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декабр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374.24</v>
      </c>
      <c r="D14" s="48" t="n">
        <v>5232.46</v>
      </c>
      <c r="E14" s="48" t="n">
        <v>5390.32</v>
      </c>
      <c r="F14" s="49" t="n">
        <v>5906.85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628.78</v>
      </c>
      <c r="D15" s="54" t="n">
        <v>2628.78</v>
      </c>
      <c r="E15" s="54" t="n">
        <v>2628.78</v>
      </c>
      <c r="F15" s="54" t="n">
        <v>2628.78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3.44502915</v>
      </c>
      <c r="D19" s="65" t="n">
        <v>3.44502915</v>
      </c>
      <c r="E19" s="65" t="n">
        <v>3.44502915</v>
      </c>
      <c r="F19" s="66" t="n">
        <v>3.44502915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282.44</v>
      </c>
      <c r="D20" s="48" t="n">
        <v>3282.44</v>
      </c>
      <c r="E20" s="48" t="n">
        <v>3282.44</v>
      </c>
      <c r="F20" s="49" t="n">
        <v>3282.44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628.78</v>
      </c>
      <c r="D21" s="54" t="n">
        <v>2628.78</v>
      </c>
      <c r="E21" s="54" t="n">
        <v>2628.78</v>
      </c>
      <c r="F21" s="54" t="n">
        <v>2628.78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3.44502915</v>
      </c>
      <c r="D24" s="76" t="n">
        <v>3.44502915</v>
      </c>
      <c r="E24" s="76" t="n">
        <v>3.44502915</v>
      </c>
      <c r="F24" s="77" t="n">
        <v>3.44502915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628.78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723.64508318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57512.940275928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376608257583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915.128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90.328591757723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9.36253075772284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2.078403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61.094524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7.793134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72.6418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627045.143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28216.524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7607.813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1182.838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107547.502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1878.371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70370.9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550.96</v>
      </c>
      <c r="D15" s="117" t="n">
        <v>4409.18</v>
      </c>
      <c r="E15" s="117" t="n">
        <v>4567.04</v>
      </c>
      <c r="F15" s="117" t="n">
        <v>5083.57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805.50603792</v>
      </c>
      <c r="D16" s="124" t="n">
        <v>1805.50603792</v>
      </c>
      <c r="E16" s="124" t="n">
        <v>1805.50603792</v>
      </c>
      <c r="F16" s="124" t="n">
        <v>1805.50603792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3.44502915</v>
      </c>
      <c r="D20" s="124" t="n">
        <v>3.44502915</v>
      </c>
      <c r="E20" s="124" t="n">
        <v>3.44502915</v>
      </c>
      <c r="F20" s="124" t="n">
        <v>3.44502915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379.12</v>
      </c>
      <c r="D21" s="117" t="n">
        <v>5237.34</v>
      </c>
      <c r="E21" s="117" t="n">
        <v>5395.2</v>
      </c>
      <c r="F21" s="117" t="n">
        <v>5911.73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633.66155336</v>
      </c>
      <c r="D22" s="124" t="n">
        <v>2633.66155336</v>
      </c>
      <c r="E22" s="124" t="n">
        <v>2633.66155336</v>
      </c>
      <c r="F22" s="124" t="n">
        <v>2633.66155336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3.44502915</v>
      </c>
      <c r="D26" s="124" t="n">
        <v>3.44502915</v>
      </c>
      <c r="E26" s="124" t="n">
        <v>3.44502915</v>
      </c>
      <c r="F26" s="124" t="n">
        <v>3.44502915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254.7</v>
      </c>
      <c r="D27" s="117" t="n">
        <v>6112.92</v>
      </c>
      <c r="E27" s="117" t="n">
        <v>6270.78</v>
      </c>
      <c r="F27" s="117" t="n">
        <v>6787.31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509.24861387</v>
      </c>
      <c r="D28" s="124" t="n">
        <v>3509.24861387</v>
      </c>
      <c r="E28" s="124" t="n">
        <v>3509.24861387</v>
      </c>
      <c r="F28" s="124" t="n">
        <v>3509.24861387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3.44502915</v>
      </c>
      <c r="D32" s="124" t="n">
        <v>3.44502915</v>
      </c>
      <c r="E32" s="124" t="n">
        <v>3.44502915</v>
      </c>
      <c r="F32" s="124" t="n">
        <v>3.44502915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459.16</v>
      </c>
      <c r="D34" s="117" t="n">
        <v>2459.16</v>
      </c>
      <c r="E34" s="117" t="n">
        <v>2459.16</v>
      </c>
      <c r="F34" s="117" t="n">
        <v>2459.16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805.50603792</v>
      </c>
      <c r="D35" s="124" t="n">
        <v>1805.50603792</v>
      </c>
      <c r="E35" s="124" t="n">
        <v>1805.50603792</v>
      </c>
      <c r="F35" s="124" t="n">
        <v>1805.50603792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3.44502915</v>
      </c>
      <c r="D38" s="124" t="n">
        <v>3.44502915</v>
      </c>
      <c r="E38" s="124" t="n">
        <v>3.44502915</v>
      </c>
      <c r="F38" s="124" t="n">
        <v>3.44502915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287.32</v>
      </c>
      <c r="D39" s="117" t="n">
        <v>3287.32</v>
      </c>
      <c r="E39" s="117" t="n">
        <v>3287.32</v>
      </c>
      <c r="F39" s="117" t="n">
        <v>3287.32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633.66155336</v>
      </c>
      <c r="D40" s="124" t="n">
        <v>2633.66155336</v>
      </c>
      <c r="E40" s="124" t="n">
        <v>2633.66155336</v>
      </c>
      <c r="F40" s="124" t="n">
        <v>2633.66155336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3.44502915</v>
      </c>
      <c r="D43" s="124" t="n">
        <v>3.44502915</v>
      </c>
      <c r="E43" s="124" t="n">
        <v>3.44502915</v>
      </c>
      <c r="F43" s="124" t="n">
        <v>3.44502915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162.9</v>
      </c>
      <c r="D44" s="117" t="n">
        <v>4162.9</v>
      </c>
      <c r="E44" s="117" t="n">
        <v>4162.9</v>
      </c>
      <c r="F44" s="117" t="n">
        <v>4162.9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509.24861387</v>
      </c>
      <c r="D45" s="124" t="n">
        <v>3509.24861387</v>
      </c>
      <c r="E45" s="124" t="n">
        <v>3509.24861387</v>
      </c>
      <c r="F45" s="124" t="n">
        <v>3509.24861387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3.44502915</v>
      </c>
      <c r="D48" s="124" t="n">
        <v>3.44502915</v>
      </c>
      <c r="E48" s="124" t="n">
        <v>3.44502915</v>
      </c>
      <c r="F48" s="124" t="n">
        <v>3.44502915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550.96</v>
      </c>
      <c r="D56" s="117" t="n">
        <v>4409.18</v>
      </c>
      <c r="E56" s="117" t="n">
        <v>4567.04</v>
      </c>
      <c r="F56" s="117" t="n">
        <v>5083.57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805.50603792</v>
      </c>
      <c r="D57" s="124" t="n">
        <v>1805.50603792</v>
      </c>
      <c r="E57" s="124" t="n">
        <v>1805.50603792</v>
      </c>
      <c r="F57" s="124" t="n">
        <v>1805.50603792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3.44502915</v>
      </c>
      <c r="D61" s="124" t="n">
        <v>3.44502915</v>
      </c>
      <c r="E61" s="124" t="n">
        <v>3.44502915</v>
      </c>
      <c r="F61" s="124" t="n">
        <v>3.44502915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768.71</v>
      </c>
      <c r="D62" s="117" t="n">
        <v>5626.93</v>
      </c>
      <c r="E62" s="117" t="n">
        <v>5784.79</v>
      </c>
      <c r="F62" s="117" t="n">
        <v>6301.32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023.25402633</v>
      </c>
      <c r="D63" s="124" t="n">
        <v>3023.25402633</v>
      </c>
      <c r="E63" s="124" t="n">
        <v>3023.25402633</v>
      </c>
      <c r="F63" s="124" t="n">
        <v>3023.25402633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3.44502915</v>
      </c>
      <c r="D67" s="124" t="n">
        <v>3.44502915</v>
      </c>
      <c r="E67" s="124" t="n">
        <v>3.44502915</v>
      </c>
      <c r="F67" s="124" t="n">
        <v>3.44502915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459.16</v>
      </c>
      <c r="D69" s="117" t="n">
        <v>2459.16</v>
      </c>
      <c r="E69" s="117" t="n">
        <v>2459.16</v>
      </c>
      <c r="F69" s="117" t="n">
        <v>2459.16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805.50603792</v>
      </c>
      <c r="D70" s="124" t="n">
        <v>1805.50603792</v>
      </c>
      <c r="E70" s="124" t="n">
        <v>1805.50603792</v>
      </c>
      <c r="F70" s="124" t="n">
        <v>1805.50603792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3.44502915</v>
      </c>
      <c r="D73" s="124" t="n">
        <v>3.44502915</v>
      </c>
      <c r="E73" s="124" t="n">
        <v>3.44502915</v>
      </c>
      <c r="F73" s="124" t="n">
        <v>3.44502915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676.91</v>
      </c>
      <c r="D74" s="117" t="n">
        <v>3676.91</v>
      </c>
      <c r="E74" s="117" t="n">
        <v>3676.91</v>
      </c>
      <c r="F74" s="117" t="n">
        <v>3676.91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023.25402633</v>
      </c>
      <c r="D75" s="124" t="n">
        <v>3023.25402633</v>
      </c>
      <c r="E75" s="124" t="n">
        <v>3023.25402633</v>
      </c>
      <c r="F75" s="124" t="n">
        <v>3023.25402633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3.44502915</v>
      </c>
      <c r="D78" s="124" t="n">
        <v>3.44502915</v>
      </c>
      <c r="E78" s="124" t="n">
        <v>3.44502915</v>
      </c>
      <c r="F78" s="124" t="n">
        <v>3.44502915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404.16</v>
      </c>
      <c r="C16" s="148" t="n">
        <v>3441.99</v>
      </c>
      <c r="D16" s="148" t="n">
        <v>3474.57</v>
      </c>
      <c r="E16" s="148" t="n">
        <v>3490.19</v>
      </c>
      <c r="F16" s="148" t="n">
        <v>3484.6</v>
      </c>
      <c r="G16" s="148" t="n">
        <v>3461.33</v>
      </c>
      <c r="H16" s="148" t="n">
        <v>3416.8</v>
      </c>
      <c r="I16" s="148" t="n">
        <v>3371.26</v>
      </c>
      <c r="J16" s="148" t="n">
        <v>3327.25</v>
      </c>
      <c r="K16" s="148" t="n">
        <v>3311.27</v>
      </c>
      <c r="L16" s="148" t="n">
        <v>3308.86</v>
      </c>
      <c r="M16" s="148" t="n">
        <v>3330.34</v>
      </c>
      <c r="N16" s="148" t="n">
        <v>3341.9</v>
      </c>
      <c r="O16" s="148" t="n">
        <v>3351.46</v>
      </c>
      <c r="P16" s="148" t="n">
        <v>3362.96</v>
      </c>
      <c r="Q16" s="148" t="n">
        <v>3368.12</v>
      </c>
      <c r="R16" s="148" t="n">
        <v>3398.4</v>
      </c>
      <c r="S16" s="148" t="n">
        <v>3328.4</v>
      </c>
      <c r="T16" s="148" t="n">
        <v>3309.6</v>
      </c>
      <c r="U16" s="148" t="n">
        <v>3344.24</v>
      </c>
      <c r="V16" s="148" t="n">
        <v>3306.92</v>
      </c>
      <c r="W16" s="148" t="n">
        <v>3321.87</v>
      </c>
      <c r="X16" s="148" t="n">
        <v>3328.24</v>
      </c>
      <c r="Y16" s="149" t="n">
        <v>3352.46</v>
      </c>
    </row>
    <row r="17" customFormat="false" ht="26.25" hidden="false" customHeight="false" outlineLevel="1" collapsed="false">
      <c r="A17" s="150" t="s">
        <v>20</v>
      </c>
      <c r="B17" s="151" t="n">
        <v>1658.70516993</v>
      </c>
      <c r="C17" s="152" t="n">
        <v>1696.53247328</v>
      </c>
      <c r="D17" s="152" t="n">
        <v>1729.11621841</v>
      </c>
      <c r="E17" s="152" t="n">
        <v>1744.7322671</v>
      </c>
      <c r="F17" s="152" t="n">
        <v>1739.14233062</v>
      </c>
      <c r="G17" s="152" t="n">
        <v>1715.87074246</v>
      </c>
      <c r="H17" s="152" t="n">
        <v>1671.34803609</v>
      </c>
      <c r="I17" s="152" t="n">
        <v>1625.80831301</v>
      </c>
      <c r="J17" s="152" t="n">
        <v>1581.79731103</v>
      </c>
      <c r="K17" s="152" t="n">
        <v>1565.81898452</v>
      </c>
      <c r="L17" s="152" t="n">
        <v>1563.40866871</v>
      </c>
      <c r="M17" s="152" t="n">
        <v>1584.88223474</v>
      </c>
      <c r="N17" s="152" t="n">
        <v>1596.44892707</v>
      </c>
      <c r="O17" s="152" t="n">
        <v>1606.0067823</v>
      </c>
      <c r="P17" s="152" t="n">
        <v>1617.50513565</v>
      </c>
      <c r="Q17" s="152" t="n">
        <v>1622.66536887</v>
      </c>
      <c r="R17" s="152" t="n">
        <v>1652.94669996</v>
      </c>
      <c r="S17" s="152" t="n">
        <v>1582.94281563</v>
      </c>
      <c r="T17" s="152" t="n">
        <v>1564.14400195</v>
      </c>
      <c r="U17" s="152" t="n">
        <v>1598.78068448</v>
      </c>
      <c r="V17" s="152" t="n">
        <v>1561.46597937</v>
      </c>
      <c r="W17" s="152" t="n">
        <v>1576.41374701</v>
      </c>
      <c r="X17" s="152" t="n">
        <v>1582.78570352</v>
      </c>
      <c r="Y17" s="153" t="n">
        <v>1607.0069075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44502915</v>
      </c>
      <c r="C21" s="152" t="n">
        <v>3.44502915</v>
      </c>
      <c r="D21" s="152" t="n">
        <v>3.44502915</v>
      </c>
      <c r="E21" s="152" t="n">
        <v>3.44502915</v>
      </c>
      <c r="F21" s="152" t="n">
        <v>3.44502915</v>
      </c>
      <c r="G21" s="152" t="n">
        <v>3.44502915</v>
      </c>
      <c r="H21" s="152" t="n">
        <v>3.44502915</v>
      </c>
      <c r="I21" s="152" t="n">
        <v>3.44502915</v>
      </c>
      <c r="J21" s="152" t="n">
        <v>3.44502915</v>
      </c>
      <c r="K21" s="152" t="n">
        <v>3.44502915</v>
      </c>
      <c r="L21" s="152" t="n">
        <v>3.44502915</v>
      </c>
      <c r="M21" s="152" t="n">
        <v>3.44502915</v>
      </c>
      <c r="N21" s="152" t="n">
        <v>3.44502915</v>
      </c>
      <c r="O21" s="152" t="n">
        <v>3.44502915</v>
      </c>
      <c r="P21" s="152" t="n">
        <v>3.44502915</v>
      </c>
      <c r="Q21" s="152" t="n">
        <v>3.44502915</v>
      </c>
      <c r="R21" s="152" t="n">
        <v>3.44502915</v>
      </c>
      <c r="S21" s="152" t="n">
        <v>3.44502915</v>
      </c>
      <c r="T21" s="152" t="n">
        <v>3.44502915</v>
      </c>
      <c r="U21" s="152" t="n">
        <v>3.44502915</v>
      </c>
      <c r="V21" s="152" t="n">
        <v>3.44502915</v>
      </c>
      <c r="W21" s="152" t="n">
        <v>3.44502915</v>
      </c>
      <c r="X21" s="152" t="n">
        <v>3.44502915</v>
      </c>
      <c r="Y21" s="153" t="n">
        <v>3.44502915</v>
      </c>
    </row>
    <row r="22" customFormat="false" ht="19.5" hidden="false" customHeight="true" outlineLevel="0" collapsed="false">
      <c r="A22" s="146" t="n">
        <v>2</v>
      </c>
      <c r="B22" s="147" t="n">
        <v>3473.98</v>
      </c>
      <c r="C22" s="148" t="n">
        <v>3468.57</v>
      </c>
      <c r="D22" s="148" t="n">
        <v>3480.69</v>
      </c>
      <c r="E22" s="148" t="n">
        <v>3492.14</v>
      </c>
      <c r="F22" s="148" t="n">
        <v>3498.5</v>
      </c>
      <c r="G22" s="148" t="n">
        <v>3502.8</v>
      </c>
      <c r="H22" s="148" t="n">
        <v>3502.41</v>
      </c>
      <c r="I22" s="148" t="n">
        <v>3466.71</v>
      </c>
      <c r="J22" s="148" t="n">
        <v>3419.87</v>
      </c>
      <c r="K22" s="148" t="n">
        <v>3383.37</v>
      </c>
      <c r="L22" s="148" t="n">
        <v>3350.54</v>
      </c>
      <c r="M22" s="148" t="n">
        <v>3341.73</v>
      </c>
      <c r="N22" s="148" t="n">
        <v>3364.37</v>
      </c>
      <c r="O22" s="148" t="n">
        <v>3386.13</v>
      </c>
      <c r="P22" s="148" t="n">
        <v>3399.23</v>
      </c>
      <c r="Q22" s="148" t="n">
        <v>3401.89</v>
      </c>
      <c r="R22" s="148" t="n">
        <v>3378.18</v>
      </c>
      <c r="S22" s="148" t="n">
        <v>3340.48</v>
      </c>
      <c r="T22" s="148" t="n">
        <v>3308.12</v>
      </c>
      <c r="U22" s="148" t="n">
        <v>3318.15</v>
      </c>
      <c r="V22" s="148" t="n">
        <v>3343.8</v>
      </c>
      <c r="W22" s="148" t="n">
        <v>3356.75</v>
      </c>
      <c r="X22" s="148" t="n">
        <v>3387.64</v>
      </c>
      <c r="Y22" s="149" t="n">
        <v>3409.32</v>
      </c>
    </row>
    <row r="23" customFormat="false" ht="26.25" hidden="false" customHeight="false" outlineLevel="1" collapsed="false">
      <c r="A23" s="150" t="s">
        <v>20</v>
      </c>
      <c r="B23" s="151" t="n">
        <v>1728.52330464</v>
      </c>
      <c r="C23" s="152" t="n">
        <v>1723.11262032</v>
      </c>
      <c r="D23" s="152" t="n">
        <v>1735.23706337</v>
      </c>
      <c r="E23" s="152" t="n">
        <v>1746.68959091</v>
      </c>
      <c r="F23" s="152" t="n">
        <v>1753.04273386</v>
      </c>
      <c r="G23" s="152" t="n">
        <v>1757.34153709</v>
      </c>
      <c r="H23" s="152" t="n">
        <v>1756.95724934</v>
      </c>
      <c r="I23" s="152" t="n">
        <v>1721.25820518</v>
      </c>
      <c r="J23" s="152" t="n">
        <v>1674.4149891</v>
      </c>
      <c r="K23" s="152" t="n">
        <v>1637.91418288</v>
      </c>
      <c r="L23" s="152" t="n">
        <v>1605.08532134</v>
      </c>
      <c r="M23" s="152" t="n">
        <v>1596.27490755</v>
      </c>
      <c r="N23" s="152" t="n">
        <v>1618.91425194</v>
      </c>
      <c r="O23" s="152" t="n">
        <v>1640.67872262</v>
      </c>
      <c r="P23" s="152" t="n">
        <v>1653.77457454</v>
      </c>
      <c r="Q23" s="152" t="n">
        <v>1656.43956547</v>
      </c>
      <c r="R23" s="152" t="n">
        <v>1632.72218313</v>
      </c>
      <c r="S23" s="152" t="n">
        <v>1595.02261417</v>
      </c>
      <c r="T23" s="152" t="n">
        <v>1562.66398869</v>
      </c>
      <c r="U23" s="152" t="n">
        <v>1572.69797532</v>
      </c>
      <c r="V23" s="152" t="n">
        <v>1598.34205566</v>
      </c>
      <c r="W23" s="152" t="n">
        <v>1611.29965424</v>
      </c>
      <c r="X23" s="152" t="n">
        <v>1642.18047458</v>
      </c>
      <c r="Y23" s="153" t="n">
        <v>1663.86211845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44502915</v>
      </c>
      <c r="C27" s="152" t="n">
        <v>3.44502915</v>
      </c>
      <c r="D27" s="152" t="n">
        <v>3.44502915</v>
      </c>
      <c r="E27" s="152" t="n">
        <v>3.44502915</v>
      </c>
      <c r="F27" s="152" t="n">
        <v>3.44502915</v>
      </c>
      <c r="G27" s="152" t="n">
        <v>3.44502915</v>
      </c>
      <c r="H27" s="152" t="n">
        <v>3.44502915</v>
      </c>
      <c r="I27" s="152" t="n">
        <v>3.44502915</v>
      </c>
      <c r="J27" s="152" t="n">
        <v>3.44502915</v>
      </c>
      <c r="K27" s="152" t="n">
        <v>3.44502915</v>
      </c>
      <c r="L27" s="152" t="n">
        <v>3.44502915</v>
      </c>
      <c r="M27" s="152" t="n">
        <v>3.44502915</v>
      </c>
      <c r="N27" s="152" t="n">
        <v>3.44502915</v>
      </c>
      <c r="O27" s="152" t="n">
        <v>3.44502915</v>
      </c>
      <c r="P27" s="152" t="n">
        <v>3.44502915</v>
      </c>
      <c r="Q27" s="152" t="n">
        <v>3.44502915</v>
      </c>
      <c r="R27" s="152" t="n">
        <v>3.44502915</v>
      </c>
      <c r="S27" s="152" t="n">
        <v>3.44502915</v>
      </c>
      <c r="T27" s="152" t="n">
        <v>3.44502915</v>
      </c>
      <c r="U27" s="152" t="n">
        <v>3.44502915</v>
      </c>
      <c r="V27" s="152" t="n">
        <v>3.44502915</v>
      </c>
      <c r="W27" s="152" t="n">
        <v>3.44502915</v>
      </c>
      <c r="X27" s="152" t="n">
        <v>3.44502915</v>
      </c>
      <c r="Y27" s="153" t="n">
        <v>3.44502915</v>
      </c>
    </row>
    <row r="28" customFormat="false" ht="19.5" hidden="false" customHeight="true" outlineLevel="0" collapsed="false">
      <c r="A28" s="146" t="n">
        <v>3</v>
      </c>
      <c r="B28" s="147" t="n">
        <v>3374.78</v>
      </c>
      <c r="C28" s="148" t="n">
        <v>3416.92</v>
      </c>
      <c r="D28" s="148" t="n">
        <v>3461.25</v>
      </c>
      <c r="E28" s="148" t="n">
        <v>3457.37</v>
      </c>
      <c r="F28" s="148" t="n">
        <v>3452.4</v>
      </c>
      <c r="G28" s="148" t="n">
        <v>3464.79</v>
      </c>
      <c r="H28" s="148" t="n">
        <v>3457.61</v>
      </c>
      <c r="I28" s="148" t="n">
        <v>3454.67</v>
      </c>
      <c r="J28" s="148" t="n">
        <v>3423.34</v>
      </c>
      <c r="K28" s="148" t="n">
        <v>3389.05</v>
      </c>
      <c r="L28" s="148" t="n">
        <v>3347.71</v>
      </c>
      <c r="M28" s="148" t="n">
        <v>3344.64</v>
      </c>
      <c r="N28" s="148" t="n">
        <v>3358.58</v>
      </c>
      <c r="O28" s="148" t="n">
        <v>3383.56</v>
      </c>
      <c r="P28" s="148" t="n">
        <v>3387.43</v>
      </c>
      <c r="Q28" s="148" t="n">
        <v>3395.36</v>
      </c>
      <c r="R28" s="148" t="n">
        <v>3378.22</v>
      </c>
      <c r="S28" s="148" t="n">
        <v>3331.35</v>
      </c>
      <c r="T28" s="148" t="n">
        <v>3286.31</v>
      </c>
      <c r="U28" s="148" t="n">
        <v>3295.61</v>
      </c>
      <c r="V28" s="148" t="n">
        <v>3327.84</v>
      </c>
      <c r="W28" s="148" t="n">
        <v>3337.68</v>
      </c>
      <c r="X28" s="148" t="n">
        <v>3366.32</v>
      </c>
      <c r="Y28" s="149" t="n">
        <v>3415.28</v>
      </c>
    </row>
    <row r="29" customFormat="false" ht="26.25" hidden="false" customHeight="false" outlineLevel="1" collapsed="false">
      <c r="A29" s="150" t="s">
        <v>20</v>
      </c>
      <c r="B29" s="151" t="n">
        <v>1629.32382966</v>
      </c>
      <c r="C29" s="152" t="n">
        <v>1671.46995197</v>
      </c>
      <c r="D29" s="152" t="n">
        <v>1715.79893256</v>
      </c>
      <c r="E29" s="152" t="n">
        <v>1711.91439413</v>
      </c>
      <c r="F29" s="152" t="n">
        <v>1706.94902666</v>
      </c>
      <c r="G29" s="152" t="n">
        <v>1719.33280937</v>
      </c>
      <c r="H29" s="152" t="n">
        <v>1712.15467942</v>
      </c>
      <c r="I29" s="152" t="n">
        <v>1709.2192392</v>
      </c>
      <c r="J29" s="152" t="n">
        <v>1677.8888404</v>
      </c>
      <c r="K29" s="152" t="n">
        <v>1643.59883652</v>
      </c>
      <c r="L29" s="152" t="n">
        <v>1602.25186805</v>
      </c>
      <c r="M29" s="152" t="n">
        <v>1599.18340454</v>
      </c>
      <c r="N29" s="152" t="n">
        <v>1613.12401021</v>
      </c>
      <c r="O29" s="152" t="n">
        <v>1638.10979604</v>
      </c>
      <c r="P29" s="152" t="n">
        <v>1641.9768737</v>
      </c>
      <c r="Q29" s="152" t="n">
        <v>1649.90119533</v>
      </c>
      <c r="R29" s="152" t="n">
        <v>1632.76792863</v>
      </c>
      <c r="S29" s="152" t="n">
        <v>1585.89733977</v>
      </c>
      <c r="T29" s="152" t="n">
        <v>1540.85974454</v>
      </c>
      <c r="U29" s="152" t="n">
        <v>1550.15019842</v>
      </c>
      <c r="V29" s="152" t="n">
        <v>1582.38595634</v>
      </c>
      <c r="W29" s="152" t="n">
        <v>1592.22675434</v>
      </c>
      <c r="X29" s="152" t="n">
        <v>1620.8679392</v>
      </c>
      <c r="Y29" s="153" t="n">
        <v>1669.82005739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44502915</v>
      </c>
      <c r="C33" s="152" t="n">
        <v>3.44502915</v>
      </c>
      <c r="D33" s="152" t="n">
        <v>3.44502915</v>
      </c>
      <c r="E33" s="152" t="n">
        <v>3.44502915</v>
      </c>
      <c r="F33" s="152" t="n">
        <v>3.44502915</v>
      </c>
      <c r="G33" s="152" t="n">
        <v>3.44502915</v>
      </c>
      <c r="H33" s="152" t="n">
        <v>3.44502915</v>
      </c>
      <c r="I33" s="152" t="n">
        <v>3.44502915</v>
      </c>
      <c r="J33" s="152" t="n">
        <v>3.44502915</v>
      </c>
      <c r="K33" s="152" t="n">
        <v>3.44502915</v>
      </c>
      <c r="L33" s="152" t="n">
        <v>3.44502915</v>
      </c>
      <c r="M33" s="152" t="n">
        <v>3.44502915</v>
      </c>
      <c r="N33" s="152" t="n">
        <v>3.44502915</v>
      </c>
      <c r="O33" s="152" t="n">
        <v>3.44502915</v>
      </c>
      <c r="P33" s="152" t="n">
        <v>3.44502915</v>
      </c>
      <c r="Q33" s="152" t="n">
        <v>3.44502915</v>
      </c>
      <c r="R33" s="152" t="n">
        <v>3.44502915</v>
      </c>
      <c r="S33" s="152" t="n">
        <v>3.44502915</v>
      </c>
      <c r="T33" s="152" t="n">
        <v>3.44502915</v>
      </c>
      <c r="U33" s="152" t="n">
        <v>3.44502915</v>
      </c>
      <c r="V33" s="152" t="n">
        <v>3.44502915</v>
      </c>
      <c r="W33" s="152" t="n">
        <v>3.44502915</v>
      </c>
      <c r="X33" s="152" t="n">
        <v>3.44502915</v>
      </c>
      <c r="Y33" s="153" t="n">
        <v>3.44502915</v>
      </c>
    </row>
    <row r="34" customFormat="false" ht="19.5" hidden="false" customHeight="true" outlineLevel="0" collapsed="false">
      <c r="A34" s="146" t="n">
        <v>4</v>
      </c>
      <c r="B34" s="147" t="n">
        <v>3400.75</v>
      </c>
      <c r="C34" s="148" t="n">
        <v>3441.42</v>
      </c>
      <c r="D34" s="148" t="n">
        <v>3442.09</v>
      </c>
      <c r="E34" s="148" t="n">
        <v>3456.65</v>
      </c>
      <c r="F34" s="148" t="n">
        <v>3455.9</v>
      </c>
      <c r="G34" s="148" t="n">
        <v>3431.48</v>
      </c>
      <c r="H34" s="148" t="n">
        <v>3403</v>
      </c>
      <c r="I34" s="148" t="n">
        <v>3335.5</v>
      </c>
      <c r="J34" s="148" t="n">
        <v>3313.45</v>
      </c>
      <c r="K34" s="148" t="n">
        <v>3301.73</v>
      </c>
      <c r="L34" s="148" t="n">
        <v>3294.33</v>
      </c>
      <c r="M34" s="148" t="n">
        <v>3302.46</v>
      </c>
      <c r="N34" s="148" t="n">
        <v>3313.57</v>
      </c>
      <c r="O34" s="148" t="n">
        <v>3324.13</v>
      </c>
      <c r="P34" s="148" t="n">
        <v>3336.29</v>
      </c>
      <c r="Q34" s="148" t="n">
        <v>3338.46</v>
      </c>
      <c r="R34" s="148" t="n">
        <v>3325.88</v>
      </c>
      <c r="S34" s="148" t="n">
        <v>3287.91</v>
      </c>
      <c r="T34" s="148" t="n">
        <v>3266.89</v>
      </c>
      <c r="U34" s="148" t="n">
        <v>3278.18</v>
      </c>
      <c r="V34" s="148" t="n">
        <v>3299.28</v>
      </c>
      <c r="W34" s="148" t="n">
        <v>3310.74</v>
      </c>
      <c r="X34" s="148" t="n">
        <v>3349.01</v>
      </c>
      <c r="Y34" s="149" t="n">
        <v>3365.56</v>
      </c>
    </row>
    <row r="35" customFormat="false" ht="26.25" hidden="false" customHeight="false" outlineLevel="1" collapsed="false">
      <c r="A35" s="150" t="s">
        <v>20</v>
      </c>
      <c r="B35" s="151" t="n">
        <v>1655.29619407</v>
      </c>
      <c r="C35" s="152" t="n">
        <v>1695.96382534</v>
      </c>
      <c r="D35" s="152" t="n">
        <v>1696.63700867</v>
      </c>
      <c r="E35" s="152" t="n">
        <v>1711.19982612</v>
      </c>
      <c r="F35" s="152" t="n">
        <v>1710.44499075</v>
      </c>
      <c r="G35" s="152" t="n">
        <v>1686.02144762</v>
      </c>
      <c r="H35" s="152" t="n">
        <v>1657.54624631</v>
      </c>
      <c r="I35" s="152" t="n">
        <v>1590.04187442</v>
      </c>
      <c r="J35" s="152" t="n">
        <v>1567.99003774</v>
      </c>
      <c r="K35" s="152" t="n">
        <v>1556.27139841</v>
      </c>
      <c r="L35" s="152" t="n">
        <v>1548.87196065</v>
      </c>
      <c r="M35" s="152" t="n">
        <v>1557.00240568</v>
      </c>
      <c r="N35" s="152" t="n">
        <v>1568.11607792</v>
      </c>
      <c r="O35" s="152" t="n">
        <v>1578.67136163</v>
      </c>
      <c r="P35" s="152" t="n">
        <v>1590.83499521</v>
      </c>
      <c r="Q35" s="152" t="n">
        <v>1593.00093351</v>
      </c>
      <c r="R35" s="152" t="n">
        <v>1580.42766001</v>
      </c>
      <c r="S35" s="152" t="n">
        <v>1542.45376808</v>
      </c>
      <c r="T35" s="152" t="n">
        <v>1521.43947123</v>
      </c>
      <c r="U35" s="152" t="n">
        <v>1532.72654101</v>
      </c>
      <c r="V35" s="152" t="n">
        <v>1553.82758958</v>
      </c>
      <c r="W35" s="152" t="n">
        <v>1565.28146714</v>
      </c>
      <c r="X35" s="152" t="n">
        <v>1603.55249632</v>
      </c>
      <c r="Y35" s="153" t="n">
        <v>1620.1051007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44502915</v>
      </c>
      <c r="C39" s="152" t="n">
        <v>3.44502915</v>
      </c>
      <c r="D39" s="152" t="n">
        <v>3.44502915</v>
      </c>
      <c r="E39" s="152" t="n">
        <v>3.44502915</v>
      </c>
      <c r="F39" s="152" t="n">
        <v>3.44502915</v>
      </c>
      <c r="G39" s="152" t="n">
        <v>3.44502915</v>
      </c>
      <c r="H39" s="152" t="n">
        <v>3.44502915</v>
      </c>
      <c r="I39" s="152" t="n">
        <v>3.44502915</v>
      </c>
      <c r="J39" s="152" t="n">
        <v>3.44502915</v>
      </c>
      <c r="K39" s="152" t="n">
        <v>3.44502915</v>
      </c>
      <c r="L39" s="152" t="n">
        <v>3.44502915</v>
      </c>
      <c r="M39" s="152" t="n">
        <v>3.44502915</v>
      </c>
      <c r="N39" s="152" t="n">
        <v>3.44502915</v>
      </c>
      <c r="O39" s="152" t="n">
        <v>3.44502915</v>
      </c>
      <c r="P39" s="152" t="n">
        <v>3.44502915</v>
      </c>
      <c r="Q39" s="152" t="n">
        <v>3.44502915</v>
      </c>
      <c r="R39" s="152" t="n">
        <v>3.44502915</v>
      </c>
      <c r="S39" s="152" t="n">
        <v>3.44502915</v>
      </c>
      <c r="T39" s="152" t="n">
        <v>3.44502915</v>
      </c>
      <c r="U39" s="152" t="n">
        <v>3.44502915</v>
      </c>
      <c r="V39" s="152" t="n">
        <v>3.44502915</v>
      </c>
      <c r="W39" s="152" t="n">
        <v>3.44502915</v>
      </c>
      <c r="X39" s="152" t="n">
        <v>3.44502915</v>
      </c>
      <c r="Y39" s="153" t="n">
        <v>3.44502915</v>
      </c>
    </row>
    <row r="40" customFormat="false" ht="19.5" hidden="false" customHeight="true" outlineLevel="0" collapsed="false">
      <c r="A40" s="146" t="n">
        <v>5</v>
      </c>
      <c r="B40" s="147" t="n">
        <v>3497.72</v>
      </c>
      <c r="C40" s="148" t="n">
        <v>3518.97</v>
      </c>
      <c r="D40" s="148" t="n">
        <v>3554.37</v>
      </c>
      <c r="E40" s="148" t="n">
        <v>3560.91</v>
      </c>
      <c r="F40" s="148" t="n">
        <v>3546.43</v>
      </c>
      <c r="G40" s="148" t="n">
        <v>3513.51</v>
      </c>
      <c r="H40" s="148" t="n">
        <v>3473.56</v>
      </c>
      <c r="I40" s="148" t="n">
        <v>3430.94</v>
      </c>
      <c r="J40" s="148" t="n">
        <v>3390.53</v>
      </c>
      <c r="K40" s="148" t="n">
        <v>3388.62</v>
      </c>
      <c r="L40" s="148" t="n">
        <v>3424.03</v>
      </c>
      <c r="M40" s="148" t="n">
        <v>3515.04</v>
      </c>
      <c r="N40" s="148" t="n">
        <v>3519.99</v>
      </c>
      <c r="O40" s="148" t="n">
        <v>3558.93</v>
      </c>
      <c r="P40" s="148" t="n">
        <v>3535.04</v>
      </c>
      <c r="Q40" s="148" t="n">
        <v>3497.1</v>
      </c>
      <c r="R40" s="148" t="n">
        <v>3448.93</v>
      </c>
      <c r="S40" s="148" t="n">
        <v>3391.31</v>
      </c>
      <c r="T40" s="148" t="n">
        <v>3367.51</v>
      </c>
      <c r="U40" s="148" t="n">
        <v>3378.89</v>
      </c>
      <c r="V40" s="148" t="n">
        <v>3416.07</v>
      </c>
      <c r="W40" s="148" t="n">
        <v>3425.31</v>
      </c>
      <c r="X40" s="148" t="n">
        <v>3443.65</v>
      </c>
      <c r="Y40" s="149" t="n">
        <v>3472.58</v>
      </c>
    </row>
    <row r="41" customFormat="false" ht="26.25" hidden="false" customHeight="false" outlineLevel="1" collapsed="false">
      <c r="A41" s="150" t="s">
        <v>20</v>
      </c>
      <c r="B41" s="151" t="n">
        <v>1752.26389352</v>
      </c>
      <c r="C41" s="152" t="n">
        <v>1773.51761903</v>
      </c>
      <c r="D41" s="152" t="n">
        <v>1808.91670803</v>
      </c>
      <c r="E41" s="152" t="n">
        <v>1815.45226655</v>
      </c>
      <c r="F41" s="152" t="n">
        <v>1800.97741218</v>
      </c>
      <c r="G41" s="152" t="n">
        <v>1768.05400562</v>
      </c>
      <c r="H41" s="152" t="n">
        <v>1728.10561695</v>
      </c>
      <c r="I41" s="152" t="n">
        <v>1685.48328786</v>
      </c>
      <c r="J41" s="152" t="n">
        <v>1645.07181068</v>
      </c>
      <c r="K41" s="152" t="n">
        <v>1643.16451564</v>
      </c>
      <c r="L41" s="152" t="n">
        <v>1678.57652296</v>
      </c>
      <c r="M41" s="152" t="n">
        <v>1769.58861981</v>
      </c>
      <c r="N41" s="152" t="n">
        <v>1774.53979958</v>
      </c>
      <c r="O41" s="152" t="n">
        <v>1813.47980739</v>
      </c>
      <c r="P41" s="152" t="n">
        <v>1789.58721773</v>
      </c>
      <c r="Q41" s="152" t="n">
        <v>1751.64143496</v>
      </c>
      <c r="R41" s="152" t="n">
        <v>1703.47980247</v>
      </c>
      <c r="S41" s="152" t="n">
        <v>1645.85002871</v>
      </c>
      <c r="T41" s="152" t="n">
        <v>1622.05919747</v>
      </c>
      <c r="U41" s="152" t="n">
        <v>1633.43137588</v>
      </c>
      <c r="V41" s="152" t="n">
        <v>1670.61305938</v>
      </c>
      <c r="W41" s="152" t="n">
        <v>1679.85397271</v>
      </c>
      <c r="X41" s="152" t="n">
        <v>1698.19930522</v>
      </c>
      <c r="Y41" s="153" t="n">
        <v>1727.12523313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44502915</v>
      </c>
      <c r="C45" s="152" t="n">
        <v>3.44502915</v>
      </c>
      <c r="D45" s="152" t="n">
        <v>3.44502915</v>
      </c>
      <c r="E45" s="152" t="n">
        <v>3.44502915</v>
      </c>
      <c r="F45" s="152" t="n">
        <v>3.44502915</v>
      </c>
      <c r="G45" s="152" t="n">
        <v>3.44502915</v>
      </c>
      <c r="H45" s="152" t="n">
        <v>3.44502915</v>
      </c>
      <c r="I45" s="152" t="n">
        <v>3.44502915</v>
      </c>
      <c r="J45" s="152" t="n">
        <v>3.44502915</v>
      </c>
      <c r="K45" s="152" t="n">
        <v>3.44502915</v>
      </c>
      <c r="L45" s="152" t="n">
        <v>3.44502915</v>
      </c>
      <c r="M45" s="152" t="n">
        <v>3.44502915</v>
      </c>
      <c r="N45" s="152" t="n">
        <v>3.44502915</v>
      </c>
      <c r="O45" s="152" t="n">
        <v>3.44502915</v>
      </c>
      <c r="P45" s="152" t="n">
        <v>3.44502915</v>
      </c>
      <c r="Q45" s="152" t="n">
        <v>3.44502915</v>
      </c>
      <c r="R45" s="152" t="n">
        <v>3.44502915</v>
      </c>
      <c r="S45" s="152" t="n">
        <v>3.44502915</v>
      </c>
      <c r="T45" s="152" t="n">
        <v>3.44502915</v>
      </c>
      <c r="U45" s="152" t="n">
        <v>3.44502915</v>
      </c>
      <c r="V45" s="152" t="n">
        <v>3.44502915</v>
      </c>
      <c r="W45" s="152" t="n">
        <v>3.44502915</v>
      </c>
      <c r="X45" s="152" t="n">
        <v>3.44502915</v>
      </c>
      <c r="Y45" s="153" t="n">
        <v>3.44502915</v>
      </c>
    </row>
    <row r="46" customFormat="false" ht="19.5" hidden="false" customHeight="true" outlineLevel="0" collapsed="false">
      <c r="A46" s="146" t="n">
        <v>6</v>
      </c>
      <c r="B46" s="147" t="n">
        <v>3387.06</v>
      </c>
      <c r="C46" s="148" t="n">
        <v>3401.27</v>
      </c>
      <c r="D46" s="148" t="n">
        <v>3432.91</v>
      </c>
      <c r="E46" s="148" t="n">
        <v>3440.44</v>
      </c>
      <c r="F46" s="148" t="n">
        <v>3429.28</v>
      </c>
      <c r="G46" s="148" t="n">
        <v>3399.79</v>
      </c>
      <c r="H46" s="148" t="n">
        <v>3353.06</v>
      </c>
      <c r="I46" s="148" t="n">
        <v>3296.56</v>
      </c>
      <c r="J46" s="148" t="n">
        <v>3291.84</v>
      </c>
      <c r="K46" s="148" t="n">
        <v>3272.44</v>
      </c>
      <c r="L46" s="148" t="n">
        <v>3254.24</v>
      </c>
      <c r="M46" s="148" t="n">
        <v>3264.6</v>
      </c>
      <c r="N46" s="148" t="n">
        <v>3297.79</v>
      </c>
      <c r="O46" s="148" t="n">
        <v>3294.45</v>
      </c>
      <c r="P46" s="148" t="n">
        <v>3307.06</v>
      </c>
      <c r="Q46" s="148" t="n">
        <v>3314.67</v>
      </c>
      <c r="R46" s="148" t="n">
        <v>3307.29</v>
      </c>
      <c r="S46" s="148" t="n">
        <v>3271.68</v>
      </c>
      <c r="T46" s="148" t="n">
        <v>3250.49</v>
      </c>
      <c r="U46" s="148" t="n">
        <v>3263.06</v>
      </c>
      <c r="V46" s="148" t="n">
        <v>3292.49</v>
      </c>
      <c r="W46" s="148" t="n">
        <v>3293.78</v>
      </c>
      <c r="X46" s="148" t="n">
        <v>3321.99</v>
      </c>
      <c r="Y46" s="149" t="n">
        <v>3346.93</v>
      </c>
    </row>
    <row r="47" customFormat="false" ht="26.25" hidden="false" customHeight="false" outlineLevel="1" collapsed="false">
      <c r="A47" s="150" t="s">
        <v>20</v>
      </c>
      <c r="B47" s="151" t="n">
        <v>1641.60025943</v>
      </c>
      <c r="C47" s="152" t="n">
        <v>1655.81816628</v>
      </c>
      <c r="D47" s="152" t="n">
        <v>1687.45698204</v>
      </c>
      <c r="E47" s="152" t="n">
        <v>1694.98126288</v>
      </c>
      <c r="F47" s="152" t="n">
        <v>1683.82402499</v>
      </c>
      <c r="G47" s="152" t="n">
        <v>1654.33695831</v>
      </c>
      <c r="H47" s="152" t="n">
        <v>1607.60813248</v>
      </c>
      <c r="I47" s="152" t="n">
        <v>1551.10713294</v>
      </c>
      <c r="J47" s="152" t="n">
        <v>1546.38735913</v>
      </c>
      <c r="K47" s="152" t="n">
        <v>1526.9879581</v>
      </c>
      <c r="L47" s="152" t="n">
        <v>1508.78953368</v>
      </c>
      <c r="M47" s="152" t="n">
        <v>1519.14187774</v>
      </c>
      <c r="N47" s="152" t="n">
        <v>1552.33702266</v>
      </c>
      <c r="O47" s="152" t="n">
        <v>1548.99635241</v>
      </c>
      <c r="P47" s="152" t="n">
        <v>1561.60703104</v>
      </c>
      <c r="Q47" s="152" t="n">
        <v>1569.21911893</v>
      </c>
      <c r="R47" s="152" t="n">
        <v>1561.83631942</v>
      </c>
      <c r="S47" s="152" t="n">
        <v>1526.22929481</v>
      </c>
      <c r="T47" s="152" t="n">
        <v>1505.03986965</v>
      </c>
      <c r="U47" s="152" t="n">
        <v>1517.60416685</v>
      </c>
      <c r="V47" s="152" t="n">
        <v>1547.0350298</v>
      </c>
      <c r="W47" s="152" t="n">
        <v>1548.32271558</v>
      </c>
      <c r="X47" s="152" t="n">
        <v>1576.53063636</v>
      </c>
      <c r="Y47" s="153" t="n">
        <v>1601.47168719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44502915</v>
      </c>
      <c r="C51" s="152" t="n">
        <v>3.44502915</v>
      </c>
      <c r="D51" s="152" t="n">
        <v>3.44502915</v>
      </c>
      <c r="E51" s="152" t="n">
        <v>3.44502915</v>
      </c>
      <c r="F51" s="152" t="n">
        <v>3.44502915</v>
      </c>
      <c r="G51" s="152" t="n">
        <v>3.44502915</v>
      </c>
      <c r="H51" s="152" t="n">
        <v>3.44502915</v>
      </c>
      <c r="I51" s="152" t="n">
        <v>3.44502915</v>
      </c>
      <c r="J51" s="152" t="n">
        <v>3.44502915</v>
      </c>
      <c r="K51" s="152" t="n">
        <v>3.44502915</v>
      </c>
      <c r="L51" s="152" t="n">
        <v>3.44502915</v>
      </c>
      <c r="M51" s="152" t="n">
        <v>3.44502915</v>
      </c>
      <c r="N51" s="152" t="n">
        <v>3.44502915</v>
      </c>
      <c r="O51" s="152" t="n">
        <v>3.44502915</v>
      </c>
      <c r="P51" s="152" t="n">
        <v>3.44502915</v>
      </c>
      <c r="Q51" s="152" t="n">
        <v>3.44502915</v>
      </c>
      <c r="R51" s="152" t="n">
        <v>3.44502915</v>
      </c>
      <c r="S51" s="152" t="n">
        <v>3.44502915</v>
      </c>
      <c r="T51" s="152" t="n">
        <v>3.44502915</v>
      </c>
      <c r="U51" s="152" t="n">
        <v>3.44502915</v>
      </c>
      <c r="V51" s="152" t="n">
        <v>3.44502915</v>
      </c>
      <c r="W51" s="152" t="n">
        <v>3.44502915</v>
      </c>
      <c r="X51" s="152" t="n">
        <v>3.44502915</v>
      </c>
      <c r="Y51" s="153" t="n">
        <v>3.44502915</v>
      </c>
    </row>
    <row r="52" customFormat="false" ht="19.5" hidden="false" customHeight="true" outlineLevel="0" collapsed="false">
      <c r="A52" s="146" t="n">
        <v>7</v>
      </c>
      <c r="B52" s="147" t="n">
        <v>3348.31</v>
      </c>
      <c r="C52" s="148" t="n">
        <v>3366.21</v>
      </c>
      <c r="D52" s="148" t="n">
        <v>3419.59</v>
      </c>
      <c r="E52" s="148" t="n">
        <v>3412.64</v>
      </c>
      <c r="F52" s="148" t="n">
        <v>3407.4</v>
      </c>
      <c r="G52" s="148" t="n">
        <v>3408.49</v>
      </c>
      <c r="H52" s="148" t="n">
        <v>3364</v>
      </c>
      <c r="I52" s="148" t="n">
        <v>3317.28</v>
      </c>
      <c r="J52" s="148" t="n">
        <v>3290.38</v>
      </c>
      <c r="K52" s="148" t="n">
        <v>3283.81</v>
      </c>
      <c r="L52" s="148" t="n">
        <v>3290.9</v>
      </c>
      <c r="M52" s="148" t="n">
        <v>3325.95</v>
      </c>
      <c r="N52" s="148" t="n">
        <v>3359.38</v>
      </c>
      <c r="O52" s="148" t="n">
        <v>3395.82</v>
      </c>
      <c r="P52" s="148" t="n">
        <v>3396.49</v>
      </c>
      <c r="Q52" s="148" t="n">
        <v>3399.59</v>
      </c>
      <c r="R52" s="148" t="n">
        <v>3389.96</v>
      </c>
      <c r="S52" s="148" t="n">
        <v>3357.81</v>
      </c>
      <c r="T52" s="148" t="n">
        <v>3315.11</v>
      </c>
      <c r="U52" s="148" t="n">
        <v>3323.9</v>
      </c>
      <c r="V52" s="148" t="n">
        <v>3378.13</v>
      </c>
      <c r="W52" s="148" t="n">
        <v>3399.06</v>
      </c>
      <c r="X52" s="148" t="n">
        <v>3425.24</v>
      </c>
      <c r="Y52" s="149" t="n">
        <v>3457.84</v>
      </c>
    </row>
    <row r="53" customFormat="false" ht="26.25" hidden="false" customHeight="false" outlineLevel="1" collapsed="false">
      <c r="A53" s="150" t="s">
        <v>20</v>
      </c>
      <c r="B53" s="151" t="n">
        <v>1602.85826721</v>
      </c>
      <c r="C53" s="152" t="n">
        <v>1620.75169982</v>
      </c>
      <c r="D53" s="152" t="n">
        <v>1674.13615966</v>
      </c>
      <c r="E53" s="152" t="n">
        <v>1667.18106494</v>
      </c>
      <c r="F53" s="152" t="n">
        <v>1661.94344704</v>
      </c>
      <c r="G53" s="152" t="n">
        <v>1663.03730045</v>
      </c>
      <c r="H53" s="152" t="n">
        <v>1618.5443061</v>
      </c>
      <c r="I53" s="152" t="n">
        <v>1571.82556163</v>
      </c>
      <c r="J53" s="152" t="n">
        <v>1544.92055277</v>
      </c>
      <c r="K53" s="152" t="n">
        <v>1538.35345043</v>
      </c>
      <c r="L53" s="152" t="n">
        <v>1545.44767269</v>
      </c>
      <c r="M53" s="152" t="n">
        <v>1580.49686131</v>
      </c>
      <c r="N53" s="152" t="n">
        <v>1613.92216595</v>
      </c>
      <c r="O53" s="152" t="n">
        <v>1650.36081588</v>
      </c>
      <c r="P53" s="152" t="n">
        <v>1651.0347874</v>
      </c>
      <c r="Q53" s="152" t="n">
        <v>1654.13497417</v>
      </c>
      <c r="R53" s="152" t="n">
        <v>1644.50113032</v>
      </c>
      <c r="S53" s="152" t="n">
        <v>1612.35488548</v>
      </c>
      <c r="T53" s="152" t="n">
        <v>1569.6538442</v>
      </c>
      <c r="U53" s="152" t="n">
        <v>1578.44505196</v>
      </c>
      <c r="V53" s="152" t="n">
        <v>1632.6759587</v>
      </c>
      <c r="W53" s="152" t="n">
        <v>1653.60008241</v>
      </c>
      <c r="X53" s="152" t="n">
        <v>1679.78062079</v>
      </c>
      <c r="Y53" s="153" t="n">
        <v>1712.3868666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44502915</v>
      </c>
      <c r="C57" s="152" t="n">
        <v>3.44502915</v>
      </c>
      <c r="D57" s="152" t="n">
        <v>3.44502915</v>
      </c>
      <c r="E57" s="152" t="n">
        <v>3.44502915</v>
      </c>
      <c r="F57" s="152" t="n">
        <v>3.44502915</v>
      </c>
      <c r="G57" s="152" t="n">
        <v>3.44502915</v>
      </c>
      <c r="H57" s="152" t="n">
        <v>3.44502915</v>
      </c>
      <c r="I57" s="152" t="n">
        <v>3.44502915</v>
      </c>
      <c r="J57" s="152" t="n">
        <v>3.44502915</v>
      </c>
      <c r="K57" s="152" t="n">
        <v>3.44502915</v>
      </c>
      <c r="L57" s="152" t="n">
        <v>3.44502915</v>
      </c>
      <c r="M57" s="152" t="n">
        <v>3.44502915</v>
      </c>
      <c r="N57" s="152" t="n">
        <v>3.44502915</v>
      </c>
      <c r="O57" s="152" t="n">
        <v>3.44502915</v>
      </c>
      <c r="P57" s="152" t="n">
        <v>3.44502915</v>
      </c>
      <c r="Q57" s="152" t="n">
        <v>3.44502915</v>
      </c>
      <c r="R57" s="152" t="n">
        <v>3.44502915</v>
      </c>
      <c r="S57" s="152" t="n">
        <v>3.44502915</v>
      </c>
      <c r="T57" s="152" t="n">
        <v>3.44502915</v>
      </c>
      <c r="U57" s="152" t="n">
        <v>3.44502915</v>
      </c>
      <c r="V57" s="152" t="n">
        <v>3.44502915</v>
      </c>
      <c r="W57" s="152" t="n">
        <v>3.44502915</v>
      </c>
      <c r="X57" s="152" t="n">
        <v>3.44502915</v>
      </c>
      <c r="Y57" s="153" t="n">
        <v>3.44502915</v>
      </c>
    </row>
    <row r="58" customFormat="false" ht="19.5" hidden="false" customHeight="true" outlineLevel="0" collapsed="false">
      <c r="A58" s="146" t="n">
        <v>8</v>
      </c>
      <c r="B58" s="147" t="n">
        <v>3396.12</v>
      </c>
      <c r="C58" s="148" t="n">
        <v>3427.16</v>
      </c>
      <c r="D58" s="148" t="n">
        <v>3434.68</v>
      </c>
      <c r="E58" s="148" t="n">
        <v>3437.54</v>
      </c>
      <c r="F58" s="148" t="n">
        <v>3441.16</v>
      </c>
      <c r="G58" s="148" t="n">
        <v>3427.75</v>
      </c>
      <c r="H58" s="148" t="n">
        <v>3383.1</v>
      </c>
      <c r="I58" s="148" t="n">
        <v>3323.3</v>
      </c>
      <c r="J58" s="148" t="n">
        <v>3284.51</v>
      </c>
      <c r="K58" s="148" t="n">
        <v>3268.83</v>
      </c>
      <c r="L58" s="148" t="n">
        <v>3266.12</v>
      </c>
      <c r="M58" s="148" t="n">
        <v>3278.43</v>
      </c>
      <c r="N58" s="148" t="n">
        <v>3281.97</v>
      </c>
      <c r="O58" s="148" t="n">
        <v>3288.76</v>
      </c>
      <c r="P58" s="148" t="n">
        <v>3301.7</v>
      </c>
      <c r="Q58" s="148" t="n">
        <v>3306.19</v>
      </c>
      <c r="R58" s="148" t="n">
        <v>3295.23</v>
      </c>
      <c r="S58" s="148" t="n">
        <v>3252.25</v>
      </c>
      <c r="T58" s="148" t="n">
        <v>3241.57</v>
      </c>
      <c r="U58" s="148" t="n">
        <v>3242.38</v>
      </c>
      <c r="V58" s="148" t="n">
        <v>3250.8</v>
      </c>
      <c r="W58" s="148" t="n">
        <v>3263.73</v>
      </c>
      <c r="X58" s="148" t="n">
        <v>3293.89</v>
      </c>
      <c r="Y58" s="149" t="n">
        <v>3328.07</v>
      </c>
    </row>
    <row r="59" customFormat="false" ht="26.25" hidden="false" customHeight="false" outlineLevel="1" collapsed="false">
      <c r="A59" s="150" t="s">
        <v>20</v>
      </c>
      <c r="B59" s="151" t="n">
        <v>1650.66929297</v>
      </c>
      <c r="C59" s="152" t="n">
        <v>1681.70801133</v>
      </c>
      <c r="D59" s="152" t="n">
        <v>1689.22805364</v>
      </c>
      <c r="E59" s="152" t="n">
        <v>1692.08096328</v>
      </c>
      <c r="F59" s="152" t="n">
        <v>1695.70350841</v>
      </c>
      <c r="G59" s="152" t="n">
        <v>1682.2904664</v>
      </c>
      <c r="H59" s="152" t="n">
        <v>1637.6446346</v>
      </c>
      <c r="I59" s="152" t="n">
        <v>1577.84175303</v>
      </c>
      <c r="J59" s="152" t="n">
        <v>1539.05589754</v>
      </c>
      <c r="K59" s="152" t="n">
        <v>1523.37927867</v>
      </c>
      <c r="L59" s="152" t="n">
        <v>1520.6636413</v>
      </c>
      <c r="M59" s="152" t="n">
        <v>1532.97467487</v>
      </c>
      <c r="N59" s="152" t="n">
        <v>1536.51397186</v>
      </c>
      <c r="O59" s="152" t="n">
        <v>1543.30053423</v>
      </c>
      <c r="P59" s="152" t="n">
        <v>1556.2489879</v>
      </c>
      <c r="Q59" s="152" t="n">
        <v>1560.73575335</v>
      </c>
      <c r="R59" s="152" t="n">
        <v>1549.77556688</v>
      </c>
      <c r="S59" s="152" t="n">
        <v>1506.79016869</v>
      </c>
      <c r="T59" s="152" t="n">
        <v>1496.11501961</v>
      </c>
      <c r="U59" s="152" t="n">
        <v>1496.9247219</v>
      </c>
      <c r="V59" s="152" t="n">
        <v>1505.3471586</v>
      </c>
      <c r="W59" s="152" t="n">
        <v>1518.27892333</v>
      </c>
      <c r="X59" s="152" t="n">
        <v>1548.43960617</v>
      </c>
      <c r="Y59" s="153" t="n">
        <v>1582.6154295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44502915</v>
      </c>
      <c r="C63" s="152" t="n">
        <v>3.44502915</v>
      </c>
      <c r="D63" s="152" t="n">
        <v>3.44502915</v>
      </c>
      <c r="E63" s="152" t="n">
        <v>3.44502915</v>
      </c>
      <c r="F63" s="152" t="n">
        <v>3.44502915</v>
      </c>
      <c r="G63" s="152" t="n">
        <v>3.44502915</v>
      </c>
      <c r="H63" s="152" t="n">
        <v>3.44502915</v>
      </c>
      <c r="I63" s="152" t="n">
        <v>3.44502915</v>
      </c>
      <c r="J63" s="152" t="n">
        <v>3.44502915</v>
      </c>
      <c r="K63" s="152" t="n">
        <v>3.44502915</v>
      </c>
      <c r="L63" s="152" t="n">
        <v>3.44502915</v>
      </c>
      <c r="M63" s="152" t="n">
        <v>3.44502915</v>
      </c>
      <c r="N63" s="152" t="n">
        <v>3.44502915</v>
      </c>
      <c r="O63" s="152" t="n">
        <v>3.44502915</v>
      </c>
      <c r="P63" s="152" t="n">
        <v>3.44502915</v>
      </c>
      <c r="Q63" s="152" t="n">
        <v>3.44502915</v>
      </c>
      <c r="R63" s="152" t="n">
        <v>3.44502915</v>
      </c>
      <c r="S63" s="152" t="n">
        <v>3.44502915</v>
      </c>
      <c r="T63" s="152" t="n">
        <v>3.44502915</v>
      </c>
      <c r="U63" s="152" t="n">
        <v>3.44502915</v>
      </c>
      <c r="V63" s="152" t="n">
        <v>3.44502915</v>
      </c>
      <c r="W63" s="152" t="n">
        <v>3.44502915</v>
      </c>
      <c r="X63" s="152" t="n">
        <v>3.44502915</v>
      </c>
      <c r="Y63" s="153" t="n">
        <v>3.44502915</v>
      </c>
    </row>
    <row r="64" customFormat="false" ht="19.5" hidden="false" customHeight="true" outlineLevel="0" collapsed="false">
      <c r="A64" s="146" t="n">
        <v>9</v>
      </c>
      <c r="B64" s="147" t="n">
        <v>3492.64</v>
      </c>
      <c r="C64" s="148" t="n">
        <v>3585.82</v>
      </c>
      <c r="D64" s="148" t="n">
        <v>3706.79</v>
      </c>
      <c r="E64" s="148" t="n">
        <v>3713.56</v>
      </c>
      <c r="F64" s="148" t="n">
        <v>3693.93</v>
      </c>
      <c r="G64" s="148" t="n">
        <v>3712.2</v>
      </c>
      <c r="H64" s="148" t="n">
        <v>3681.68</v>
      </c>
      <c r="I64" s="148" t="n">
        <v>3645.71</v>
      </c>
      <c r="J64" s="148" t="n">
        <v>3536.52</v>
      </c>
      <c r="K64" s="148" t="n">
        <v>3469.3</v>
      </c>
      <c r="L64" s="148" t="n">
        <v>3423.77</v>
      </c>
      <c r="M64" s="148" t="n">
        <v>3419.16</v>
      </c>
      <c r="N64" s="148" t="n">
        <v>3451.33</v>
      </c>
      <c r="O64" s="148" t="n">
        <v>3466.07</v>
      </c>
      <c r="P64" s="148" t="n">
        <v>3459.05</v>
      </c>
      <c r="Q64" s="148" t="n">
        <v>3505.74</v>
      </c>
      <c r="R64" s="148" t="n">
        <v>3496.98</v>
      </c>
      <c r="S64" s="148" t="n">
        <v>3468.12</v>
      </c>
      <c r="T64" s="148" t="n">
        <v>3429.47</v>
      </c>
      <c r="U64" s="148" t="n">
        <v>3451.89</v>
      </c>
      <c r="V64" s="148" t="n">
        <v>3473.99</v>
      </c>
      <c r="W64" s="148" t="n">
        <v>3462.54</v>
      </c>
      <c r="X64" s="148" t="n">
        <v>3496.22</v>
      </c>
      <c r="Y64" s="149" t="n">
        <v>3530.81</v>
      </c>
    </row>
    <row r="65" customFormat="false" ht="26.25" hidden="false" customHeight="false" outlineLevel="1" collapsed="false">
      <c r="A65" s="150" t="s">
        <v>20</v>
      </c>
      <c r="B65" s="151" t="n">
        <v>1747.18202805</v>
      </c>
      <c r="C65" s="152" t="n">
        <v>1840.36576799</v>
      </c>
      <c r="D65" s="152" t="n">
        <v>1961.33508986</v>
      </c>
      <c r="E65" s="152" t="n">
        <v>1968.1038343</v>
      </c>
      <c r="F65" s="152" t="n">
        <v>1948.47822141</v>
      </c>
      <c r="G65" s="152" t="n">
        <v>1966.74750618</v>
      </c>
      <c r="H65" s="152" t="n">
        <v>1936.22792988</v>
      </c>
      <c r="I65" s="152" t="n">
        <v>1900.25504836</v>
      </c>
      <c r="J65" s="152" t="n">
        <v>1791.06329427</v>
      </c>
      <c r="K65" s="152" t="n">
        <v>1723.8482263</v>
      </c>
      <c r="L65" s="152" t="n">
        <v>1678.31156931</v>
      </c>
      <c r="M65" s="152" t="n">
        <v>1673.70935795</v>
      </c>
      <c r="N65" s="152" t="n">
        <v>1705.87508403</v>
      </c>
      <c r="O65" s="152" t="n">
        <v>1720.61405713</v>
      </c>
      <c r="P65" s="152" t="n">
        <v>1713.59193594</v>
      </c>
      <c r="Q65" s="152" t="n">
        <v>1760.28452449</v>
      </c>
      <c r="R65" s="152" t="n">
        <v>1751.52951891</v>
      </c>
      <c r="S65" s="152" t="n">
        <v>1722.66099681</v>
      </c>
      <c r="T65" s="152" t="n">
        <v>1684.01447814</v>
      </c>
      <c r="U65" s="152" t="n">
        <v>1706.43723044</v>
      </c>
      <c r="V65" s="152" t="n">
        <v>1728.53243777</v>
      </c>
      <c r="W65" s="152" t="n">
        <v>1717.08561079</v>
      </c>
      <c r="X65" s="152" t="n">
        <v>1750.76021174</v>
      </c>
      <c r="Y65" s="153" t="n">
        <v>1785.35435144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44502915</v>
      </c>
      <c r="C69" s="152" t="n">
        <v>3.44502915</v>
      </c>
      <c r="D69" s="152" t="n">
        <v>3.44502915</v>
      </c>
      <c r="E69" s="152" t="n">
        <v>3.44502915</v>
      </c>
      <c r="F69" s="152" t="n">
        <v>3.44502915</v>
      </c>
      <c r="G69" s="152" t="n">
        <v>3.44502915</v>
      </c>
      <c r="H69" s="152" t="n">
        <v>3.44502915</v>
      </c>
      <c r="I69" s="152" t="n">
        <v>3.44502915</v>
      </c>
      <c r="J69" s="152" t="n">
        <v>3.44502915</v>
      </c>
      <c r="K69" s="152" t="n">
        <v>3.44502915</v>
      </c>
      <c r="L69" s="152" t="n">
        <v>3.44502915</v>
      </c>
      <c r="M69" s="152" t="n">
        <v>3.44502915</v>
      </c>
      <c r="N69" s="152" t="n">
        <v>3.44502915</v>
      </c>
      <c r="O69" s="152" t="n">
        <v>3.44502915</v>
      </c>
      <c r="P69" s="152" t="n">
        <v>3.44502915</v>
      </c>
      <c r="Q69" s="152" t="n">
        <v>3.44502915</v>
      </c>
      <c r="R69" s="152" t="n">
        <v>3.44502915</v>
      </c>
      <c r="S69" s="152" t="n">
        <v>3.44502915</v>
      </c>
      <c r="T69" s="152" t="n">
        <v>3.44502915</v>
      </c>
      <c r="U69" s="152" t="n">
        <v>3.44502915</v>
      </c>
      <c r="V69" s="152" t="n">
        <v>3.44502915</v>
      </c>
      <c r="W69" s="152" t="n">
        <v>3.44502915</v>
      </c>
      <c r="X69" s="152" t="n">
        <v>3.44502915</v>
      </c>
      <c r="Y69" s="153" t="n">
        <v>3.44502915</v>
      </c>
    </row>
    <row r="70" customFormat="false" ht="19.5" hidden="false" customHeight="true" outlineLevel="0" collapsed="false">
      <c r="A70" s="146" t="n">
        <v>10</v>
      </c>
      <c r="B70" s="147" t="n">
        <v>3475.04</v>
      </c>
      <c r="C70" s="148" t="n">
        <v>3516.97</v>
      </c>
      <c r="D70" s="148" t="n">
        <v>3539.28</v>
      </c>
      <c r="E70" s="148" t="n">
        <v>3557.15</v>
      </c>
      <c r="F70" s="148" t="n">
        <v>3550.86</v>
      </c>
      <c r="G70" s="148" t="n">
        <v>3563.91</v>
      </c>
      <c r="H70" s="148" t="n">
        <v>3551.99</v>
      </c>
      <c r="I70" s="148" t="n">
        <v>3521.39</v>
      </c>
      <c r="J70" s="148" t="n">
        <v>3476.4</v>
      </c>
      <c r="K70" s="148" t="n">
        <v>3415.66</v>
      </c>
      <c r="L70" s="148" t="n">
        <v>3383.99</v>
      </c>
      <c r="M70" s="148" t="n">
        <v>3376.32</v>
      </c>
      <c r="N70" s="148" t="n">
        <v>3387.41</v>
      </c>
      <c r="O70" s="148" t="n">
        <v>3417.34</v>
      </c>
      <c r="P70" s="148" t="n">
        <v>3434.7</v>
      </c>
      <c r="Q70" s="148" t="n">
        <v>3447.9</v>
      </c>
      <c r="R70" s="148" t="n">
        <v>3425.57</v>
      </c>
      <c r="S70" s="148" t="n">
        <v>3377.83</v>
      </c>
      <c r="T70" s="148" t="n">
        <v>3334.87</v>
      </c>
      <c r="U70" s="148" t="n">
        <v>3348.77</v>
      </c>
      <c r="V70" s="148" t="n">
        <v>3370.82</v>
      </c>
      <c r="W70" s="148" t="n">
        <v>3391.17</v>
      </c>
      <c r="X70" s="148" t="n">
        <v>3430.08</v>
      </c>
      <c r="Y70" s="149" t="n">
        <v>3462.07</v>
      </c>
    </row>
    <row r="71" customFormat="false" ht="26.25" hidden="false" customHeight="false" outlineLevel="1" collapsed="false">
      <c r="A71" s="150" t="s">
        <v>20</v>
      </c>
      <c r="B71" s="151" t="n">
        <v>1729.58365564</v>
      </c>
      <c r="C71" s="152" t="n">
        <v>1771.51988959</v>
      </c>
      <c r="D71" s="152" t="n">
        <v>1793.82180394</v>
      </c>
      <c r="E71" s="152" t="n">
        <v>1811.69547818</v>
      </c>
      <c r="F71" s="152" t="n">
        <v>1805.4095831</v>
      </c>
      <c r="G71" s="152" t="n">
        <v>1818.45006647</v>
      </c>
      <c r="H71" s="152" t="n">
        <v>1806.53073846</v>
      </c>
      <c r="I71" s="152" t="n">
        <v>1775.93617655</v>
      </c>
      <c r="J71" s="152" t="n">
        <v>1730.94867811</v>
      </c>
      <c r="K71" s="152" t="n">
        <v>1670.20298886</v>
      </c>
      <c r="L71" s="152" t="n">
        <v>1638.53120391</v>
      </c>
      <c r="M71" s="152" t="n">
        <v>1630.86085899</v>
      </c>
      <c r="N71" s="152" t="n">
        <v>1641.95628725</v>
      </c>
      <c r="O71" s="152" t="n">
        <v>1671.88276347</v>
      </c>
      <c r="P71" s="152" t="n">
        <v>1689.2489318</v>
      </c>
      <c r="Q71" s="152" t="n">
        <v>1702.4435812</v>
      </c>
      <c r="R71" s="152" t="n">
        <v>1680.11703872</v>
      </c>
      <c r="S71" s="152" t="n">
        <v>1632.37194308</v>
      </c>
      <c r="T71" s="152" t="n">
        <v>1589.41236595</v>
      </c>
      <c r="U71" s="152" t="n">
        <v>1603.31848536</v>
      </c>
      <c r="V71" s="152" t="n">
        <v>1625.36438166</v>
      </c>
      <c r="W71" s="152" t="n">
        <v>1645.7184769</v>
      </c>
      <c r="X71" s="152" t="n">
        <v>1684.62707023</v>
      </c>
      <c r="Y71" s="153" t="n">
        <v>1716.61438376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44502915</v>
      </c>
      <c r="C75" s="152" t="n">
        <v>3.44502915</v>
      </c>
      <c r="D75" s="152" t="n">
        <v>3.44502915</v>
      </c>
      <c r="E75" s="152" t="n">
        <v>3.44502915</v>
      </c>
      <c r="F75" s="152" t="n">
        <v>3.44502915</v>
      </c>
      <c r="G75" s="152" t="n">
        <v>3.44502915</v>
      </c>
      <c r="H75" s="152" t="n">
        <v>3.44502915</v>
      </c>
      <c r="I75" s="152" t="n">
        <v>3.44502915</v>
      </c>
      <c r="J75" s="152" t="n">
        <v>3.44502915</v>
      </c>
      <c r="K75" s="152" t="n">
        <v>3.44502915</v>
      </c>
      <c r="L75" s="152" t="n">
        <v>3.44502915</v>
      </c>
      <c r="M75" s="152" t="n">
        <v>3.44502915</v>
      </c>
      <c r="N75" s="152" t="n">
        <v>3.44502915</v>
      </c>
      <c r="O75" s="152" t="n">
        <v>3.44502915</v>
      </c>
      <c r="P75" s="152" t="n">
        <v>3.44502915</v>
      </c>
      <c r="Q75" s="152" t="n">
        <v>3.44502915</v>
      </c>
      <c r="R75" s="152" t="n">
        <v>3.44502915</v>
      </c>
      <c r="S75" s="152" t="n">
        <v>3.44502915</v>
      </c>
      <c r="T75" s="152" t="n">
        <v>3.44502915</v>
      </c>
      <c r="U75" s="152" t="n">
        <v>3.44502915</v>
      </c>
      <c r="V75" s="152" t="n">
        <v>3.44502915</v>
      </c>
      <c r="W75" s="152" t="n">
        <v>3.44502915</v>
      </c>
      <c r="X75" s="152" t="n">
        <v>3.44502915</v>
      </c>
      <c r="Y75" s="153" t="n">
        <v>3.44502915</v>
      </c>
    </row>
    <row r="76" customFormat="false" ht="19.5" hidden="false" customHeight="true" outlineLevel="0" collapsed="false">
      <c r="A76" s="146" t="n">
        <v>11</v>
      </c>
      <c r="B76" s="147" t="n">
        <v>3465.4</v>
      </c>
      <c r="C76" s="148" t="n">
        <v>3487.17</v>
      </c>
      <c r="D76" s="148" t="n">
        <v>3518.06</v>
      </c>
      <c r="E76" s="148" t="n">
        <v>3527.83</v>
      </c>
      <c r="F76" s="148" t="n">
        <v>3513.21</v>
      </c>
      <c r="G76" s="148" t="n">
        <v>3501.02</v>
      </c>
      <c r="H76" s="148" t="n">
        <v>3444.17</v>
      </c>
      <c r="I76" s="148" t="n">
        <v>3421.33</v>
      </c>
      <c r="J76" s="148" t="n">
        <v>3380.17</v>
      </c>
      <c r="K76" s="148" t="n">
        <v>3369.27</v>
      </c>
      <c r="L76" s="148" t="n">
        <v>3360.69</v>
      </c>
      <c r="M76" s="148" t="n">
        <v>3368.06</v>
      </c>
      <c r="N76" s="148" t="n">
        <v>3372.26</v>
      </c>
      <c r="O76" s="148" t="n">
        <v>3388.8</v>
      </c>
      <c r="P76" s="148" t="n">
        <v>3399.39</v>
      </c>
      <c r="Q76" s="148" t="n">
        <v>3396.32</v>
      </c>
      <c r="R76" s="148" t="n">
        <v>3386.35</v>
      </c>
      <c r="S76" s="148" t="n">
        <v>3342.7</v>
      </c>
      <c r="T76" s="148" t="n">
        <v>3314.69</v>
      </c>
      <c r="U76" s="148" t="n">
        <v>3334.27</v>
      </c>
      <c r="V76" s="148" t="n">
        <v>3354.39</v>
      </c>
      <c r="W76" s="148" t="n">
        <v>3373.76</v>
      </c>
      <c r="X76" s="148" t="n">
        <v>3394.19</v>
      </c>
      <c r="Y76" s="149" t="n">
        <v>3411.63</v>
      </c>
    </row>
    <row r="77" customFormat="false" ht="26.25" hidden="false" customHeight="false" outlineLevel="1" collapsed="false">
      <c r="A77" s="150" t="s">
        <v>20</v>
      </c>
      <c r="B77" s="151" t="n">
        <v>1719.94499008</v>
      </c>
      <c r="C77" s="152" t="n">
        <v>1741.71919847</v>
      </c>
      <c r="D77" s="152" t="n">
        <v>1772.60208421</v>
      </c>
      <c r="E77" s="152" t="n">
        <v>1782.37117373</v>
      </c>
      <c r="F77" s="152" t="n">
        <v>1767.75995279</v>
      </c>
      <c r="G77" s="152" t="n">
        <v>1755.5600302</v>
      </c>
      <c r="H77" s="152" t="n">
        <v>1698.7143567</v>
      </c>
      <c r="I77" s="152" t="n">
        <v>1675.87177225</v>
      </c>
      <c r="J77" s="152" t="n">
        <v>1634.71617676</v>
      </c>
      <c r="K77" s="152" t="n">
        <v>1623.81432962</v>
      </c>
      <c r="L77" s="152" t="n">
        <v>1615.2385758</v>
      </c>
      <c r="M77" s="152" t="n">
        <v>1622.60295342</v>
      </c>
      <c r="N77" s="152" t="n">
        <v>1626.80645966</v>
      </c>
      <c r="O77" s="152" t="n">
        <v>1643.3403559</v>
      </c>
      <c r="P77" s="152" t="n">
        <v>1653.93251002</v>
      </c>
      <c r="Q77" s="152" t="n">
        <v>1650.86622299</v>
      </c>
      <c r="R77" s="152" t="n">
        <v>1640.89574731</v>
      </c>
      <c r="S77" s="152" t="n">
        <v>1597.24131829</v>
      </c>
      <c r="T77" s="152" t="n">
        <v>1569.2316591</v>
      </c>
      <c r="U77" s="152" t="n">
        <v>1588.81074865</v>
      </c>
      <c r="V77" s="152" t="n">
        <v>1608.93865297</v>
      </c>
      <c r="W77" s="152" t="n">
        <v>1628.30125074</v>
      </c>
      <c r="X77" s="152" t="n">
        <v>1648.73314118</v>
      </c>
      <c r="Y77" s="153" t="n">
        <v>1666.17045147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44502915</v>
      </c>
      <c r="C81" s="152" t="n">
        <v>3.44502915</v>
      </c>
      <c r="D81" s="152" t="n">
        <v>3.44502915</v>
      </c>
      <c r="E81" s="152" t="n">
        <v>3.44502915</v>
      </c>
      <c r="F81" s="152" t="n">
        <v>3.44502915</v>
      </c>
      <c r="G81" s="152" t="n">
        <v>3.44502915</v>
      </c>
      <c r="H81" s="152" t="n">
        <v>3.44502915</v>
      </c>
      <c r="I81" s="152" t="n">
        <v>3.44502915</v>
      </c>
      <c r="J81" s="152" t="n">
        <v>3.44502915</v>
      </c>
      <c r="K81" s="152" t="n">
        <v>3.44502915</v>
      </c>
      <c r="L81" s="152" t="n">
        <v>3.44502915</v>
      </c>
      <c r="M81" s="152" t="n">
        <v>3.44502915</v>
      </c>
      <c r="N81" s="152" t="n">
        <v>3.44502915</v>
      </c>
      <c r="O81" s="152" t="n">
        <v>3.44502915</v>
      </c>
      <c r="P81" s="152" t="n">
        <v>3.44502915</v>
      </c>
      <c r="Q81" s="152" t="n">
        <v>3.44502915</v>
      </c>
      <c r="R81" s="152" t="n">
        <v>3.44502915</v>
      </c>
      <c r="S81" s="152" t="n">
        <v>3.44502915</v>
      </c>
      <c r="T81" s="152" t="n">
        <v>3.44502915</v>
      </c>
      <c r="U81" s="152" t="n">
        <v>3.44502915</v>
      </c>
      <c r="V81" s="152" t="n">
        <v>3.44502915</v>
      </c>
      <c r="W81" s="152" t="n">
        <v>3.44502915</v>
      </c>
      <c r="X81" s="152" t="n">
        <v>3.44502915</v>
      </c>
      <c r="Y81" s="153" t="n">
        <v>3.44502915</v>
      </c>
    </row>
    <row r="82" customFormat="false" ht="19.5" hidden="false" customHeight="true" outlineLevel="0" collapsed="false">
      <c r="A82" s="146" t="n">
        <v>12</v>
      </c>
      <c r="B82" s="147" t="n">
        <v>3547.56</v>
      </c>
      <c r="C82" s="148" t="n">
        <v>3576.35</v>
      </c>
      <c r="D82" s="148" t="n">
        <v>3593.73</v>
      </c>
      <c r="E82" s="148" t="n">
        <v>3616.67</v>
      </c>
      <c r="F82" s="148" t="n">
        <v>3608.05</v>
      </c>
      <c r="G82" s="148" t="n">
        <v>3580.29</v>
      </c>
      <c r="H82" s="148" t="n">
        <v>3532.49</v>
      </c>
      <c r="I82" s="148" t="n">
        <v>3472.68</v>
      </c>
      <c r="J82" s="148" t="n">
        <v>3440.07</v>
      </c>
      <c r="K82" s="148" t="n">
        <v>3430.15</v>
      </c>
      <c r="L82" s="148" t="n">
        <v>3419.03</v>
      </c>
      <c r="M82" s="148" t="n">
        <v>3441.26</v>
      </c>
      <c r="N82" s="148" t="n">
        <v>3448.44</v>
      </c>
      <c r="O82" s="148" t="n">
        <v>3457.21</v>
      </c>
      <c r="P82" s="148" t="n">
        <v>3451.28</v>
      </c>
      <c r="Q82" s="148" t="n">
        <v>3469.35</v>
      </c>
      <c r="R82" s="148" t="n">
        <v>3467.61</v>
      </c>
      <c r="S82" s="148" t="n">
        <v>3423.55</v>
      </c>
      <c r="T82" s="148" t="n">
        <v>3394.27</v>
      </c>
      <c r="U82" s="148" t="n">
        <v>3407</v>
      </c>
      <c r="V82" s="148" t="n">
        <v>3421.86</v>
      </c>
      <c r="W82" s="148" t="n">
        <v>3436.62</v>
      </c>
      <c r="X82" s="148" t="n">
        <v>3467.33</v>
      </c>
      <c r="Y82" s="149" t="n">
        <v>3492.27</v>
      </c>
    </row>
    <row r="83" customFormat="false" ht="26.25" hidden="false" customHeight="false" outlineLevel="1" collapsed="false">
      <c r="A83" s="150" t="s">
        <v>20</v>
      </c>
      <c r="B83" s="151" t="n">
        <v>1802.10607135</v>
      </c>
      <c r="C83" s="152" t="n">
        <v>1830.89929962</v>
      </c>
      <c r="D83" s="152" t="n">
        <v>1848.27181145</v>
      </c>
      <c r="E83" s="152" t="n">
        <v>1871.21842563</v>
      </c>
      <c r="F83" s="152" t="n">
        <v>1862.59439103</v>
      </c>
      <c r="G83" s="152" t="n">
        <v>1834.83546328</v>
      </c>
      <c r="H83" s="152" t="n">
        <v>1787.03322431</v>
      </c>
      <c r="I83" s="152" t="n">
        <v>1727.22270968</v>
      </c>
      <c r="J83" s="152" t="n">
        <v>1694.6138573</v>
      </c>
      <c r="K83" s="152" t="n">
        <v>1684.69469334</v>
      </c>
      <c r="L83" s="152" t="n">
        <v>1673.57884291</v>
      </c>
      <c r="M83" s="152" t="n">
        <v>1695.80551276</v>
      </c>
      <c r="N83" s="152" t="n">
        <v>1702.98787656</v>
      </c>
      <c r="O83" s="152" t="n">
        <v>1711.7567798</v>
      </c>
      <c r="P83" s="152" t="n">
        <v>1705.82560521</v>
      </c>
      <c r="Q83" s="152" t="n">
        <v>1723.89137072</v>
      </c>
      <c r="R83" s="152" t="n">
        <v>1722.15276594</v>
      </c>
      <c r="S83" s="152" t="n">
        <v>1678.09088263</v>
      </c>
      <c r="T83" s="152" t="n">
        <v>1648.8117465</v>
      </c>
      <c r="U83" s="152" t="n">
        <v>1661.54856472</v>
      </c>
      <c r="V83" s="152" t="n">
        <v>1676.40112202</v>
      </c>
      <c r="W83" s="152" t="n">
        <v>1691.16083728</v>
      </c>
      <c r="X83" s="152" t="n">
        <v>1721.8704387</v>
      </c>
      <c r="Y83" s="153" t="n">
        <v>1746.8184480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44502915</v>
      </c>
      <c r="C87" s="152" t="n">
        <v>3.44502915</v>
      </c>
      <c r="D87" s="152" t="n">
        <v>3.44502915</v>
      </c>
      <c r="E87" s="152" t="n">
        <v>3.44502915</v>
      </c>
      <c r="F87" s="152" t="n">
        <v>3.44502915</v>
      </c>
      <c r="G87" s="152" t="n">
        <v>3.44502915</v>
      </c>
      <c r="H87" s="152" t="n">
        <v>3.44502915</v>
      </c>
      <c r="I87" s="152" t="n">
        <v>3.44502915</v>
      </c>
      <c r="J87" s="152" t="n">
        <v>3.44502915</v>
      </c>
      <c r="K87" s="152" t="n">
        <v>3.44502915</v>
      </c>
      <c r="L87" s="152" t="n">
        <v>3.44502915</v>
      </c>
      <c r="M87" s="152" t="n">
        <v>3.44502915</v>
      </c>
      <c r="N87" s="152" t="n">
        <v>3.44502915</v>
      </c>
      <c r="O87" s="152" t="n">
        <v>3.44502915</v>
      </c>
      <c r="P87" s="152" t="n">
        <v>3.44502915</v>
      </c>
      <c r="Q87" s="152" t="n">
        <v>3.44502915</v>
      </c>
      <c r="R87" s="152" t="n">
        <v>3.44502915</v>
      </c>
      <c r="S87" s="152" t="n">
        <v>3.44502915</v>
      </c>
      <c r="T87" s="152" t="n">
        <v>3.44502915</v>
      </c>
      <c r="U87" s="152" t="n">
        <v>3.44502915</v>
      </c>
      <c r="V87" s="152" t="n">
        <v>3.44502915</v>
      </c>
      <c r="W87" s="152" t="n">
        <v>3.44502915</v>
      </c>
      <c r="X87" s="152" t="n">
        <v>3.44502915</v>
      </c>
      <c r="Y87" s="153" t="n">
        <v>3.44502915</v>
      </c>
    </row>
    <row r="88" customFormat="false" ht="19.5" hidden="false" customHeight="true" outlineLevel="0" collapsed="false">
      <c r="A88" s="146" t="n">
        <v>13</v>
      </c>
      <c r="B88" s="147" t="n">
        <v>3474.17</v>
      </c>
      <c r="C88" s="148" t="n">
        <v>3500.25</v>
      </c>
      <c r="D88" s="148" t="n">
        <v>3532.55</v>
      </c>
      <c r="E88" s="148" t="n">
        <v>3547.53</v>
      </c>
      <c r="F88" s="148" t="n">
        <v>3538.28</v>
      </c>
      <c r="G88" s="148" t="n">
        <v>3512.83</v>
      </c>
      <c r="H88" s="148" t="n">
        <v>3457.73</v>
      </c>
      <c r="I88" s="148" t="n">
        <v>3369.05</v>
      </c>
      <c r="J88" s="148" t="n">
        <v>3334.66</v>
      </c>
      <c r="K88" s="148" t="n">
        <v>3368.92</v>
      </c>
      <c r="L88" s="148" t="n">
        <v>3361.26</v>
      </c>
      <c r="M88" s="148" t="n">
        <v>3387.79</v>
      </c>
      <c r="N88" s="148" t="n">
        <v>3399.57</v>
      </c>
      <c r="O88" s="148" t="n">
        <v>3412.2</v>
      </c>
      <c r="P88" s="148" t="n">
        <v>3415.48</v>
      </c>
      <c r="Q88" s="148" t="n">
        <v>3415.02</v>
      </c>
      <c r="R88" s="148" t="n">
        <v>3401.7</v>
      </c>
      <c r="S88" s="148" t="n">
        <v>3318.98</v>
      </c>
      <c r="T88" s="148" t="n">
        <v>3300.04</v>
      </c>
      <c r="U88" s="148" t="n">
        <v>3313.48</v>
      </c>
      <c r="V88" s="148" t="n">
        <v>3301.18</v>
      </c>
      <c r="W88" s="148" t="n">
        <v>3311.6</v>
      </c>
      <c r="X88" s="148" t="n">
        <v>3342.24</v>
      </c>
      <c r="Y88" s="149" t="n">
        <v>3362.94</v>
      </c>
    </row>
    <row r="89" customFormat="false" ht="26.25" hidden="false" customHeight="false" outlineLevel="1" collapsed="false">
      <c r="A89" s="150" t="s">
        <v>20</v>
      </c>
      <c r="B89" s="151" t="n">
        <v>1728.71114096</v>
      </c>
      <c r="C89" s="152" t="n">
        <v>1754.79372702</v>
      </c>
      <c r="D89" s="152" t="n">
        <v>1787.09990554</v>
      </c>
      <c r="E89" s="152" t="n">
        <v>1802.07515524</v>
      </c>
      <c r="F89" s="152" t="n">
        <v>1792.8210267</v>
      </c>
      <c r="G89" s="152" t="n">
        <v>1767.37764015</v>
      </c>
      <c r="H89" s="152" t="n">
        <v>1712.27638537</v>
      </c>
      <c r="I89" s="152" t="n">
        <v>1623.59385515</v>
      </c>
      <c r="J89" s="152" t="n">
        <v>1589.20435723</v>
      </c>
      <c r="K89" s="152" t="n">
        <v>1623.46872836</v>
      </c>
      <c r="L89" s="152" t="n">
        <v>1615.80053783</v>
      </c>
      <c r="M89" s="152" t="n">
        <v>1642.33931185</v>
      </c>
      <c r="N89" s="152" t="n">
        <v>1654.11276927</v>
      </c>
      <c r="O89" s="152" t="n">
        <v>1666.74663738</v>
      </c>
      <c r="P89" s="152" t="n">
        <v>1670.02708711</v>
      </c>
      <c r="Q89" s="152" t="n">
        <v>1669.56681976</v>
      </c>
      <c r="R89" s="152" t="n">
        <v>1656.24123038</v>
      </c>
      <c r="S89" s="152" t="n">
        <v>1573.52692169</v>
      </c>
      <c r="T89" s="152" t="n">
        <v>1554.58606561</v>
      </c>
      <c r="U89" s="152" t="n">
        <v>1568.02517465</v>
      </c>
      <c r="V89" s="152" t="n">
        <v>1555.72721857</v>
      </c>
      <c r="W89" s="152" t="n">
        <v>1566.14833415</v>
      </c>
      <c r="X89" s="152" t="n">
        <v>1596.78040211</v>
      </c>
      <c r="Y89" s="153" t="n">
        <v>1617.4889138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44502915</v>
      </c>
      <c r="C93" s="152" t="n">
        <v>3.44502915</v>
      </c>
      <c r="D93" s="152" t="n">
        <v>3.44502915</v>
      </c>
      <c r="E93" s="152" t="n">
        <v>3.44502915</v>
      </c>
      <c r="F93" s="152" t="n">
        <v>3.44502915</v>
      </c>
      <c r="G93" s="152" t="n">
        <v>3.44502915</v>
      </c>
      <c r="H93" s="152" t="n">
        <v>3.44502915</v>
      </c>
      <c r="I93" s="152" t="n">
        <v>3.44502915</v>
      </c>
      <c r="J93" s="152" t="n">
        <v>3.44502915</v>
      </c>
      <c r="K93" s="152" t="n">
        <v>3.44502915</v>
      </c>
      <c r="L93" s="152" t="n">
        <v>3.44502915</v>
      </c>
      <c r="M93" s="152" t="n">
        <v>3.44502915</v>
      </c>
      <c r="N93" s="152" t="n">
        <v>3.44502915</v>
      </c>
      <c r="O93" s="152" t="n">
        <v>3.44502915</v>
      </c>
      <c r="P93" s="152" t="n">
        <v>3.44502915</v>
      </c>
      <c r="Q93" s="152" t="n">
        <v>3.44502915</v>
      </c>
      <c r="R93" s="152" t="n">
        <v>3.44502915</v>
      </c>
      <c r="S93" s="152" t="n">
        <v>3.44502915</v>
      </c>
      <c r="T93" s="152" t="n">
        <v>3.44502915</v>
      </c>
      <c r="U93" s="152" t="n">
        <v>3.44502915</v>
      </c>
      <c r="V93" s="152" t="n">
        <v>3.44502915</v>
      </c>
      <c r="W93" s="152" t="n">
        <v>3.44502915</v>
      </c>
      <c r="X93" s="152" t="n">
        <v>3.44502915</v>
      </c>
      <c r="Y93" s="153" t="n">
        <v>3.44502915</v>
      </c>
    </row>
    <row r="94" customFormat="false" ht="19.5" hidden="false" customHeight="true" outlineLevel="0" collapsed="false">
      <c r="A94" s="146" t="n">
        <v>14</v>
      </c>
      <c r="B94" s="147" t="n">
        <v>3469.83</v>
      </c>
      <c r="C94" s="148" t="n">
        <v>3502.55</v>
      </c>
      <c r="D94" s="148" t="n">
        <v>3525.93</v>
      </c>
      <c r="E94" s="148" t="n">
        <v>3534</v>
      </c>
      <c r="F94" s="148" t="n">
        <v>3530.53</v>
      </c>
      <c r="G94" s="148" t="n">
        <v>3515.72</v>
      </c>
      <c r="H94" s="148" t="n">
        <v>3469.78</v>
      </c>
      <c r="I94" s="148" t="n">
        <v>3422.75</v>
      </c>
      <c r="J94" s="148" t="n">
        <v>3374.17</v>
      </c>
      <c r="K94" s="148" t="n">
        <v>3373.36</v>
      </c>
      <c r="L94" s="148" t="n">
        <v>3383.29</v>
      </c>
      <c r="M94" s="148" t="n">
        <v>3392.8</v>
      </c>
      <c r="N94" s="148" t="n">
        <v>3423.87</v>
      </c>
      <c r="O94" s="148" t="n">
        <v>3423.48</v>
      </c>
      <c r="P94" s="148" t="n">
        <v>3452.6</v>
      </c>
      <c r="Q94" s="148" t="n">
        <v>3446.59</v>
      </c>
      <c r="R94" s="148" t="n">
        <v>3443.99</v>
      </c>
      <c r="S94" s="148" t="n">
        <v>3431.56</v>
      </c>
      <c r="T94" s="148" t="n">
        <v>3394.8</v>
      </c>
      <c r="U94" s="148" t="n">
        <v>3377.58</v>
      </c>
      <c r="V94" s="148" t="n">
        <v>3361.78</v>
      </c>
      <c r="W94" s="148" t="n">
        <v>3389.48</v>
      </c>
      <c r="X94" s="148" t="n">
        <v>3426.74</v>
      </c>
      <c r="Y94" s="149" t="n">
        <v>3461.69</v>
      </c>
    </row>
    <row r="95" customFormat="false" ht="26.25" hidden="false" customHeight="false" outlineLevel="1" collapsed="false">
      <c r="A95" s="150" t="s">
        <v>20</v>
      </c>
      <c r="B95" s="151" t="n">
        <v>1724.37469058</v>
      </c>
      <c r="C95" s="152" t="n">
        <v>1757.08997697</v>
      </c>
      <c r="D95" s="152" t="n">
        <v>1780.47436836</v>
      </c>
      <c r="E95" s="152" t="n">
        <v>1788.54296511</v>
      </c>
      <c r="F95" s="152" t="n">
        <v>1785.0701335</v>
      </c>
      <c r="G95" s="152" t="n">
        <v>1770.26380919</v>
      </c>
      <c r="H95" s="152" t="n">
        <v>1724.3293567</v>
      </c>
      <c r="I95" s="152" t="n">
        <v>1677.29929253</v>
      </c>
      <c r="J95" s="152" t="n">
        <v>1628.71290349</v>
      </c>
      <c r="K95" s="152" t="n">
        <v>1627.9053778</v>
      </c>
      <c r="L95" s="152" t="n">
        <v>1637.83196226</v>
      </c>
      <c r="M95" s="152" t="n">
        <v>1647.34144319</v>
      </c>
      <c r="N95" s="152" t="n">
        <v>1678.41411282</v>
      </c>
      <c r="O95" s="152" t="n">
        <v>1678.02320629</v>
      </c>
      <c r="P95" s="152" t="n">
        <v>1707.14330911</v>
      </c>
      <c r="Q95" s="152" t="n">
        <v>1701.13867389</v>
      </c>
      <c r="R95" s="152" t="n">
        <v>1698.53831307</v>
      </c>
      <c r="S95" s="152" t="n">
        <v>1686.10156413</v>
      </c>
      <c r="T95" s="152" t="n">
        <v>1649.34234601</v>
      </c>
      <c r="U95" s="152" t="n">
        <v>1632.12945551</v>
      </c>
      <c r="V95" s="152" t="n">
        <v>1616.32818381</v>
      </c>
      <c r="W95" s="152" t="n">
        <v>1644.02230797</v>
      </c>
      <c r="X95" s="152" t="n">
        <v>1681.28313221</v>
      </c>
      <c r="Y95" s="153" t="n">
        <v>1716.23476836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44502915</v>
      </c>
      <c r="C99" s="152" t="n">
        <v>3.44502915</v>
      </c>
      <c r="D99" s="152" t="n">
        <v>3.44502915</v>
      </c>
      <c r="E99" s="152" t="n">
        <v>3.44502915</v>
      </c>
      <c r="F99" s="152" t="n">
        <v>3.44502915</v>
      </c>
      <c r="G99" s="152" t="n">
        <v>3.44502915</v>
      </c>
      <c r="H99" s="152" t="n">
        <v>3.44502915</v>
      </c>
      <c r="I99" s="152" t="n">
        <v>3.44502915</v>
      </c>
      <c r="J99" s="152" t="n">
        <v>3.44502915</v>
      </c>
      <c r="K99" s="152" t="n">
        <v>3.44502915</v>
      </c>
      <c r="L99" s="152" t="n">
        <v>3.44502915</v>
      </c>
      <c r="M99" s="152" t="n">
        <v>3.44502915</v>
      </c>
      <c r="N99" s="152" t="n">
        <v>3.44502915</v>
      </c>
      <c r="O99" s="152" t="n">
        <v>3.44502915</v>
      </c>
      <c r="P99" s="152" t="n">
        <v>3.44502915</v>
      </c>
      <c r="Q99" s="152" t="n">
        <v>3.44502915</v>
      </c>
      <c r="R99" s="152" t="n">
        <v>3.44502915</v>
      </c>
      <c r="S99" s="152" t="n">
        <v>3.44502915</v>
      </c>
      <c r="T99" s="152" t="n">
        <v>3.44502915</v>
      </c>
      <c r="U99" s="152" t="n">
        <v>3.44502915</v>
      </c>
      <c r="V99" s="152" t="n">
        <v>3.44502915</v>
      </c>
      <c r="W99" s="152" t="n">
        <v>3.44502915</v>
      </c>
      <c r="X99" s="152" t="n">
        <v>3.44502915</v>
      </c>
      <c r="Y99" s="153" t="n">
        <v>3.44502915</v>
      </c>
    </row>
    <row r="100" customFormat="false" ht="19.5" hidden="false" customHeight="true" outlineLevel="0" collapsed="false">
      <c r="A100" s="146" t="n">
        <v>15</v>
      </c>
      <c r="B100" s="147" t="n">
        <v>3479.17</v>
      </c>
      <c r="C100" s="148" t="n">
        <v>3513.82</v>
      </c>
      <c r="D100" s="148" t="n">
        <v>3529.32</v>
      </c>
      <c r="E100" s="148" t="n">
        <v>3540.89</v>
      </c>
      <c r="F100" s="148" t="n">
        <v>3542.58</v>
      </c>
      <c r="G100" s="148" t="n">
        <v>3530.22</v>
      </c>
      <c r="H100" s="148" t="n">
        <v>3471.83</v>
      </c>
      <c r="I100" s="148" t="n">
        <v>3460.1</v>
      </c>
      <c r="J100" s="148" t="n">
        <v>3419.95</v>
      </c>
      <c r="K100" s="148" t="n">
        <v>3397.41</v>
      </c>
      <c r="L100" s="148" t="n">
        <v>3398.08</v>
      </c>
      <c r="M100" s="148" t="n">
        <v>3417.22</v>
      </c>
      <c r="N100" s="148" t="n">
        <v>3420</v>
      </c>
      <c r="O100" s="148" t="n">
        <v>3437.63</v>
      </c>
      <c r="P100" s="148" t="n">
        <v>3440.65</v>
      </c>
      <c r="Q100" s="148" t="n">
        <v>3453.09</v>
      </c>
      <c r="R100" s="148" t="n">
        <v>3439.69</v>
      </c>
      <c r="S100" s="148" t="n">
        <v>3396.37</v>
      </c>
      <c r="T100" s="148" t="n">
        <v>3377.6</v>
      </c>
      <c r="U100" s="148" t="n">
        <v>3395.77</v>
      </c>
      <c r="V100" s="148" t="n">
        <v>3407.24</v>
      </c>
      <c r="W100" s="148" t="n">
        <v>3414.26</v>
      </c>
      <c r="X100" s="148" t="n">
        <v>3428.53</v>
      </c>
      <c r="Y100" s="149" t="n">
        <v>3458.7</v>
      </c>
    </row>
    <row r="101" customFormat="false" ht="26.25" hidden="false" customHeight="false" outlineLevel="1" collapsed="false">
      <c r="A101" s="150" t="s">
        <v>20</v>
      </c>
      <c r="B101" s="151" t="n">
        <v>1733.71224782</v>
      </c>
      <c r="C101" s="152" t="n">
        <v>1768.36573597</v>
      </c>
      <c r="D101" s="152" t="n">
        <v>1783.86473983</v>
      </c>
      <c r="E101" s="152" t="n">
        <v>1795.43395156</v>
      </c>
      <c r="F101" s="152" t="n">
        <v>1797.1294437</v>
      </c>
      <c r="G101" s="152" t="n">
        <v>1784.76698785</v>
      </c>
      <c r="H101" s="152" t="n">
        <v>1726.3793969</v>
      </c>
      <c r="I101" s="152" t="n">
        <v>1714.64988474</v>
      </c>
      <c r="J101" s="152" t="n">
        <v>1674.49581434</v>
      </c>
      <c r="K101" s="152" t="n">
        <v>1651.95762453</v>
      </c>
      <c r="L101" s="152" t="n">
        <v>1652.62607877</v>
      </c>
      <c r="M101" s="152" t="n">
        <v>1671.76915345</v>
      </c>
      <c r="N101" s="152" t="n">
        <v>1674.5450313</v>
      </c>
      <c r="O101" s="152" t="n">
        <v>1692.17325659</v>
      </c>
      <c r="P101" s="152" t="n">
        <v>1695.1948867</v>
      </c>
      <c r="Q101" s="152" t="n">
        <v>1707.63715412</v>
      </c>
      <c r="R101" s="152" t="n">
        <v>1694.23477457</v>
      </c>
      <c r="S101" s="152" t="n">
        <v>1650.91133893</v>
      </c>
      <c r="T101" s="152" t="n">
        <v>1632.1440866</v>
      </c>
      <c r="U101" s="152" t="n">
        <v>1650.3131582</v>
      </c>
      <c r="V101" s="152" t="n">
        <v>1661.78631713</v>
      </c>
      <c r="W101" s="152" t="n">
        <v>1668.80498275</v>
      </c>
      <c r="X101" s="152" t="n">
        <v>1683.07384784</v>
      </c>
      <c r="Y101" s="153" t="n">
        <v>1713.2463640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44502915</v>
      </c>
      <c r="C105" s="152" t="n">
        <v>3.44502915</v>
      </c>
      <c r="D105" s="152" t="n">
        <v>3.44502915</v>
      </c>
      <c r="E105" s="152" t="n">
        <v>3.44502915</v>
      </c>
      <c r="F105" s="152" t="n">
        <v>3.44502915</v>
      </c>
      <c r="G105" s="152" t="n">
        <v>3.44502915</v>
      </c>
      <c r="H105" s="152" t="n">
        <v>3.44502915</v>
      </c>
      <c r="I105" s="152" t="n">
        <v>3.44502915</v>
      </c>
      <c r="J105" s="152" t="n">
        <v>3.44502915</v>
      </c>
      <c r="K105" s="152" t="n">
        <v>3.44502915</v>
      </c>
      <c r="L105" s="152" t="n">
        <v>3.44502915</v>
      </c>
      <c r="M105" s="152" t="n">
        <v>3.44502915</v>
      </c>
      <c r="N105" s="152" t="n">
        <v>3.44502915</v>
      </c>
      <c r="O105" s="152" t="n">
        <v>3.44502915</v>
      </c>
      <c r="P105" s="152" t="n">
        <v>3.44502915</v>
      </c>
      <c r="Q105" s="152" t="n">
        <v>3.44502915</v>
      </c>
      <c r="R105" s="152" t="n">
        <v>3.44502915</v>
      </c>
      <c r="S105" s="152" t="n">
        <v>3.44502915</v>
      </c>
      <c r="T105" s="152" t="n">
        <v>3.44502915</v>
      </c>
      <c r="U105" s="152" t="n">
        <v>3.44502915</v>
      </c>
      <c r="V105" s="152" t="n">
        <v>3.44502915</v>
      </c>
      <c r="W105" s="152" t="n">
        <v>3.44502915</v>
      </c>
      <c r="X105" s="152" t="n">
        <v>3.44502915</v>
      </c>
      <c r="Y105" s="153" t="n">
        <v>3.44502915</v>
      </c>
    </row>
    <row r="106" customFormat="false" ht="19.5" hidden="false" customHeight="true" outlineLevel="0" collapsed="false">
      <c r="A106" s="146" t="n">
        <v>16</v>
      </c>
      <c r="B106" s="147" t="n">
        <v>3461.05</v>
      </c>
      <c r="C106" s="148" t="n">
        <v>3493.8</v>
      </c>
      <c r="D106" s="148" t="n">
        <v>3535.69</v>
      </c>
      <c r="E106" s="148" t="n">
        <v>3544.83</v>
      </c>
      <c r="F106" s="148" t="n">
        <v>3536.53</v>
      </c>
      <c r="G106" s="148" t="n">
        <v>3532.88</v>
      </c>
      <c r="H106" s="148" t="n">
        <v>3491</v>
      </c>
      <c r="I106" s="148" t="n">
        <v>3463.41</v>
      </c>
      <c r="J106" s="148" t="n">
        <v>3426.76</v>
      </c>
      <c r="K106" s="148" t="n">
        <v>3384.14</v>
      </c>
      <c r="L106" s="148" t="n">
        <v>3346.35</v>
      </c>
      <c r="M106" s="148" t="n">
        <v>3325.02</v>
      </c>
      <c r="N106" s="148" t="n">
        <v>3348.04</v>
      </c>
      <c r="O106" s="148" t="n">
        <v>3359.04</v>
      </c>
      <c r="P106" s="148" t="n">
        <v>3349.47</v>
      </c>
      <c r="Q106" s="148" t="n">
        <v>3362.22</v>
      </c>
      <c r="R106" s="148" t="n">
        <v>3381.57</v>
      </c>
      <c r="S106" s="148" t="n">
        <v>3347.12</v>
      </c>
      <c r="T106" s="148" t="n">
        <v>3324.8</v>
      </c>
      <c r="U106" s="148" t="n">
        <v>3351.49</v>
      </c>
      <c r="V106" s="148" t="n">
        <v>3347.81</v>
      </c>
      <c r="W106" s="148" t="n">
        <v>3349.59</v>
      </c>
      <c r="X106" s="148" t="n">
        <v>3377.25</v>
      </c>
      <c r="Y106" s="149" t="n">
        <v>3410.05</v>
      </c>
    </row>
    <row r="107" customFormat="false" ht="26.25" hidden="false" customHeight="false" outlineLevel="1" collapsed="false">
      <c r="A107" s="150" t="s">
        <v>20</v>
      </c>
      <c r="B107" s="151" t="n">
        <v>1715.59020198</v>
      </c>
      <c r="C107" s="152" t="n">
        <v>1748.34834845</v>
      </c>
      <c r="D107" s="152" t="n">
        <v>1790.23129028</v>
      </c>
      <c r="E107" s="152" t="n">
        <v>1799.37717856</v>
      </c>
      <c r="F107" s="152" t="n">
        <v>1791.07782775</v>
      </c>
      <c r="G107" s="152" t="n">
        <v>1787.42135865</v>
      </c>
      <c r="H107" s="152" t="n">
        <v>1745.5455831</v>
      </c>
      <c r="I107" s="152" t="n">
        <v>1717.95300869</v>
      </c>
      <c r="J107" s="152" t="n">
        <v>1681.30606666</v>
      </c>
      <c r="K107" s="152" t="n">
        <v>1638.68562953</v>
      </c>
      <c r="L107" s="152" t="n">
        <v>1600.89063802</v>
      </c>
      <c r="M107" s="152" t="n">
        <v>1579.56300838</v>
      </c>
      <c r="N107" s="152" t="n">
        <v>1602.58611756</v>
      </c>
      <c r="O107" s="152" t="n">
        <v>1613.58958176</v>
      </c>
      <c r="P107" s="152" t="n">
        <v>1604.01093579</v>
      </c>
      <c r="Q107" s="152" t="n">
        <v>1616.76471032</v>
      </c>
      <c r="R107" s="152" t="n">
        <v>1636.11234705</v>
      </c>
      <c r="S107" s="152" t="n">
        <v>1601.6670093</v>
      </c>
      <c r="T107" s="152" t="n">
        <v>1579.34978355</v>
      </c>
      <c r="U107" s="152" t="n">
        <v>1606.0332803</v>
      </c>
      <c r="V107" s="152" t="n">
        <v>1602.35347143</v>
      </c>
      <c r="W107" s="152" t="n">
        <v>1604.13088666</v>
      </c>
      <c r="X107" s="152" t="n">
        <v>1631.79633074</v>
      </c>
      <c r="Y107" s="153" t="n">
        <v>1664.5928723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44502915</v>
      </c>
      <c r="C111" s="152" t="n">
        <v>3.44502915</v>
      </c>
      <c r="D111" s="152" t="n">
        <v>3.44502915</v>
      </c>
      <c r="E111" s="152" t="n">
        <v>3.44502915</v>
      </c>
      <c r="F111" s="152" t="n">
        <v>3.44502915</v>
      </c>
      <c r="G111" s="152" t="n">
        <v>3.44502915</v>
      </c>
      <c r="H111" s="152" t="n">
        <v>3.44502915</v>
      </c>
      <c r="I111" s="152" t="n">
        <v>3.44502915</v>
      </c>
      <c r="J111" s="152" t="n">
        <v>3.44502915</v>
      </c>
      <c r="K111" s="152" t="n">
        <v>3.44502915</v>
      </c>
      <c r="L111" s="152" t="n">
        <v>3.44502915</v>
      </c>
      <c r="M111" s="152" t="n">
        <v>3.44502915</v>
      </c>
      <c r="N111" s="152" t="n">
        <v>3.44502915</v>
      </c>
      <c r="O111" s="152" t="n">
        <v>3.44502915</v>
      </c>
      <c r="P111" s="152" t="n">
        <v>3.44502915</v>
      </c>
      <c r="Q111" s="152" t="n">
        <v>3.44502915</v>
      </c>
      <c r="R111" s="152" t="n">
        <v>3.44502915</v>
      </c>
      <c r="S111" s="152" t="n">
        <v>3.44502915</v>
      </c>
      <c r="T111" s="152" t="n">
        <v>3.44502915</v>
      </c>
      <c r="U111" s="152" t="n">
        <v>3.44502915</v>
      </c>
      <c r="V111" s="152" t="n">
        <v>3.44502915</v>
      </c>
      <c r="W111" s="152" t="n">
        <v>3.44502915</v>
      </c>
      <c r="X111" s="152" t="n">
        <v>3.44502915</v>
      </c>
      <c r="Y111" s="153" t="n">
        <v>3.44502915</v>
      </c>
    </row>
    <row r="112" customFormat="false" ht="19.5" hidden="false" customHeight="true" outlineLevel="0" collapsed="false">
      <c r="A112" s="146" t="n">
        <v>17</v>
      </c>
      <c r="B112" s="147" t="n">
        <v>3481.36</v>
      </c>
      <c r="C112" s="148" t="n">
        <v>3492.27</v>
      </c>
      <c r="D112" s="148" t="n">
        <v>3528.55</v>
      </c>
      <c r="E112" s="148" t="n">
        <v>3530.21</v>
      </c>
      <c r="F112" s="148" t="n">
        <v>3527.68</v>
      </c>
      <c r="G112" s="148" t="n">
        <v>3530.18</v>
      </c>
      <c r="H112" s="148" t="n">
        <v>3516.08</v>
      </c>
      <c r="I112" s="148" t="n">
        <v>3509.55</v>
      </c>
      <c r="J112" s="148" t="n">
        <v>3475.82</v>
      </c>
      <c r="K112" s="148" t="n">
        <v>3438.6</v>
      </c>
      <c r="L112" s="148" t="n">
        <v>3395.06</v>
      </c>
      <c r="M112" s="148" t="n">
        <v>3380.39</v>
      </c>
      <c r="N112" s="148" t="n">
        <v>3395.32</v>
      </c>
      <c r="O112" s="148" t="n">
        <v>3403.24</v>
      </c>
      <c r="P112" s="148" t="n">
        <v>3402.36</v>
      </c>
      <c r="Q112" s="148" t="n">
        <v>3409.76</v>
      </c>
      <c r="R112" s="148" t="n">
        <v>3418.24</v>
      </c>
      <c r="S112" s="148" t="n">
        <v>3377.24</v>
      </c>
      <c r="T112" s="148" t="n">
        <v>3336.86</v>
      </c>
      <c r="U112" s="148" t="n">
        <v>3334.1</v>
      </c>
      <c r="V112" s="148" t="n">
        <v>3362.32</v>
      </c>
      <c r="W112" s="148" t="n">
        <v>3360.97</v>
      </c>
      <c r="X112" s="148" t="n">
        <v>3398.02</v>
      </c>
      <c r="Y112" s="149" t="n">
        <v>3437.32</v>
      </c>
    </row>
    <row r="113" customFormat="false" ht="26.25" hidden="false" customHeight="false" outlineLevel="1" collapsed="false">
      <c r="A113" s="150" t="s">
        <v>20</v>
      </c>
      <c r="B113" s="151" t="n">
        <v>1735.90963392</v>
      </c>
      <c r="C113" s="152" t="n">
        <v>1746.81910109</v>
      </c>
      <c r="D113" s="152" t="n">
        <v>1783.09606629</v>
      </c>
      <c r="E113" s="152" t="n">
        <v>1784.75587022</v>
      </c>
      <c r="F113" s="152" t="n">
        <v>1782.22770295</v>
      </c>
      <c r="G113" s="152" t="n">
        <v>1784.72299704</v>
      </c>
      <c r="H113" s="152" t="n">
        <v>1770.62133566</v>
      </c>
      <c r="I113" s="152" t="n">
        <v>1764.09738828</v>
      </c>
      <c r="J113" s="152" t="n">
        <v>1730.36279373</v>
      </c>
      <c r="K113" s="152" t="n">
        <v>1693.1491871</v>
      </c>
      <c r="L113" s="152" t="n">
        <v>1649.60145602</v>
      </c>
      <c r="M113" s="152" t="n">
        <v>1634.93204795</v>
      </c>
      <c r="N113" s="152" t="n">
        <v>1649.86237407</v>
      </c>
      <c r="O113" s="152" t="n">
        <v>1657.78894645</v>
      </c>
      <c r="P113" s="152" t="n">
        <v>1656.90974409</v>
      </c>
      <c r="Q113" s="152" t="n">
        <v>1664.30522275</v>
      </c>
      <c r="R113" s="152" t="n">
        <v>1672.78302783</v>
      </c>
      <c r="S113" s="152" t="n">
        <v>1631.78054947</v>
      </c>
      <c r="T113" s="152" t="n">
        <v>1591.40928505</v>
      </c>
      <c r="U113" s="152" t="n">
        <v>1588.64402088</v>
      </c>
      <c r="V113" s="152" t="n">
        <v>1616.86724178</v>
      </c>
      <c r="W113" s="152" t="n">
        <v>1615.51890453</v>
      </c>
      <c r="X113" s="152" t="n">
        <v>1652.56000201</v>
      </c>
      <c r="Y113" s="153" t="n">
        <v>1691.86193944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44502915</v>
      </c>
      <c r="C117" s="152" t="n">
        <v>3.44502915</v>
      </c>
      <c r="D117" s="152" t="n">
        <v>3.44502915</v>
      </c>
      <c r="E117" s="152" t="n">
        <v>3.44502915</v>
      </c>
      <c r="F117" s="152" t="n">
        <v>3.44502915</v>
      </c>
      <c r="G117" s="152" t="n">
        <v>3.44502915</v>
      </c>
      <c r="H117" s="152" t="n">
        <v>3.44502915</v>
      </c>
      <c r="I117" s="152" t="n">
        <v>3.44502915</v>
      </c>
      <c r="J117" s="152" t="n">
        <v>3.44502915</v>
      </c>
      <c r="K117" s="152" t="n">
        <v>3.44502915</v>
      </c>
      <c r="L117" s="152" t="n">
        <v>3.44502915</v>
      </c>
      <c r="M117" s="152" t="n">
        <v>3.44502915</v>
      </c>
      <c r="N117" s="152" t="n">
        <v>3.44502915</v>
      </c>
      <c r="O117" s="152" t="n">
        <v>3.44502915</v>
      </c>
      <c r="P117" s="152" t="n">
        <v>3.44502915</v>
      </c>
      <c r="Q117" s="152" t="n">
        <v>3.44502915</v>
      </c>
      <c r="R117" s="152" t="n">
        <v>3.44502915</v>
      </c>
      <c r="S117" s="152" t="n">
        <v>3.44502915</v>
      </c>
      <c r="T117" s="152" t="n">
        <v>3.44502915</v>
      </c>
      <c r="U117" s="152" t="n">
        <v>3.44502915</v>
      </c>
      <c r="V117" s="152" t="n">
        <v>3.44502915</v>
      </c>
      <c r="W117" s="152" t="n">
        <v>3.44502915</v>
      </c>
      <c r="X117" s="152" t="n">
        <v>3.44502915</v>
      </c>
      <c r="Y117" s="153" t="n">
        <v>3.44502915</v>
      </c>
    </row>
    <row r="118" customFormat="false" ht="19.5" hidden="false" customHeight="true" outlineLevel="0" collapsed="false">
      <c r="A118" s="146" t="n">
        <v>18</v>
      </c>
      <c r="B118" s="147" t="n">
        <v>3354.57</v>
      </c>
      <c r="C118" s="148" t="n">
        <v>3387.68</v>
      </c>
      <c r="D118" s="148" t="n">
        <v>3414.34</v>
      </c>
      <c r="E118" s="148" t="n">
        <v>3426.73</v>
      </c>
      <c r="F118" s="148" t="n">
        <v>3430.32</v>
      </c>
      <c r="G118" s="148" t="n">
        <v>3410.11</v>
      </c>
      <c r="H118" s="148" t="n">
        <v>3362.98</v>
      </c>
      <c r="I118" s="148" t="n">
        <v>3316.33</v>
      </c>
      <c r="J118" s="148" t="n">
        <v>3292.03</v>
      </c>
      <c r="K118" s="148" t="n">
        <v>3258.58</v>
      </c>
      <c r="L118" s="148" t="n">
        <v>3246.2</v>
      </c>
      <c r="M118" s="148" t="n">
        <v>3268.97</v>
      </c>
      <c r="N118" s="148" t="n">
        <v>3276.38</v>
      </c>
      <c r="O118" s="148" t="n">
        <v>3286.23</v>
      </c>
      <c r="P118" s="148" t="n">
        <v>3300.98</v>
      </c>
      <c r="Q118" s="148" t="n">
        <v>3306.47</v>
      </c>
      <c r="R118" s="148" t="n">
        <v>3304.85</v>
      </c>
      <c r="S118" s="148" t="n">
        <v>3280.08</v>
      </c>
      <c r="T118" s="148" t="n">
        <v>3249.58</v>
      </c>
      <c r="U118" s="148" t="n">
        <v>3238.09</v>
      </c>
      <c r="V118" s="148" t="n">
        <v>3267.28</v>
      </c>
      <c r="W118" s="148" t="n">
        <v>3247.35</v>
      </c>
      <c r="X118" s="148" t="n">
        <v>3287.83</v>
      </c>
      <c r="Y118" s="149" t="n">
        <v>3314.15</v>
      </c>
    </row>
    <row r="119" customFormat="false" ht="26.25" hidden="false" customHeight="false" outlineLevel="1" collapsed="false">
      <c r="A119" s="150" t="s">
        <v>20</v>
      </c>
      <c r="B119" s="151" t="n">
        <v>1609.11174886</v>
      </c>
      <c r="C119" s="152" t="n">
        <v>1642.22683757</v>
      </c>
      <c r="D119" s="152" t="n">
        <v>1668.88169207</v>
      </c>
      <c r="E119" s="152" t="n">
        <v>1681.2757199</v>
      </c>
      <c r="F119" s="152" t="n">
        <v>1684.86892072</v>
      </c>
      <c r="G119" s="152" t="n">
        <v>1664.65304145</v>
      </c>
      <c r="H119" s="152" t="n">
        <v>1617.52454544</v>
      </c>
      <c r="I119" s="152" t="n">
        <v>1570.87217837</v>
      </c>
      <c r="J119" s="152" t="n">
        <v>1546.57497004</v>
      </c>
      <c r="K119" s="152" t="n">
        <v>1513.12852571</v>
      </c>
      <c r="L119" s="152" t="n">
        <v>1500.74273102</v>
      </c>
      <c r="M119" s="152" t="n">
        <v>1523.5115962</v>
      </c>
      <c r="N119" s="152" t="n">
        <v>1530.92168439</v>
      </c>
      <c r="O119" s="152" t="n">
        <v>1540.77644095</v>
      </c>
      <c r="P119" s="152" t="n">
        <v>1555.52557656</v>
      </c>
      <c r="Q119" s="152" t="n">
        <v>1561.01388375</v>
      </c>
      <c r="R119" s="152" t="n">
        <v>1559.39263416</v>
      </c>
      <c r="S119" s="152" t="n">
        <v>1534.62405975</v>
      </c>
      <c r="T119" s="152" t="n">
        <v>1504.12003677</v>
      </c>
      <c r="U119" s="152" t="n">
        <v>1492.63840126</v>
      </c>
      <c r="V119" s="152" t="n">
        <v>1521.82314325</v>
      </c>
      <c r="W119" s="152" t="n">
        <v>1501.89919776</v>
      </c>
      <c r="X119" s="152" t="n">
        <v>1542.3704134</v>
      </c>
      <c r="Y119" s="153" t="n">
        <v>1568.6932748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44502915</v>
      </c>
      <c r="C123" s="152" t="n">
        <v>3.44502915</v>
      </c>
      <c r="D123" s="152" t="n">
        <v>3.44502915</v>
      </c>
      <c r="E123" s="152" t="n">
        <v>3.44502915</v>
      </c>
      <c r="F123" s="152" t="n">
        <v>3.44502915</v>
      </c>
      <c r="G123" s="152" t="n">
        <v>3.44502915</v>
      </c>
      <c r="H123" s="152" t="n">
        <v>3.44502915</v>
      </c>
      <c r="I123" s="152" t="n">
        <v>3.44502915</v>
      </c>
      <c r="J123" s="152" t="n">
        <v>3.44502915</v>
      </c>
      <c r="K123" s="152" t="n">
        <v>3.44502915</v>
      </c>
      <c r="L123" s="152" t="n">
        <v>3.44502915</v>
      </c>
      <c r="M123" s="152" t="n">
        <v>3.44502915</v>
      </c>
      <c r="N123" s="152" t="n">
        <v>3.44502915</v>
      </c>
      <c r="O123" s="152" t="n">
        <v>3.44502915</v>
      </c>
      <c r="P123" s="152" t="n">
        <v>3.44502915</v>
      </c>
      <c r="Q123" s="152" t="n">
        <v>3.44502915</v>
      </c>
      <c r="R123" s="152" t="n">
        <v>3.44502915</v>
      </c>
      <c r="S123" s="152" t="n">
        <v>3.44502915</v>
      </c>
      <c r="T123" s="152" t="n">
        <v>3.44502915</v>
      </c>
      <c r="U123" s="152" t="n">
        <v>3.44502915</v>
      </c>
      <c r="V123" s="152" t="n">
        <v>3.44502915</v>
      </c>
      <c r="W123" s="152" t="n">
        <v>3.44502915</v>
      </c>
      <c r="X123" s="152" t="n">
        <v>3.44502915</v>
      </c>
      <c r="Y123" s="153" t="n">
        <v>3.44502915</v>
      </c>
    </row>
    <row r="124" customFormat="false" ht="19.5" hidden="false" customHeight="true" outlineLevel="0" collapsed="false">
      <c r="A124" s="146" t="n">
        <v>19</v>
      </c>
      <c r="B124" s="147" t="n">
        <v>3353.8</v>
      </c>
      <c r="C124" s="148" t="n">
        <v>3434.13</v>
      </c>
      <c r="D124" s="148" t="n">
        <v>3473.17</v>
      </c>
      <c r="E124" s="148" t="n">
        <v>3488.23</v>
      </c>
      <c r="F124" s="148" t="n">
        <v>3481.72</v>
      </c>
      <c r="G124" s="148" t="n">
        <v>3466.74</v>
      </c>
      <c r="H124" s="148" t="n">
        <v>3400.97</v>
      </c>
      <c r="I124" s="148" t="n">
        <v>3348.19</v>
      </c>
      <c r="J124" s="148" t="n">
        <v>3329.84</v>
      </c>
      <c r="K124" s="148" t="n">
        <v>3296.67</v>
      </c>
      <c r="L124" s="148" t="n">
        <v>3282.21</v>
      </c>
      <c r="M124" s="148" t="n">
        <v>3305.47</v>
      </c>
      <c r="N124" s="148" t="n">
        <v>3320.96</v>
      </c>
      <c r="O124" s="148" t="n">
        <v>3330.65</v>
      </c>
      <c r="P124" s="148" t="n">
        <v>3339.01</v>
      </c>
      <c r="Q124" s="148" t="n">
        <v>3347.44</v>
      </c>
      <c r="R124" s="148" t="n">
        <v>3340.9</v>
      </c>
      <c r="S124" s="148" t="n">
        <v>3300.12</v>
      </c>
      <c r="T124" s="148" t="n">
        <v>3272.81</v>
      </c>
      <c r="U124" s="148" t="n">
        <v>3282.72</v>
      </c>
      <c r="V124" s="148" t="n">
        <v>3304.4</v>
      </c>
      <c r="W124" s="148" t="n">
        <v>3309.73</v>
      </c>
      <c r="X124" s="148" t="n">
        <v>3337.8</v>
      </c>
      <c r="Y124" s="149" t="n">
        <v>3376.28</v>
      </c>
    </row>
    <row r="125" customFormat="false" ht="26.25" hidden="false" customHeight="false" outlineLevel="1" collapsed="false">
      <c r="A125" s="150" t="s">
        <v>20</v>
      </c>
      <c r="B125" s="151" t="n">
        <v>1608.34030502</v>
      </c>
      <c r="C125" s="152" t="n">
        <v>1688.67266769</v>
      </c>
      <c r="D125" s="152" t="n">
        <v>1727.71217678</v>
      </c>
      <c r="E125" s="152" t="n">
        <v>1742.77294565</v>
      </c>
      <c r="F125" s="152" t="n">
        <v>1736.26557105</v>
      </c>
      <c r="G125" s="152" t="n">
        <v>1721.28331297</v>
      </c>
      <c r="H125" s="152" t="n">
        <v>1655.51692796</v>
      </c>
      <c r="I125" s="152" t="n">
        <v>1602.73548638</v>
      </c>
      <c r="J125" s="152" t="n">
        <v>1584.38397515</v>
      </c>
      <c r="K125" s="152" t="n">
        <v>1551.21202744</v>
      </c>
      <c r="L125" s="152" t="n">
        <v>1536.75938335</v>
      </c>
      <c r="M125" s="152" t="n">
        <v>1560.01245364</v>
      </c>
      <c r="N125" s="152" t="n">
        <v>1575.5061759</v>
      </c>
      <c r="O125" s="152" t="n">
        <v>1585.19884097</v>
      </c>
      <c r="P125" s="152" t="n">
        <v>1593.55903487</v>
      </c>
      <c r="Q125" s="152" t="n">
        <v>1601.98919132</v>
      </c>
      <c r="R125" s="152" t="n">
        <v>1595.44084251</v>
      </c>
      <c r="S125" s="152" t="n">
        <v>1554.66818286</v>
      </c>
      <c r="T125" s="152" t="n">
        <v>1527.3542138</v>
      </c>
      <c r="U125" s="152" t="n">
        <v>1537.26476694</v>
      </c>
      <c r="V125" s="152" t="n">
        <v>1558.9430366</v>
      </c>
      <c r="W125" s="152" t="n">
        <v>1564.27549064</v>
      </c>
      <c r="X125" s="152" t="n">
        <v>1592.34914389</v>
      </c>
      <c r="Y125" s="153" t="n">
        <v>1630.821858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44502915</v>
      </c>
      <c r="C129" s="152" t="n">
        <v>3.44502915</v>
      </c>
      <c r="D129" s="152" t="n">
        <v>3.44502915</v>
      </c>
      <c r="E129" s="152" t="n">
        <v>3.44502915</v>
      </c>
      <c r="F129" s="152" t="n">
        <v>3.44502915</v>
      </c>
      <c r="G129" s="152" t="n">
        <v>3.44502915</v>
      </c>
      <c r="H129" s="152" t="n">
        <v>3.44502915</v>
      </c>
      <c r="I129" s="152" t="n">
        <v>3.44502915</v>
      </c>
      <c r="J129" s="152" t="n">
        <v>3.44502915</v>
      </c>
      <c r="K129" s="152" t="n">
        <v>3.44502915</v>
      </c>
      <c r="L129" s="152" t="n">
        <v>3.44502915</v>
      </c>
      <c r="M129" s="152" t="n">
        <v>3.44502915</v>
      </c>
      <c r="N129" s="152" t="n">
        <v>3.44502915</v>
      </c>
      <c r="O129" s="152" t="n">
        <v>3.44502915</v>
      </c>
      <c r="P129" s="152" t="n">
        <v>3.44502915</v>
      </c>
      <c r="Q129" s="152" t="n">
        <v>3.44502915</v>
      </c>
      <c r="R129" s="152" t="n">
        <v>3.44502915</v>
      </c>
      <c r="S129" s="152" t="n">
        <v>3.44502915</v>
      </c>
      <c r="T129" s="152" t="n">
        <v>3.44502915</v>
      </c>
      <c r="U129" s="152" t="n">
        <v>3.44502915</v>
      </c>
      <c r="V129" s="152" t="n">
        <v>3.44502915</v>
      </c>
      <c r="W129" s="152" t="n">
        <v>3.44502915</v>
      </c>
      <c r="X129" s="152" t="n">
        <v>3.44502915</v>
      </c>
      <c r="Y129" s="153" t="n">
        <v>3.44502915</v>
      </c>
    </row>
    <row r="130" customFormat="false" ht="19.5" hidden="false" customHeight="true" outlineLevel="0" collapsed="false">
      <c r="A130" s="146" t="n">
        <v>20</v>
      </c>
      <c r="B130" s="147" t="n">
        <v>3435.56</v>
      </c>
      <c r="C130" s="148" t="n">
        <v>3471.6</v>
      </c>
      <c r="D130" s="148" t="n">
        <v>3506.9</v>
      </c>
      <c r="E130" s="148" t="n">
        <v>3513.86</v>
      </c>
      <c r="F130" s="148" t="n">
        <v>3512.69</v>
      </c>
      <c r="G130" s="148" t="n">
        <v>3481.03</v>
      </c>
      <c r="H130" s="148" t="n">
        <v>3429.67</v>
      </c>
      <c r="I130" s="148" t="n">
        <v>3390.21</v>
      </c>
      <c r="J130" s="148" t="n">
        <v>3382.86</v>
      </c>
      <c r="K130" s="148" t="n">
        <v>3359.24</v>
      </c>
      <c r="L130" s="148" t="n">
        <v>3332.6</v>
      </c>
      <c r="M130" s="148" t="n">
        <v>3356.09</v>
      </c>
      <c r="N130" s="148" t="n">
        <v>3365.22</v>
      </c>
      <c r="O130" s="148" t="n">
        <v>3380.31</v>
      </c>
      <c r="P130" s="148" t="n">
        <v>3394.35</v>
      </c>
      <c r="Q130" s="148" t="n">
        <v>3405.91</v>
      </c>
      <c r="R130" s="148" t="n">
        <v>3399.2</v>
      </c>
      <c r="S130" s="148" t="n">
        <v>3368.89</v>
      </c>
      <c r="T130" s="148" t="n">
        <v>3345.58</v>
      </c>
      <c r="U130" s="148" t="n">
        <v>3345.7</v>
      </c>
      <c r="V130" s="148" t="n">
        <v>3369.14</v>
      </c>
      <c r="W130" s="148" t="n">
        <v>3375.81</v>
      </c>
      <c r="X130" s="148" t="n">
        <v>3398.05</v>
      </c>
      <c r="Y130" s="149" t="n">
        <v>3408.88</v>
      </c>
    </row>
    <row r="131" customFormat="false" ht="26.25" hidden="false" customHeight="false" outlineLevel="1" collapsed="false">
      <c r="A131" s="150" t="s">
        <v>20</v>
      </c>
      <c r="B131" s="151" t="n">
        <v>1690.10457222</v>
      </c>
      <c r="C131" s="152" t="n">
        <v>1726.14798097</v>
      </c>
      <c r="D131" s="152" t="n">
        <v>1761.4478218</v>
      </c>
      <c r="E131" s="152" t="n">
        <v>1768.40487247</v>
      </c>
      <c r="F131" s="152" t="n">
        <v>1767.23897015</v>
      </c>
      <c r="G131" s="152" t="n">
        <v>1735.57847063</v>
      </c>
      <c r="H131" s="152" t="n">
        <v>1684.21664478</v>
      </c>
      <c r="I131" s="152" t="n">
        <v>1644.75060215</v>
      </c>
      <c r="J131" s="152" t="n">
        <v>1637.40652802</v>
      </c>
      <c r="K131" s="152" t="n">
        <v>1613.7851836</v>
      </c>
      <c r="L131" s="152" t="n">
        <v>1587.14755071</v>
      </c>
      <c r="M131" s="152" t="n">
        <v>1610.63038588</v>
      </c>
      <c r="N131" s="152" t="n">
        <v>1619.76672178</v>
      </c>
      <c r="O131" s="152" t="n">
        <v>1634.85400473</v>
      </c>
      <c r="P131" s="152" t="n">
        <v>1648.8943524</v>
      </c>
      <c r="Q131" s="152" t="n">
        <v>1660.45673405</v>
      </c>
      <c r="R131" s="152" t="n">
        <v>1653.74561207</v>
      </c>
      <c r="S131" s="152" t="n">
        <v>1623.43786914</v>
      </c>
      <c r="T131" s="152" t="n">
        <v>1600.1299551</v>
      </c>
      <c r="U131" s="152" t="n">
        <v>1600.24060828</v>
      </c>
      <c r="V131" s="152" t="n">
        <v>1623.68058185</v>
      </c>
      <c r="W131" s="152" t="n">
        <v>1630.35922659</v>
      </c>
      <c r="X131" s="152" t="n">
        <v>1652.5973111</v>
      </c>
      <c r="Y131" s="153" t="n">
        <v>1663.42192309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44502915</v>
      </c>
      <c r="C135" s="152" t="n">
        <v>3.44502915</v>
      </c>
      <c r="D135" s="152" t="n">
        <v>3.44502915</v>
      </c>
      <c r="E135" s="152" t="n">
        <v>3.44502915</v>
      </c>
      <c r="F135" s="152" t="n">
        <v>3.44502915</v>
      </c>
      <c r="G135" s="152" t="n">
        <v>3.44502915</v>
      </c>
      <c r="H135" s="152" t="n">
        <v>3.44502915</v>
      </c>
      <c r="I135" s="152" t="n">
        <v>3.44502915</v>
      </c>
      <c r="J135" s="152" t="n">
        <v>3.44502915</v>
      </c>
      <c r="K135" s="152" t="n">
        <v>3.44502915</v>
      </c>
      <c r="L135" s="152" t="n">
        <v>3.44502915</v>
      </c>
      <c r="M135" s="152" t="n">
        <v>3.44502915</v>
      </c>
      <c r="N135" s="152" t="n">
        <v>3.44502915</v>
      </c>
      <c r="O135" s="152" t="n">
        <v>3.44502915</v>
      </c>
      <c r="P135" s="152" t="n">
        <v>3.44502915</v>
      </c>
      <c r="Q135" s="152" t="n">
        <v>3.44502915</v>
      </c>
      <c r="R135" s="152" t="n">
        <v>3.44502915</v>
      </c>
      <c r="S135" s="152" t="n">
        <v>3.44502915</v>
      </c>
      <c r="T135" s="152" t="n">
        <v>3.44502915</v>
      </c>
      <c r="U135" s="152" t="n">
        <v>3.44502915</v>
      </c>
      <c r="V135" s="152" t="n">
        <v>3.44502915</v>
      </c>
      <c r="W135" s="152" t="n">
        <v>3.44502915</v>
      </c>
      <c r="X135" s="152" t="n">
        <v>3.44502915</v>
      </c>
      <c r="Y135" s="153" t="n">
        <v>3.44502915</v>
      </c>
    </row>
    <row r="136" customFormat="false" ht="19.5" hidden="false" customHeight="true" outlineLevel="0" collapsed="false">
      <c r="A136" s="146" t="n">
        <v>21</v>
      </c>
      <c r="B136" s="147" t="n">
        <v>3479.21</v>
      </c>
      <c r="C136" s="148" t="n">
        <v>3531.05</v>
      </c>
      <c r="D136" s="148" t="n">
        <v>3580.72</v>
      </c>
      <c r="E136" s="148" t="n">
        <v>3630.45</v>
      </c>
      <c r="F136" s="148" t="n">
        <v>3617.34</v>
      </c>
      <c r="G136" s="148" t="n">
        <v>3580.12</v>
      </c>
      <c r="H136" s="148" t="n">
        <v>3536.25</v>
      </c>
      <c r="I136" s="148" t="n">
        <v>3466.63</v>
      </c>
      <c r="J136" s="148" t="n">
        <v>3448.33</v>
      </c>
      <c r="K136" s="148" t="n">
        <v>3428.12</v>
      </c>
      <c r="L136" s="148" t="n">
        <v>3432.47</v>
      </c>
      <c r="M136" s="148" t="n">
        <v>3435.94</v>
      </c>
      <c r="N136" s="148" t="n">
        <v>3450.19</v>
      </c>
      <c r="O136" s="148" t="n">
        <v>3459.98</v>
      </c>
      <c r="P136" s="148" t="n">
        <v>3474.02</v>
      </c>
      <c r="Q136" s="148" t="n">
        <v>3468.21</v>
      </c>
      <c r="R136" s="148" t="n">
        <v>3483.88</v>
      </c>
      <c r="S136" s="148" t="n">
        <v>3420.96</v>
      </c>
      <c r="T136" s="148" t="n">
        <v>3399.83</v>
      </c>
      <c r="U136" s="148" t="n">
        <v>3409.1</v>
      </c>
      <c r="V136" s="148" t="n">
        <v>3437.04</v>
      </c>
      <c r="W136" s="148" t="n">
        <v>3446.49</v>
      </c>
      <c r="X136" s="148" t="n">
        <v>3478.12</v>
      </c>
      <c r="Y136" s="149" t="n">
        <v>3495.24</v>
      </c>
    </row>
    <row r="137" customFormat="false" ht="26.25" hidden="false" customHeight="false" outlineLevel="1" collapsed="false">
      <c r="A137" s="150" t="s">
        <v>20</v>
      </c>
      <c r="B137" s="151" t="n">
        <v>1733.75049588</v>
      </c>
      <c r="C137" s="152" t="n">
        <v>1785.59591616</v>
      </c>
      <c r="D137" s="152" t="n">
        <v>1835.26282912</v>
      </c>
      <c r="E137" s="152" t="n">
        <v>1884.991145</v>
      </c>
      <c r="F137" s="152" t="n">
        <v>1871.88614896</v>
      </c>
      <c r="G137" s="152" t="n">
        <v>1834.66483574</v>
      </c>
      <c r="H137" s="152" t="n">
        <v>1790.79913441</v>
      </c>
      <c r="I137" s="152" t="n">
        <v>1721.17906656</v>
      </c>
      <c r="J137" s="152" t="n">
        <v>1702.87544041</v>
      </c>
      <c r="K137" s="152" t="n">
        <v>1682.66535981</v>
      </c>
      <c r="L137" s="152" t="n">
        <v>1687.01050082</v>
      </c>
      <c r="M137" s="152" t="n">
        <v>1690.48105559</v>
      </c>
      <c r="N137" s="152" t="n">
        <v>1704.73214999</v>
      </c>
      <c r="O137" s="152" t="n">
        <v>1714.52146771</v>
      </c>
      <c r="P137" s="152" t="n">
        <v>1728.5650847</v>
      </c>
      <c r="Q137" s="152" t="n">
        <v>1722.75374527</v>
      </c>
      <c r="R137" s="152" t="n">
        <v>1738.42763355</v>
      </c>
      <c r="S137" s="152" t="n">
        <v>1675.50622984</v>
      </c>
      <c r="T137" s="152" t="n">
        <v>1654.37410159</v>
      </c>
      <c r="U137" s="152" t="n">
        <v>1663.64792102</v>
      </c>
      <c r="V137" s="152" t="n">
        <v>1691.5831229</v>
      </c>
      <c r="W137" s="152" t="n">
        <v>1701.03707405</v>
      </c>
      <c r="X137" s="152" t="n">
        <v>1732.66396004</v>
      </c>
      <c r="Y137" s="153" t="n">
        <v>1749.78654819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44502915</v>
      </c>
      <c r="C141" s="152" t="n">
        <v>3.44502915</v>
      </c>
      <c r="D141" s="152" t="n">
        <v>3.44502915</v>
      </c>
      <c r="E141" s="152" t="n">
        <v>3.44502915</v>
      </c>
      <c r="F141" s="152" t="n">
        <v>3.44502915</v>
      </c>
      <c r="G141" s="152" t="n">
        <v>3.44502915</v>
      </c>
      <c r="H141" s="152" t="n">
        <v>3.44502915</v>
      </c>
      <c r="I141" s="152" t="n">
        <v>3.44502915</v>
      </c>
      <c r="J141" s="152" t="n">
        <v>3.44502915</v>
      </c>
      <c r="K141" s="152" t="n">
        <v>3.44502915</v>
      </c>
      <c r="L141" s="152" t="n">
        <v>3.44502915</v>
      </c>
      <c r="M141" s="152" t="n">
        <v>3.44502915</v>
      </c>
      <c r="N141" s="152" t="n">
        <v>3.44502915</v>
      </c>
      <c r="O141" s="152" t="n">
        <v>3.44502915</v>
      </c>
      <c r="P141" s="152" t="n">
        <v>3.44502915</v>
      </c>
      <c r="Q141" s="152" t="n">
        <v>3.44502915</v>
      </c>
      <c r="R141" s="152" t="n">
        <v>3.44502915</v>
      </c>
      <c r="S141" s="152" t="n">
        <v>3.44502915</v>
      </c>
      <c r="T141" s="152" t="n">
        <v>3.44502915</v>
      </c>
      <c r="U141" s="152" t="n">
        <v>3.44502915</v>
      </c>
      <c r="V141" s="152" t="n">
        <v>3.44502915</v>
      </c>
      <c r="W141" s="152" t="n">
        <v>3.44502915</v>
      </c>
      <c r="X141" s="152" t="n">
        <v>3.44502915</v>
      </c>
      <c r="Y141" s="153" t="n">
        <v>3.44502915</v>
      </c>
    </row>
    <row r="142" customFormat="false" ht="19.5" hidden="false" customHeight="true" outlineLevel="0" collapsed="false">
      <c r="A142" s="146" t="n">
        <v>22</v>
      </c>
      <c r="B142" s="147" t="n">
        <v>3494.24</v>
      </c>
      <c r="C142" s="148" t="n">
        <v>3541.06</v>
      </c>
      <c r="D142" s="148" t="n">
        <v>3563.75</v>
      </c>
      <c r="E142" s="148" t="n">
        <v>3738.18</v>
      </c>
      <c r="F142" s="148" t="n">
        <v>3734.98</v>
      </c>
      <c r="G142" s="148" t="n">
        <v>3715.24</v>
      </c>
      <c r="H142" s="148" t="n">
        <v>3613.69</v>
      </c>
      <c r="I142" s="148" t="n">
        <v>3553.21</v>
      </c>
      <c r="J142" s="148" t="n">
        <v>3514.67</v>
      </c>
      <c r="K142" s="148" t="n">
        <v>3479.3</v>
      </c>
      <c r="L142" s="148" t="n">
        <v>3484.75</v>
      </c>
      <c r="M142" s="148" t="n">
        <v>3493.9</v>
      </c>
      <c r="N142" s="148" t="n">
        <v>3510.86</v>
      </c>
      <c r="O142" s="148" t="n">
        <v>3532.85</v>
      </c>
      <c r="P142" s="148" t="n">
        <v>3540.87</v>
      </c>
      <c r="Q142" s="148" t="n">
        <v>3551.38</v>
      </c>
      <c r="R142" s="148" t="n">
        <v>3559.33</v>
      </c>
      <c r="S142" s="148" t="n">
        <v>3530.32</v>
      </c>
      <c r="T142" s="148" t="n">
        <v>3513.21</v>
      </c>
      <c r="U142" s="148" t="n">
        <v>3521.63</v>
      </c>
      <c r="V142" s="148" t="n">
        <v>3535.42</v>
      </c>
      <c r="W142" s="148" t="n">
        <v>3547.57</v>
      </c>
      <c r="X142" s="148" t="n">
        <v>3580.39</v>
      </c>
      <c r="Y142" s="149" t="n">
        <v>3600.82</v>
      </c>
    </row>
    <row r="143" customFormat="false" ht="26.25" hidden="false" customHeight="false" outlineLevel="1" collapsed="false">
      <c r="A143" s="150" t="s">
        <v>20</v>
      </c>
      <c r="B143" s="151" t="n">
        <v>1748.78888071</v>
      </c>
      <c r="C143" s="152" t="n">
        <v>1795.6098446</v>
      </c>
      <c r="D143" s="152" t="n">
        <v>1818.29929807</v>
      </c>
      <c r="E143" s="152" t="n">
        <v>1992.72408708</v>
      </c>
      <c r="F143" s="152" t="n">
        <v>1989.5287683</v>
      </c>
      <c r="G143" s="152" t="n">
        <v>1969.78005233</v>
      </c>
      <c r="H143" s="152" t="n">
        <v>1868.23665878</v>
      </c>
      <c r="I143" s="152" t="n">
        <v>1807.75215461</v>
      </c>
      <c r="J143" s="152" t="n">
        <v>1769.21271052</v>
      </c>
      <c r="K143" s="152" t="n">
        <v>1733.8474126</v>
      </c>
      <c r="L143" s="152" t="n">
        <v>1739.2994317</v>
      </c>
      <c r="M143" s="152" t="n">
        <v>1748.44771102</v>
      </c>
      <c r="N143" s="152" t="n">
        <v>1765.40940123</v>
      </c>
      <c r="O143" s="152" t="n">
        <v>1787.39051341</v>
      </c>
      <c r="P143" s="152" t="n">
        <v>1795.41791264</v>
      </c>
      <c r="Q143" s="152" t="n">
        <v>1805.92186394</v>
      </c>
      <c r="R143" s="152" t="n">
        <v>1813.87993754</v>
      </c>
      <c r="S143" s="152" t="n">
        <v>1784.86667627</v>
      </c>
      <c r="T143" s="152" t="n">
        <v>1767.75837126</v>
      </c>
      <c r="U143" s="152" t="n">
        <v>1776.17310266</v>
      </c>
      <c r="V143" s="152" t="n">
        <v>1789.9630363</v>
      </c>
      <c r="W143" s="152" t="n">
        <v>1802.11013511</v>
      </c>
      <c r="X143" s="152" t="n">
        <v>1834.93332433</v>
      </c>
      <c r="Y143" s="153" t="n">
        <v>1855.36369633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44502915</v>
      </c>
      <c r="C147" s="152" t="n">
        <v>3.44502915</v>
      </c>
      <c r="D147" s="152" t="n">
        <v>3.44502915</v>
      </c>
      <c r="E147" s="152" t="n">
        <v>3.44502915</v>
      </c>
      <c r="F147" s="152" t="n">
        <v>3.44502915</v>
      </c>
      <c r="G147" s="152" t="n">
        <v>3.44502915</v>
      </c>
      <c r="H147" s="152" t="n">
        <v>3.44502915</v>
      </c>
      <c r="I147" s="152" t="n">
        <v>3.44502915</v>
      </c>
      <c r="J147" s="152" t="n">
        <v>3.44502915</v>
      </c>
      <c r="K147" s="152" t="n">
        <v>3.44502915</v>
      </c>
      <c r="L147" s="152" t="n">
        <v>3.44502915</v>
      </c>
      <c r="M147" s="152" t="n">
        <v>3.44502915</v>
      </c>
      <c r="N147" s="152" t="n">
        <v>3.44502915</v>
      </c>
      <c r="O147" s="152" t="n">
        <v>3.44502915</v>
      </c>
      <c r="P147" s="152" t="n">
        <v>3.44502915</v>
      </c>
      <c r="Q147" s="152" t="n">
        <v>3.44502915</v>
      </c>
      <c r="R147" s="152" t="n">
        <v>3.44502915</v>
      </c>
      <c r="S147" s="152" t="n">
        <v>3.44502915</v>
      </c>
      <c r="T147" s="152" t="n">
        <v>3.44502915</v>
      </c>
      <c r="U147" s="152" t="n">
        <v>3.44502915</v>
      </c>
      <c r="V147" s="152" t="n">
        <v>3.44502915</v>
      </c>
      <c r="W147" s="152" t="n">
        <v>3.44502915</v>
      </c>
      <c r="X147" s="152" t="n">
        <v>3.44502915</v>
      </c>
      <c r="Y147" s="153" t="n">
        <v>3.44502915</v>
      </c>
    </row>
    <row r="148" customFormat="false" ht="19.5" hidden="false" customHeight="true" outlineLevel="0" collapsed="false">
      <c r="A148" s="146" t="n">
        <v>23</v>
      </c>
      <c r="B148" s="147" t="n">
        <v>3459.64</v>
      </c>
      <c r="C148" s="148" t="n">
        <v>3442.41</v>
      </c>
      <c r="D148" s="148" t="n">
        <v>3476.09</v>
      </c>
      <c r="E148" s="148" t="n">
        <v>3621.56</v>
      </c>
      <c r="F148" s="148" t="n">
        <v>3620.38</v>
      </c>
      <c r="G148" s="148" t="n">
        <v>3601.39</v>
      </c>
      <c r="H148" s="148" t="n">
        <v>3585.99</v>
      </c>
      <c r="I148" s="148" t="n">
        <v>3548.81</v>
      </c>
      <c r="J148" s="148" t="n">
        <v>3499.79</v>
      </c>
      <c r="K148" s="148" t="n">
        <v>3462</v>
      </c>
      <c r="L148" s="148" t="n">
        <v>3424.17</v>
      </c>
      <c r="M148" s="148" t="n">
        <v>3416.14</v>
      </c>
      <c r="N148" s="148" t="n">
        <v>3405.32</v>
      </c>
      <c r="O148" s="148" t="n">
        <v>3404.37</v>
      </c>
      <c r="P148" s="148" t="n">
        <v>3409.62</v>
      </c>
      <c r="Q148" s="148" t="n">
        <v>3422.99</v>
      </c>
      <c r="R148" s="148" t="n">
        <v>3412.81</v>
      </c>
      <c r="S148" s="148" t="n">
        <v>3382.29</v>
      </c>
      <c r="T148" s="148" t="n">
        <v>3401.84</v>
      </c>
      <c r="U148" s="148" t="n">
        <v>3410.45</v>
      </c>
      <c r="V148" s="148" t="n">
        <v>3428.3</v>
      </c>
      <c r="W148" s="148" t="n">
        <v>3437.12</v>
      </c>
      <c r="X148" s="148" t="n">
        <v>3469.49</v>
      </c>
      <c r="Y148" s="149" t="n">
        <v>3481.15</v>
      </c>
    </row>
    <row r="149" customFormat="false" ht="26.25" hidden="false" customHeight="false" outlineLevel="1" collapsed="false">
      <c r="A149" s="150" t="s">
        <v>20</v>
      </c>
      <c r="B149" s="151" t="n">
        <v>1714.18585897</v>
      </c>
      <c r="C149" s="152" t="n">
        <v>1696.95465708</v>
      </c>
      <c r="D149" s="152" t="n">
        <v>1730.63668737</v>
      </c>
      <c r="E149" s="152" t="n">
        <v>1876.10015488</v>
      </c>
      <c r="F149" s="152" t="n">
        <v>1874.92464086</v>
      </c>
      <c r="G149" s="152" t="n">
        <v>1855.93983358</v>
      </c>
      <c r="H149" s="152" t="n">
        <v>1840.53372703</v>
      </c>
      <c r="I149" s="152" t="n">
        <v>1803.35620294</v>
      </c>
      <c r="J149" s="152" t="n">
        <v>1754.33008831</v>
      </c>
      <c r="K149" s="152" t="n">
        <v>1716.54434215</v>
      </c>
      <c r="L149" s="152" t="n">
        <v>1678.71211379</v>
      </c>
      <c r="M149" s="152" t="n">
        <v>1670.68457279</v>
      </c>
      <c r="N149" s="152" t="n">
        <v>1659.86147576</v>
      </c>
      <c r="O149" s="152" t="n">
        <v>1658.91557513</v>
      </c>
      <c r="P149" s="152" t="n">
        <v>1664.16415164</v>
      </c>
      <c r="Q149" s="152" t="n">
        <v>1677.53687275</v>
      </c>
      <c r="R149" s="152" t="n">
        <v>1667.35772596</v>
      </c>
      <c r="S149" s="152" t="n">
        <v>1636.83557222</v>
      </c>
      <c r="T149" s="152" t="n">
        <v>1656.3847752</v>
      </c>
      <c r="U149" s="152" t="n">
        <v>1664.99305423</v>
      </c>
      <c r="V149" s="152" t="n">
        <v>1682.84558069</v>
      </c>
      <c r="W149" s="152" t="n">
        <v>1691.66229992</v>
      </c>
      <c r="X149" s="152" t="n">
        <v>1724.03988511</v>
      </c>
      <c r="Y149" s="153" t="n">
        <v>1735.6956426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44502915</v>
      </c>
      <c r="C153" s="152" t="n">
        <v>3.44502915</v>
      </c>
      <c r="D153" s="152" t="n">
        <v>3.44502915</v>
      </c>
      <c r="E153" s="152" t="n">
        <v>3.44502915</v>
      </c>
      <c r="F153" s="152" t="n">
        <v>3.44502915</v>
      </c>
      <c r="G153" s="152" t="n">
        <v>3.44502915</v>
      </c>
      <c r="H153" s="152" t="n">
        <v>3.44502915</v>
      </c>
      <c r="I153" s="152" t="n">
        <v>3.44502915</v>
      </c>
      <c r="J153" s="152" t="n">
        <v>3.44502915</v>
      </c>
      <c r="K153" s="152" t="n">
        <v>3.44502915</v>
      </c>
      <c r="L153" s="152" t="n">
        <v>3.44502915</v>
      </c>
      <c r="M153" s="152" t="n">
        <v>3.44502915</v>
      </c>
      <c r="N153" s="152" t="n">
        <v>3.44502915</v>
      </c>
      <c r="O153" s="152" t="n">
        <v>3.44502915</v>
      </c>
      <c r="P153" s="152" t="n">
        <v>3.44502915</v>
      </c>
      <c r="Q153" s="152" t="n">
        <v>3.44502915</v>
      </c>
      <c r="R153" s="152" t="n">
        <v>3.44502915</v>
      </c>
      <c r="S153" s="152" t="n">
        <v>3.44502915</v>
      </c>
      <c r="T153" s="152" t="n">
        <v>3.44502915</v>
      </c>
      <c r="U153" s="152" t="n">
        <v>3.44502915</v>
      </c>
      <c r="V153" s="152" t="n">
        <v>3.44502915</v>
      </c>
      <c r="W153" s="152" t="n">
        <v>3.44502915</v>
      </c>
      <c r="X153" s="152" t="n">
        <v>3.44502915</v>
      </c>
      <c r="Y153" s="153" t="n">
        <v>3.44502915</v>
      </c>
    </row>
    <row r="154" customFormat="false" ht="19.5" hidden="false" customHeight="true" outlineLevel="0" collapsed="false">
      <c r="A154" s="146" t="n">
        <v>24</v>
      </c>
      <c r="B154" s="147" t="n">
        <v>3383.23</v>
      </c>
      <c r="C154" s="148" t="n">
        <v>3446.62</v>
      </c>
      <c r="D154" s="148" t="n">
        <v>3499.85</v>
      </c>
      <c r="E154" s="148" t="n">
        <v>3536.13</v>
      </c>
      <c r="F154" s="148" t="n">
        <v>3543.73</v>
      </c>
      <c r="G154" s="148" t="n">
        <v>3523.81</v>
      </c>
      <c r="H154" s="148" t="n">
        <v>3512.35</v>
      </c>
      <c r="I154" s="148" t="n">
        <v>3506.69</v>
      </c>
      <c r="J154" s="148" t="n">
        <v>3450.29</v>
      </c>
      <c r="K154" s="148" t="n">
        <v>3435.49</v>
      </c>
      <c r="L154" s="148" t="n">
        <v>3373.79</v>
      </c>
      <c r="M154" s="148" t="n">
        <v>3358.53</v>
      </c>
      <c r="N154" s="148" t="n">
        <v>3367.18</v>
      </c>
      <c r="O154" s="148" t="n">
        <v>3394.11</v>
      </c>
      <c r="P154" s="148" t="n">
        <v>3380.1</v>
      </c>
      <c r="Q154" s="148" t="n">
        <v>3377.29</v>
      </c>
      <c r="R154" s="148" t="n">
        <v>3378.95</v>
      </c>
      <c r="S154" s="148" t="n">
        <v>3364.37</v>
      </c>
      <c r="T154" s="148" t="n">
        <v>3342.17</v>
      </c>
      <c r="U154" s="148" t="n">
        <v>3347.49</v>
      </c>
      <c r="V154" s="148" t="n">
        <v>3369.83</v>
      </c>
      <c r="W154" s="148" t="n">
        <v>3380.98</v>
      </c>
      <c r="X154" s="148" t="n">
        <v>3409.12</v>
      </c>
      <c r="Y154" s="149" t="n">
        <v>3422.61</v>
      </c>
    </row>
    <row r="155" customFormat="false" ht="26.25" hidden="false" customHeight="false" outlineLevel="1" collapsed="false">
      <c r="A155" s="150" t="s">
        <v>20</v>
      </c>
      <c r="B155" s="151" t="n">
        <v>1637.77857885</v>
      </c>
      <c r="C155" s="152" t="n">
        <v>1701.16769969</v>
      </c>
      <c r="D155" s="152" t="n">
        <v>1754.39749095</v>
      </c>
      <c r="E155" s="152" t="n">
        <v>1790.67757219</v>
      </c>
      <c r="F155" s="152" t="n">
        <v>1798.27949155</v>
      </c>
      <c r="G155" s="152" t="n">
        <v>1778.35793571</v>
      </c>
      <c r="H155" s="152" t="n">
        <v>1766.89504563</v>
      </c>
      <c r="I155" s="152" t="n">
        <v>1761.23530987</v>
      </c>
      <c r="J155" s="152" t="n">
        <v>1704.83702195</v>
      </c>
      <c r="K155" s="152" t="n">
        <v>1690.0342071</v>
      </c>
      <c r="L155" s="152" t="n">
        <v>1628.33576786</v>
      </c>
      <c r="M155" s="152" t="n">
        <v>1613.07437963</v>
      </c>
      <c r="N155" s="152" t="n">
        <v>1621.72555009</v>
      </c>
      <c r="O155" s="152" t="n">
        <v>1648.65420182</v>
      </c>
      <c r="P155" s="152" t="n">
        <v>1634.64428241</v>
      </c>
      <c r="Q155" s="152" t="n">
        <v>1631.83692387</v>
      </c>
      <c r="R155" s="152" t="n">
        <v>1633.49761995</v>
      </c>
      <c r="S155" s="152" t="n">
        <v>1618.91786075</v>
      </c>
      <c r="T155" s="152" t="n">
        <v>1596.71080589</v>
      </c>
      <c r="U155" s="152" t="n">
        <v>1602.03125379</v>
      </c>
      <c r="V155" s="152" t="n">
        <v>1624.37825233</v>
      </c>
      <c r="W155" s="152" t="n">
        <v>1635.52532956</v>
      </c>
      <c r="X155" s="152" t="n">
        <v>1663.668243</v>
      </c>
      <c r="Y155" s="153" t="n">
        <v>1677.15773042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44502915</v>
      </c>
      <c r="C159" s="152" t="n">
        <v>3.44502915</v>
      </c>
      <c r="D159" s="152" t="n">
        <v>3.44502915</v>
      </c>
      <c r="E159" s="152" t="n">
        <v>3.44502915</v>
      </c>
      <c r="F159" s="152" t="n">
        <v>3.44502915</v>
      </c>
      <c r="G159" s="152" t="n">
        <v>3.44502915</v>
      </c>
      <c r="H159" s="152" t="n">
        <v>3.44502915</v>
      </c>
      <c r="I159" s="152" t="n">
        <v>3.44502915</v>
      </c>
      <c r="J159" s="152" t="n">
        <v>3.44502915</v>
      </c>
      <c r="K159" s="152" t="n">
        <v>3.44502915</v>
      </c>
      <c r="L159" s="152" t="n">
        <v>3.44502915</v>
      </c>
      <c r="M159" s="152" t="n">
        <v>3.44502915</v>
      </c>
      <c r="N159" s="152" t="n">
        <v>3.44502915</v>
      </c>
      <c r="O159" s="152" t="n">
        <v>3.44502915</v>
      </c>
      <c r="P159" s="152" t="n">
        <v>3.44502915</v>
      </c>
      <c r="Q159" s="152" t="n">
        <v>3.44502915</v>
      </c>
      <c r="R159" s="152" t="n">
        <v>3.44502915</v>
      </c>
      <c r="S159" s="152" t="n">
        <v>3.44502915</v>
      </c>
      <c r="T159" s="152" t="n">
        <v>3.44502915</v>
      </c>
      <c r="U159" s="152" t="n">
        <v>3.44502915</v>
      </c>
      <c r="V159" s="152" t="n">
        <v>3.44502915</v>
      </c>
      <c r="W159" s="152" t="n">
        <v>3.44502915</v>
      </c>
      <c r="X159" s="152" t="n">
        <v>3.44502915</v>
      </c>
      <c r="Y159" s="153" t="n">
        <v>3.44502915</v>
      </c>
    </row>
    <row r="160" customFormat="false" ht="19.5" hidden="false" customHeight="true" outlineLevel="0" collapsed="false">
      <c r="A160" s="146" t="n">
        <v>25</v>
      </c>
      <c r="B160" s="147" t="n">
        <v>3489.31</v>
      </c>
      <c r="C160" s="148" t="n">
        <v>3533.68</v>
      </c>
      <c r="D160" s="148" t="n">
        <v>3547.07</v>
      </c>
      <c r="E160" s="148" t="n">
        <v>3556.45</v>
      </c>
      <c r="F160" s="148" t="n">
        <v>3552.21</v>
      </c>
      <c r="G160" s="148" t="n">
        <v>3524.01</v>
      </c>
      <c r="H160" s="148" t="n">
        <v>3497.52</v>
      </c>
      <c r="I160" s="148" t="n">
        <v>3455.02</v>
      </c>
      <c r="J160" s="148" t="n">
        <v>3399.88</v>
      </c>
      <c r="K160" s="148" t="n">
        <v>3373.36</v>
      </c>
      <c r="L160" s="148" t="n">
        <v>3360.04</v>
      </c>
      <c r="M160" s="148" t="n">
        <v>3373.61</v>
      </c>
      <c r="N160" s="148" t="n">
        <v>3371.24</v>
      </c>
      <c r="O160" s="148" t="n">
        <v>3375.12</v>
      </c>
      <c r="P160" s="148" t="n">
        <v>3373.52</v>
      </c>
      <c r="Q160" s="148" t="n">
        <v>3384.53</v>
      </c>
      <c r="R160" s="148" t="n">
        <v>3403.67</v>
      </c>
      <c r="S160" s="148" t="n">
        <v>3374.84</v>
      </c>
      <c r="T160" s="148" t="n">
        <v>3340.5</v>
      </c>
      <c r="U160" s="148" t="n">
        <v>3353.47</v>
      </c>
      <c r="V160" s="148" t="n">
        <v>3378.41</v>
      </c>
      <c r="W160" s="148" t="n">
        <v>3393.55</v>
      </c>
      <c r="X160" s="148" t="n">
        <v>3428.61</v>
      </c>
      <c r="Y160" s="149" t="n">
        <v>3445.01</v>
      </c>
    </row>
    <row r="161" customFormat="false" ht="26.25" hidden="false" customHeight="false" outlineLevel="1" collapsed="false">
      <c r="A161" s="150" t="s">
        <v>20</v>
      </c>
      <c r="B161" s="151" t="n">
        <v>1743.85807153</v>
      </c>
      <c r="C161" s="152" t="n">
        <v>1788.22503481</v>
      </c>
      <c r="D161" s="152" t="n">
        <v>1801.61111068</v>
      </c>
      <c r="E161" s="152" t="n">
        <v>1810.99675879</v>
      </c>
      <c r="F161" s="152" t="n">
        <v>1806.75768014</v>
      </c>
      <c r="G161" s="152" t="n">
        <v>1778.55132813</v>
      </c>
      <c r="H161" s="152" t="n">
        <v>1752.06903307</v>
      </c>
      <c r="I161" s="152" t="n">
        <v>1709.56514364</v>
      </c>
      <c r="J161" s="152" t="n">
        <v>1654.42882611</v>
      </c>
      <c r="K161" s="152" t="n">
        <v>1627.90624748</v>
      </c>
      <c r="L161" s="152" t="n">
        <v>1614.58018009</v>
      </c>
      <c r="M161" s="152" t="n">
        <v>1628.15050456</v>
      </c>
      <c r="N161" s="152" t="n">
        <v>1625.78924876</v>
      </c>
      <c r="O161" s="152" t="n">
        <v>1629.66780768</v>
      </c>
      <c r="P161" s="152" t="n">
        <v>1628.0695108</v>
      </c>
      <c r="Q161" s="152" t="n">
        <v>1639.07634821</v>
      </c>
      <c r="R161" s="152" t="n">
        <v>1658.21260878</v>
      </c>
      <c r="S161" s="152" t="n">
        <v>1629.3840799</v>
      </c>
      <c r="T161" s="152" t="n">
        <v>1595.04134873</v>
      </c>
      <c r="U161" s="152" t="n">
        <v>1608.01021892</v>
      </c>
      <c r="V161" s="152" t="n">
        <v>1632.95085196</v>
      </c>
      <c r="W161" s="152" t="n">
        <v>1648.0969105</v>
      </c>
      <c r="X161" s="152" t="n">
        <v>1683.15914843</v>
      </c>
      <c r="Y161" s="153" t="n">
        <v>1699.55762361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44502915</v>
      </c>
      <c r="C165" s="152" t="n">
        <v>3.44502915</v>
      </c>
      <c r="D165" s="152" t="n">
        <v>3.44502915</v>
      </c>
      <c r="E165" s="152" t="n">
        <v>3.44502915</v>
      </c>
      <c r="F165" s="152" t="n">
        <v>3.44502915</v>
      </c>
      <c r="G165" s="152" t="n">
        <v>3.44502915</v>
      </c>
      <c r="H165" s="152" t="n">
        <v>3.44502915</v>
      </c>
      <c r="I165" s="152" t="n">
        <v>3.44502915</v>
      </c>
      <c r="J165" s="152" t="n">
        <v>3.44502915</v>
      </c>
      <c r="K165" s="152" t="n">
        <v>3.44502915</v>
      </c>
      <c r="L165" s="152" t="n">
        <v>3.44502915</v>
      </c>
      <c r="M165" s="152" t="n">
        <v>3.44502915</v>
      </c>
      <c r="N165" s="152" t="n">
        <v>3.44502915</v>
      </c>
      <c r="O165" s="152" t="n">
        <v>3.44502915</v>
      </c>
      <c r="P165" s="152" t="n">
        <v>3.44502915</v>
      </c>
      <c r="Q165" s="152" t="n">
        <v>3.44502915</v>
      </c>
      <c r="R165" s="152" t="n">
        <v>3.44502915</v>
      </c>
      <c r="S165" s="152" t="n">
        <v>3.44502915</v>
      </c>
      <c r="T165" s="152" t="n">
        <v>3.44502915</v>
      </c>
      <c r="U165" s="152" t="n">
        <v>3.44502915</v>
      </c>
      <c r="V165" s="152" t="n">
        <v>3.44502915</v>
      </c>
      <c r="W165" s="152" t="n">
        <v>3.44502915</v>
      </c>
      <c r="X165" s="152" t="n">
        <v>3.44502915</v>
      </c>
      <c r="Y165" s="153" t="n">
        <v>3.44502915</v>
      </c>
    </row>
    <row r="166" customFormat="false" ht="19.5" hidden="false" customHeight="true" outlineLevel="0" collapsed="false">
      <c r="A166" s="146" t="n">
        <v>26</v>
      </c>
      <c r="B166" s="147" t="n">
        <v>3651.58</v>
      </c>
      <c r="C166" s="148" t="n">
        <v>3753.19</v>
      </c>
      <c r="D166" s="148" t="n">
        <v>3811.48</v>
      </c>
      <c r="E166" s="148" t="n">
        <v>3840.24</v>
      </c>
      <c r="F166" s="148" t="n">
        <v>3820.82</v>
      </c>
      <c r="G166" s="148" t="n">
        <v>3787.19</v>
      </c>
      <c r="H166" s="148" t="n">
        <v>3678.03</v>
      </c>
      <c r="I166" s="148" t="n">
        <v>3589.31</v>
      </c>
      <c r="J166" s="148" t="n">
        <v>3569.85</v>
      </c>
      <c r="K166" s="148" t="n">
        <v>3527.99</v>
      </c>
      <c r="L166" s="148" t="n">
        <v>3514.68</v>
      </c>
      <c r="M166" s="148" t="n">
        <v>3525.9</v>
      </c>
      <c r="N166" s="148" t="n">
        <v>3581.3</v>
      </c>
      <c r="O166" s="148" t="n">
        <v>3664.46</v>
      </c>
      <c r="P166" s="148" t="n">
        <v>3732.72</v>
      </c>
      <c r="Q166" s="148" t="n">
        <v>3718.05</v>
      </c>
      <c r="R166" s="148" t="n">
        <v>3689.11</v>
      </c>
      <c r="S166" s="148" t="n">
        <v>3694</v>
      </c>
      <c r="T166" s="148" t="n">
        <v>3644.15</v>
      </c>
      <c r="U166" s="148" t="n">
        <v>3663.01</v>
      </c>
      <c r="V166" s="148" t="n">
        <v>3706.83</v>
      </c>
      <c r="W166" s="148" t="n">
        <v>3635.35</v>
      </c>
      <c r="X166" s="148" t="n">
        <v>3675.09</v>
      </c>
      <c r="Y166" s="149" t="n">
        <v>3734.07</v>
      </c>
    </row>
    <row r="167" customFormat="false" ht="26.25" hidden="false" customHeight="false" outlineLevel="1" collapsed="false">
      <c r="A167" s="150" t="s">
        <v>20</v>
      </c>
      <c r="B167" s="151" t="n">
        <v>1906.12835762</v>
      </c>
      <c r="C167" s="152" t="n">
        <v>2007.73035818</v>
      </c>
      <c r="D167" s="152" t="n">
        <v>2066.02010413</v>
      </c>
      <c r="E167" s="152" t="n">
        <v>2094.78857309</v>
      </c>
      <c r="F167" s="152" t="n">
        <v>2075.36010862</v>
      </c>
      <c r="G167" s="152" t="n">
        <v>2041.73338812</v>
      </c>
      <c r="H167" s="152" t="n">
        <v>1932.57665841</v>
      </c>
      <c r="I167" s="152" t="n">
        <v>1843.85379595</v>
      </c>
      <c r="J167" s="152" t="n">
        <v>1824.39946556</v>
      </c>
      <c r="K167" s="152" t="n">
        <v>1782.53688453</v>
      </c>
      <c r="L167" s="152" t="n">
        <v>1769.22404712</v>
      </c>
      <c r="M167" s="152" t="n">
        <v>1780.44355282</v>
      </c>
      <c r="N167" s="152" t="n">
        <v>1835.84400858</v>
      </c>
      <c r="O167" s="152" t="n">
        <v>1919.00201013</v>
      </c>
      <c r="P167" s="152" t="n">
        <v>1987.26583977</v>
      </c>
      <c r="Q167" s="152" t="n">
        <v>1972.59378761</v>
      </c>
      <c r="R167" s="152" t="n">
        <v>1943.6571496</v>
      </c>
      <c r="S167" s="152" t="n">
        <v>1948.54660736</v>
      </c>
      <c r="T167" s="152" t="n">
        <v>1898.69514213</v>
      </c>
      <c r="U167" s="152" t="n">
        <v>1917.55815317</v>
      </c>
      <c r="V167" s="152" t="n">
        <v>1961.37052145</v>
      </c>
      <c r="W167" s="152" t="n">
        <v>1889.89146608</v>
      </c>
      <c r="X167" s="152" t="n">
        <v>1929.63406511</v>
      </c>
      <c r="Y167" s="153" t="n">
        <v>1988.61358402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44502915</v>
      </c>
      <c r="C171" s="152" t="n">
        <v>3.44502915</v>
      </c>
      <c r="D171" s="152" t="n">
        <v>3.44502915</v>
      </c>
      <c r="E171" s="152" t="n">
        <v>3.44502915</v>
      </c>
      <c r="F171" s="152" t="n">
        <v>3.44502915</v>
      </c>
      <c r="G171" s="152" t="n">
        <v>3.44502915</v>
      </c>
      <c r="H171" s="152" t="n">
        <v>3.44502915</v>
      </c>
      <c r="I171" s="152" t="n">
        <v>3.44502915</v>
      </c>
      <c r="J171" s="152" t="n">
        <v>3.44502915</v>
      </c>
      <c r="K171" s="152" t="n">
        <v>3.44502915</v>
      </c>
      <c r="L171" s="152" t="n">
        <v>3.44502915</v>
      </c>
      <c r="M171" s="152" t="n">
        <v>3.44502915</v>
      </c>
      <c r="N171" s="152" t="n">
        <v>3.44502915</v>
      </c>
      <c r="O171" s="152" t="n">
        <v>3.44502915</v>
      </c>
      <c r="P171" s="152" t="n">
        <v>3.44502915</v>
      </c>
      <c r="Q171" s="152" t="n">
        <v>3.44502915</v>
      </c>
      <c r="R171" s="152" t="n">
        <v>3.44502915</v>
      </c>
      <c r="S171" s="152" t="n">
        <v>3.44502915</v>
      </c>
      <c r="T171" s="152" t="n">
        <v>3.44502915</v>
      </c>
      <c r="U171" s="152" t="n">
        <v>3.44502915</v>
      </c>
      <c r="V171" s="152" t="n">
        <v>3.44502915</v>
      </c>
      <c r="W171" s="152" t="n">
        <v>3.44502915</v>
      </c>
      <c r="X171" s="152" t="n">
        <v>3.44502915</v>
      </c>
      <c r="Y171" s="153" t="n">
        <v>3.44502915</v>
      </c>
    </row>
    <row r="172" customFormat="false" ht="19.5" hidden="false" customHeight="true" outlineLevel="0" collapsed="false">
      <c r="A172" s="146" t="n">
        <v>27</v>
      </c>
      <c r="B172" s="147" t="n">
        <v>3633.29</v>
      </c>
      <c r="C172" s="148" t="n">
        <v>3755.79</v>
      </c>
      <c r="D172" s="148" t="n">
        <v>3809.13</v>
      </c>
      <c r="E172" s="148" t="n">
        <v>3831.68</v>
      </c>
      <c r="F172" s="148" t="n">
        <v>3813.59</v>
      </c>
      <c r="G172" s="148" t="n">
        <v>3759.4</v>
      </c>
      <c r="H172" s="148" t="n">
        <v>3643.31</v>
      </c>
      <c r="I172" s="148" t="n">
        <v>3569</v>
      </c>
      <c r="J172" s="148" t="n">
        <v>3553.91</v>
      </c>
      <c r="K172" s="148" t="n">
        <v>3545.12</v>
      </c>
      <c r="L172" s="148" t="n">
        <v>3517.77</v>
      </c>
      <c r="M172" s="148" t="n">
        <v>3554.61</v>
      </c>
      <c r="N172" s="148" t="n">
        <v>3582.83</v>
      </c>
      <c r="O172" s="148" t="n">
        <v>3597.75</v>
      </c>
      <c r="P172" s="148" t="n">
        <v>3606.44</v>
      </c>
      <c r="Q172" s="148" t="n">
        <v>3591.03</v>
      </c>
      <c r="R172" s="148" t="n">
        <v>3613.31</v>
      </c>
      <c r="S172" s="148" t="n">
        <v>3584.58</v>
      </c>
      <c r="T172" s="148" t="n">
        <v>3514.96</v>
      </c>
      <c r="U172" s="148" t="n">
        <v>3533.88</v>
      </c>
      <c r="V172" s="148" t="n">
        <v>3572.66</v>
      </c>
      <c r="W172" s="148" t="n">
        <v>3574.06</v>
      </c>
      <c r="X172" s="148" t="n">
        <v>3617.06</v>
      </c>
      <c r="Y172" s="149" t="n">
        <v>3666.85</v>
      </c>
    </row>
    <row r="173" customFormat="false" ht="26.25" hidden="false" customHeight="false" outlineLevel="1" collapsed="false">
      <c r="A173" s="150" t="s">
        <v>20</v>
      </c>
      <c r="B173" s="151" t="n">
        <v>1887.83015657</v>
      </c>
      <c r="C173" s="152" t="n">
        <v>2010.33886003</v>
      </c>
      <c r="D173" s="152" t="n">
        <v>2063.67156525</v>
      </c>
      <c r="E173" s="152" t="n">
        <v>2086.22511382</v>
      </c>
      <c r="F173" s="152" t="n">
        <v>2068.13609026</v>
      </c>
      <c r="G173" s="152" t="n">
        <v>2013.94532961</v>
      </c>
      <c r="H173" s="152" t="n">
        <v>1897.85447215</v>
      </c>
      <c r="I173" s="152" t="n">
        <v>1823.54803443</v>
      </c>
      <c r="J173" s="152" t="n">
        <v>1808.45150197</v>
      </c>
      <c r="K173" s="152" t="n">
        <v>1799.66819328</v>
      </c>
      <c r="L173" s="152" t="n">
        <v>1772.31686404</v>
      </c>
      <c r="M173" s="152" t="n">
        <v>1809.15323821</v>
      </c>
      <c r="N173" s="152" t="n">
        <v>1837.37865036</v>
      </c>
      <c r="O173" s="152" t="n">
        <v>1852.29955784</v>
      </c>
      <c r="P173" s="152" t="n">
        <v>1860.98765274</v>
      </c>
      <c r="Q173" s="152" t="n">
        <v>1845.57970576</v>
      </c>
      <c r="R173" s="152" t="n">
        <v>1867.85575274</v>
      </c>
      <c r="S173" s="152" t="n">
        <v>1839.12036975</v>
      </c>
      <c r="T173" s="152" t="n">
        <v>1769.50786886</v>
      </c>
      <c r="U173" s="152" t="n">
        <v>1788.42195384</v>
      </c>
      <c r="V173" s="152" t="n">
        <v>1827.20168788</v>
      </c>
      <c r="W173" s="152" t="n">
        <v>1828.60329577</v>
      </c>
      <c r="X173" s="152" t="n">
        <v>1871.60898333</v>
      </c>
      <c r="Y173" s="153" t="n">
        <v>1921.39526275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44502915</v>
      </c>
      <c r="C177" s="152" t="n">
        <v>3.44502915</v>
      </c>
      <c r="D177" s="152" t="n">
        <v>3.44502915</v>
      </c>
      <c r="E177" s="152" t="n">
        <v>3.44502915</v>
      </c>
      <c r="F177" s="152" t="n">
        <v>3.44502915</v>
      </c>
      <c r="G177" s="152" t="n">
        <v>3.44502915</v>
      </c>
      <c r="H177" s="152" t="n">
        <v>3.44502915</v>
      </c>
      <c r="I177" s="152" t="n">
        <v>3.44502915</v>
      </c>
      <c r="J177" s="152" t="n">
        <v>3.44502915</v>
      </c>
      <c r="K177" s="152" t="n">
        <v>3.44502915</v>
      </c>
      <c r="L177" s="152" t="n">
        <v>3.44502915</v>
      </c>
      <c r="M177" s="152" t="n">
        <v>3.44502915</v>
      </c>
      <c r="N177" s="152" t="n">
        <v>3.44502915</v>
      </c>
      <c r="O177" s="152" t="n">
        <v>3.44502915</v>
      </c>
      <c r="P177" s="152" t="n">
        <v>3.44502915</v>
      </c>
      <c r="Q177" s="152" t="n">
        <v>3.44502915</v>
      </c>
      <c r="R177" s="152" t="n">
        <v>3.44502915</v>
      </c>
      <c r="S177" s="152" t="n">
        <v>3.44502915</v>
      </c>
      <c r="T177" s="152" t="n">
        <v>3.44502915</v>
      </c>
      <c r="U177" s="152" t="n">
        <v>3.44502915</v>
      </c>
      <c r="V177" s="152" t="n">
        <v>3.44502915</v>
      </c>
      <c r="W177" s="152" t="n">
        <v>3.44502915</v>
      </c>
      <c r="X177" s="152" t="n">
        <v>3.44502915</v>
      </c>
      <c r="Y177" s="153" t="n">
        <v>3.44502915</v>
      </c>
    </row>
    <row r="178" customFormat="false" ht="19.5" hidden="false" customHeight="true" outlineLevel="0" collapsed="false">
      <c r="A178" s="146" t="n">
        <v>28</v>
      </c>
      <c r="B178" s="147" t="n">
        <v>3595.6</v>
      </c>
      <c r="C178" s="148" t="n">
        <v>3642.78</v>
      </c>
      <c r="D178" s="148" t="n">
        <v>3667.99</v>
      </c>
      <c r="E178" s="148" t="n">
        <v>3669.29</v>
      </c>
      <c r="F178" s="148" t="n">
        <v>3670.54</v>
      </c>
      <c r="G178" s="148" t="n">
        <v>3646.33</v>
      </c>
      <c r="H178" s="148" t="n">
        <v>3647.7</v>
      </c>
      <c r="I178" s="148" t="n">
        <v>3543.75</v>
      </c>
      <c r="J178" s="148" t="n">
        <v>3504.31</v>
      </c>
      <c r="K178" s="148" t="n">
        <v>3498.2</v>
      </c>
      <c r="L178" s="148" t="n">
        <v>3475.68</v>
      </c>
      <c r="M178" s="148" t="n">
        <v>3500.81</v>
      </c>
      <c r="N178" s="148" t="n">
        <v>3520.03</v>
      </c>
      <c r="O178" s="148" t="n">
        <v>3537.28</v>
      </c>
      <c r="P178" s="148" t="n">
        <v>3564.73</v>
      </c>
      <c r="Q178" s="148" t="n">
        <v>3551.76</v>
      </c>
      <c r="R178" s="148" t="n">
        <v>3561.81</v>
      </c>
      <c r="S178" s="148" t="n">
        <v>3512.66</v>
      </c>
      <c r="T178" s="148" t="n">
        <v>3468.62</v>
      </c>
      <c r="U178" s="148" t="n">
        <v>3465.27</v>
      </c>
      <c r="V178" s="148" t="n">
        <v>3529.27</v>
      </c>
      <c r="W178" s="148" t="n">
        <v>3515.69</v>
      </c>
      <c r="X178" s="148" t="n">
        <v>3537.66</v>
      </c>
      <c r="Y178" s="149" t="n">
        <v>3560.57</v>
      </c>
    </row>
    <row r="179" customFormat="false" ht="26.25" hidden="false" customHeight="false" outlineLevel="1" collapsed="false">
      <c r="A179" s="150" t="s">
        <v>20</v>
      </c>
      <c r="B179" s="151" t="n">
        <v>1850.14467949</v>
      </c>
      <c r="C179" s="152" t="n">
        <v>1897.32265429</v>
      </c>
      <c r="D179" s="152" t="n">
        <v>1922.53786173</v>
      </c>
      <c r="E179" s="152" t="n">
        <v>1923.83805532</v>
      </c>
      <c r="F179" s="152" t="n">
        <v>1925.08363863</v>
      </c>
      <c r="G179" s="152" t="n">
        <v>1900.87848972</v>
      </c>
      <c r="H179" s="152" t="n">
        <v>1902.24579267</v>
      </c>
      <c r="I179" s="152" t="n">
        <v>1798.29877811</v>
      </c>
      <c r="J179" s="152" t="n">
        <v>1758.85153782</v>
      </c>
      <c r="K179" s="152" t="n">
        <v>1752.74884141</v>
      </c>
      <c r="L179" s="152" t="n">
        <v>1730.22101552</v>
      </c>
      <c r="M179" s="152" t="n">
        <v>1755.35620874</v>
      </c>
      <c r="N179" s="152" t="n">
        <v>1774.57572716</v>
      </c>
      <c r="O179" s="152" t="n">
        <v>1791.82960849</v>
      </c>
      <c r="P179" s="152" t="n">
        <v>1819.27415595</v>
      </c>
      <c r="Q179" s="152" t="n">
        <v>1806.3081842</v>
      </c>
      <c r="R179" s="152" t="n">
        <v>1816.35153176</v>
      </c>
      <c r="S179" s="152" t="n">
        <v>1767.20539961</v>
      </c>
      <c r="T179" s="152" t="n">
        <v>1723.16923366</v>
      </c>
      <c r="U179" s="152" t="n">
        <v>1719.81273474</v>
      </c>
      <c r="V179" s="152" t="n">
        <v>1783.81855026</v>
      </c>
      <c r="W179" s="152" t="n">
        <v>1770.2360549</v>
      </c>
      <c r="X179" s="152" t="n">
        <v>1792.20439869</v>
      </c>
      <c r="Y179" s="153" t="n">
        <v>1815.117267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44502915</v>
      </c>
      <c r="C183" s="152" t="n">
        <v>3.44502915</v>
      </c>
      <c r="D183" s="152" t="n">
        <v>3.44502915</v>
      </c>
      <c r="E183" s="152" t="n">
        <v>3.44502915</v>
      </c>
      <c r="F183" s="152" t="n">
        <v>3.44502915</v>
      </c>
      <c r="G183" s="152" t="n">
        <v>3.44502915</v>
      </c>
      <c r="H183" s="152" t="n">
        <v>3.44502915</v>
      </c>
      <c r="I183" s="152" t="n">
        <v>3.44502915</v>
      </c>
      <c r="J183" s="152" t="n">
        <v>3.44502915</v>
      </c>
      <c r="K183" s="152" t="n">
        <v>3.44502915</v>
      </c>
      <c r="L183" s="152" t="n">
        <v>3.44502915</v>
      </c>
      <c r="M183" s="152" t="n">
        <v>3.44502915</v>
      </c>
      <c r="N183" s="152" t="n">
        <v>3.44502915</v>
      </c>
      <c r="O183" s="152" t="n">
        <v>3.44502915</v>
      </c>
      <c r="P183" s="152" t="n">
        <v>3.44502915</v>
      </c>
      <c r="Q183" s="152" t="n">
        <v>3.44502915</v>
      </c>
      <c r="R183" s="152" t="n">
        <v>3.44502915</v>
      </c>
      <c r="S183" s="152" t="n">
        <v>3.44502915</v>
      </c>
      <c r="T183" s="152" t="n">
        <v>3.44502915</v>
      </c>
      <c r="U183" s="152" t="n">
        <v>3.44502915</v>
      </c>
      <c r="V183" s="152" t="n">
        <v>3.44502915</v>
      </c>
      <c r="W183" s="152" t="n">
        <v>3.44502915</v>
      </c>
      <c r="X183" s="152" t="n">
        <v>3.44502915</v>
      </c>
      <c r="Y183" s="153" t="n">
        <v>3.44502915</v>
      </c>
    </row>
    <row r="184" customFormat="false" ht="19.5" hidden="false" customHeight="true" outlineLevel="0" collapsed="false">
      <c r="A184" s="146" t="n">
        <v>29</v>
      </c>
      <c r="B184" s="147" t="n">
        <v>3700.88</v>
      </c>
      <c r="C184" s="148" t="n">
        <v>3756.85</v>
      </c>
      <c r="D184" s="148" t="n">
        <v>3826.71</v>
      </c>
      <c r="E184" s="148" t="n">
        <v>3846.29</v>
      </c>
      <c r="F184" s="148" t="n">
        <v>3841.81</v>
      </c>
      <c r="G184" s="148" t="n">
        <v>3866.72</v>
      </c>
      <c r="H184" s="148" t="n">
        <v>3749.08</v>
      </c>
      <c r="I184" s="148" t="n">
        <v>3652.01</v>
      </c>
      <c r="J184" s="148" t="n">
        <v>3618.97</v>
      </c>
      <c r="K184" s="148" t="n">
        <v>3539.45</v>
      </c>
      <c r="L184" s="148" t="n">
        <v>3551.95</v>
      </c>
      <c r="M184" s="148" t="n">
        <v>3583.61</v>
      </c>
      <c r="N184" s="148" t="n">
        <v>3669.71</v>
      </c>
      <c r="O184" s="148" t="n">
        <v>3644.71</v>
      </c>
      <c r="P184" s="148" t="n">
        <v>3653.94</v>
      </c>
      <c r="Q184" s="148" t="n">
        <v>3690.88</v>
      </c>
      <c r="R184" s="148" t="n">
        <v>3680.7</v>
      </c>
      <c r="S184" s="148" t="n">
        <v>3657.16</v>
      </c>
      <c r="T184" s="148" t="n">
        <v>3554.64</v>
      </c>
      <c r="U184" s="148" t="n">
        <v>3586.47</v>
      </c>
      <c r="V184" s="148" t="n">
        <v>3580.59</v>
      </c>
      <c r="W184" s="148" t="n">
        <v>3580.26</v>
      </c>
      <c r="X184" s="148" t="n">
        <v>3611.53</v>
      </c>
      <c r="Y184" s="149" t="n">
        <v>3753.14</v>
      </c>
    </row>
    <row r="185" customFormat="false" ht="26.25" hidden="false" customHeight="false" outlineLevel="1" collapsed="false">
      <c r="A185" s="150" t="s">
        <v>20</v>
      </c>
      <c r="B185" s="151" t="n">
        <v>1955.42681853</v>
      </c>
      <c r="C185" s="152" t="n">
        <v>2011.39349085</v>
      </c>
      <c r="D185" s="152" t="n">
        <v>2081.25549511</v>
      </c>
      <c r="E185" s="152" t="n">
        <v>2100.83013987</v>
      </c>
      <c r="F185" s="152" t="n">
        <v>2096.3559446</v>
      </c>
      <c r="G185" s="152" t="n">
        <v>2121.26597894</v>
      </c>
      <c r="H185" s="152" t="n">
        <v>2003.62234697</v>
      </c>
      <c r="I185" s="152" t="n">
        <v>1906.55064249</v>
      </c>
      <c r="J185" s="152" t="n">
        <v>1873.5159456</v>
      </c>
      <c r="K185" s="152" t="n">
        <v>1793.99454673</v>
      </c>
      <c r="L185" s="152" t="n">
        <v>1806.49241023</v>
      </c>
      <c r="M185" s="152" t="n">
        <v>1838.15179909</v>
      </c>
      <c r="N185" s="152" t="n">
        <v>1924.25775753</v>
      </c>
      <c r="O185" s="152" t="n">
        <v>1899.25038972</v>
      </c>
      <c r="P185" s="152" t="n">
        <v>1908.4837944</v>
      </c>
      <c r="Q185" s="152" t="n">
        <v>1945.42082165</v>
      </c>
      <c r="R185" s="152" t="n">
        <v>1935.24735172</v>
      </c>
      <c r="S185" s="152" t="n">
        <v>1911.70013631</v>
      </c>
      <c r="T185" s="152" t="n">
        <v>1809.18816555</v>
      </c>
      <c r="U185" s="152" t="n">
        <v>1841.01614883</v>
      </c>
      <c r="V185" s="152" t="n">
        <v>1835.13096373</v>
      </c>
      <c r="W185" s="152" t="n">
        <v>1834.80362296</v>
      </c>
      <c r="X185" s="152" t="n">
        <v>1866.07836229</v>
      </c>
      <c r="Y185" s="153" t="n">
        <v>2007.6800586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44502915</v>
      </c>
      <c r="C189" s="152" t="n">
        <v>3.44502915</v>
      </c>
      <c r="D189" s="152" t="n">
        <v>3.44502915</v>
      </c>
      <c r="E189" s="152" t="n">
        <v>3.44502915</v>
      </c>
      <c r="F189" s="152" t="n">
        <v>3.44502915</v>
      </c>
      <c r="G189" s="152" t="n">
        <v>3.44502915</v>
      </c>
      <c r="H189" s="152" t="n">
        <v>3.44502915</v>
      </c>
      <c r="I189" s="152" t="n">
        <v>3.44502915</v>
      </c>
      <c r="J189" s="152" t="n">
        <v>3.44502915</v>
      </c>
      <c r="K189" s="152" t="n">
        <v>3.44502915</v>
      </c>
      <c r="L189" s="152" t="n">
        <v>3.44502915</v>
      </c>
      <c r="M189" s="152" t="n">
        <v>3.44502915</v>
      </c>
      <c r="N189" s="152" t="n">
        <v>3.44502915</v>
      </c>
      <c r="O189" s="152" t="n">
        <v>3.44502915</v>
      </c>
      <c r="P189" s="152" t="n">
        <v>3.44502915</v>
      </c>
      <c r="Q189" s="152" t="n">
        <v>3.44502915</v>
      </c>
      <c r="R189" s="152" t="n">
        <v>3.44502915</v>
      </c>
      <c r="S189" s="152" t="n">
        <v>3.44502915</v>
      </c>
      <c r="T189" s="152" t="n">
        <v>3.44502915</v>
      </c>
      <c r="U189" s="152" t="n">
        <v>3.44502915</v>
      </c>
      <c r="V189" s="152" t="n">
        <v>3.44502915</v>
      </c>
      <c r="W189" s="152" t="n">
        <v>3.44502915</v>
      </c>
      <c r="X189" s="152" t="n">
        <v>3.44502915</v>
      </c>
      <c r="Y189" s="153" t="n">
        <v>3.44502915</v>
      </c>
    </row>
    <row r="190" customFormat="false" ht="19.5" hidden="false" customHeight="true" outlineLevel="0" collapsed="false">
      <c r="A190" s="146" t="n">
        <v>30</v>
      </c>
      <c r="B190" s="147" t="n">
        <v>3991.9</v>
      </c>
      <c r="C190" s="148" t="n">
        <v>3995.06</v>
      </c>
      <c r="D190" s="148" t="n">
        <v>4039.31</v>
      </c>
      <c r="E190" s="148" t="n">
        <v>4089.47</v>
      </c>
      <c r="F190" s="148" t="n">
        <v>4050.19</v>
      </c>
      <c r="G190" s="148" t="n">
        <v>4011.14</v>
      </c>
      <c r="H190" s="148" t="n">
        <v>3976.6</v>
      </c>
      <c r="I190" s="148" t="n">
        <v>4026.24</v>
      </c>
      <c r="J190" s="148" t="n">
        <v>3933.57</v>
      </c>
      <c r="K190" s="148" t="n">
        <v>3899.53</v>
      </c>
      <c r="L190" s="148" t="n">
        <v>3821.27</v>
      </c>
      <c r="M190" s="148" t="n">
        <v>3698.22</v>
      </c>
      <c r="N190" s="148" t="n">
        <v>3755.24</v>
      </c>
      <c r="O190" s="148" t="n">
        <v>3786.37</v>
      </c>
      <c r="P190" s="148" t="n">
        <v>3829.74</v>
      </c>
      <c r="Q190" s="148" t="n">
        <v>3854.65</v>
      </c>
      <c r="R190" s="148" t="n">
        <v>3914.22</v>
      </c>
      <c r="S190" s="148" t="n">
        <v>3828.16</v>
      </c>
      <c r="T190" s="148" t="n">
        <v>3809.64</v>
      </c>
      <c r="U190" s="148" t="n">
        <v>3727.61</v>
      </c>
      <c r="V190" s="148" t="n">
        <v>3730.11</v>
      </c>
      <c r="W190" s="148" t="n">
        <v>3744.51</v>
      </c>
      <c r="X190" s="148" t="n">
        <v>3802.43</v>
      </c>
      <c r="Y190" s="149" t="n">
        <v>3891.75</v>
      </c>
    </row>
    <row r="191" customFormat="false" ht="26.25" hidden="false" customHeight="false" outlineLevel="1" collapsed="false">
      <c r="A191" s="150" t="s">
        <v>20</v>
      </c>
      <c r="B191" s="151" t="n">
        <v>2246.44195334</v>
      </c>
      <c r="C191" s="152" t="n">
        <v>2249.60963481</v>
      </c>
      <c r="D191" s="152" t="n">
        <v>2293.85994382</v>
      </c>
      <c r="E191" s="152" t="n">
        <v>2344.01667816</v>
      </c>
      <c r="F191" s="152" t="n">
        <v>2304.73680939</v>
      </c>
      <c r="G191" s="152" t="n">
        <v>2265.68267725</v>
      </c>
      <c r="H191" s="152" t="n">
        <v>2231.14585519</v>
      </c>
      <c r="I191" s="152" t="n">
        <v>2280.78452549</v>
      </c>
      <c r="J191" s="152" t="n">
        <v>2188.11733153</v>
      </c>
      <c r="K191" s="152" t="n">
        <v>2154.07970943</v>
      </c>
      <c r="L191" s="152" t="n">
        <v>2075.8186365</v>
      </c>
      <c r="M191" s="152" t="n">
        <v>1952.76150854</v>
      </c>
      <c r="N191" s="152" t="n">
        <v>2009.78390513</v>
      </c>
      <c r="O191" s="152" t="n">
        <v>2040.91577336</v>
      </c>
      <c r="P191" s="152" t="n">
        <v>2084.28679487</v>
      </c>
      <c r="Q191" s="152" t="n">
        <v>2109.19486972</v>
      </c>
      <c r="R191" s="152" t="n">
        <v>2168.76536245</v>
      </c>
      <c r="S191" s="152" t="n">
        <v>2082.70112229</v>
      </c>
      <c r="T191" s="152" t="n">
        <v>2064.18437345</v>
      </c>
      <c r="U191" s="152" t="n">
        <v>1982.1555905</v>
      </c>
      <c r="V191" s="152" t="n">
        <v>1984.65053896</v>
      </c>
      <c r="W191" s="152" t="n">
        <v>1999.05260608</v>
      </c>
      <c r="X191" s="152" t="n">
        <v>2056.97875381</v>
      </c>
      <c r="Y191" s="153" t="n">
        <v>2146.29581214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44502915</v>
      </c>
      <c r="C195" s="152" t="n">
        <v>3.44502915</v>
      </c>
      <c r="D195" s="152" t="n">
        <v>3.44502915</v>
      </c>
      <c r="E195" s="152" t="n">
        <v>3.44502915</v>
      </c>
      <c r="F195" s="152" t="n">
        <v>3.44502915</v>
      </c>
      <c r="G195" s="152" t="n">
        <v>3.44502915</v>
      </c>
      <c r="H195" s="152" t="n">
        <v>3.44502915</v>
      </c>
      <c r="I195" s="152" t="n">
        <v>3.44502915</v>
      </c>
      <c r="J195" s="152" t="n">
        <v>3.44502915</v>
      </c>
      <c r="K195" s="152" t="n">
        <v>3.44502915</v>
      </c>
      <c r="L195" s="152" t="n">
        <v>3.44502915</v>
      </c>
      <c r="M195" s="152" t="n">
        <v>3.44502915</v>
      </c>
      <c r="N195" s="152" t="n">
        <v>3.44502915</v>
      </c>
      <c r="O195" s="152" t="n">
        <v>3.44502915</v>
      </c>
      <c r="P195" s="152" t="n">
        <v>3.44502915</v>
      </c>
      <c r="Q195" s="152" t="n">
        <v>3.44502915</v>
      </c>
      <c r="R195" s="152" t="n">
        <v>3.44502915</v>
      </c>
      <c r="S195" s="152" t="n">
        <v>3.44502915</v>
      </c>
      <c r="T195" s="152" t="n">
        <v>3.44502915</v>
      </c>
      <c r="U195" s="152" t="n">
        <v>3.44502915</v>
      </c>
      <c r="V195" s="152" t="n">
        <v>3.44502915</v>
      </c>
      <c r="W195" s="152" t="n">
        <v>3.44502915</v>
      </c>
      <c r="X195" s="152" t="n">
        <v>3.44502915</v>
      </c>
      <c r="Y195" s="153" t="n">
        <v>3.44502915</v>
      </c>
    </row>
    <row r="196" customFormat="false" ht="19.5" hidden="false" customHeight="true" outlineLevel="0" collapsed="false">
      <c r="A196" s="146" t="n">
        <v>31</v>
      </c>
      <c r="B196" s="147" t="n">
        <v>3813.21</v>
      </c>
      <c r="C196" s="148" t="n">
        <v>3816.96</v>
      </c>
      <c r="D196" s="148" t="n">
        <v>3806.85</v>
      </c>
      <c r="E196" s="148" t="n">
        <v>3833.57</v>
      </c>
      <c r="F196" s="148" t="n">
        <v>3877.15</v>
      </c>
      <c r="G196" s="148" t="n">
        <v>3915.23</v>
      </c>
      <c r="H196" s="148" t="n">
        <v>3894.4</v>
      </c>
      <c r="I196" s="148" t="n">
        <v>3863.33</v>
      </c>
      <c r="J196" s="148" t="n">
        <v>3779.47</v>
      </c>
      <c r="K196" s="148" t="n">
        <v>3721.87</v>
      </c>
      <c r="L196" s="148" t="n">
        <v>3688.76</v>
      </c>
      <c r="M196" s="148" t="n">
        <v>3680.41</v>
      </c>
      <c r="N196" s="148" t="n">
        <v>3719.6</v>
      </c>
      <c r="O196" s="148" t="n">
        <v>3775.97</v>
      </c>
      <c r="P196" s="148" t="n">
        <v>3760.25</v>
      </c>
      <c r="Q196" s="148" t="n">
        <v>3756</v>
      </c>
      <c r="R196" s="148" t="n">
        <v>3750.06</v>
      </c>
      <c r="S196" s="148" t="n">
        <v>3623.95</v>
      </c>
      <c r="T196" s="148" t="n">
        <v>3561.2</v>
      </c>
      <c r="U196" s="148" t="n">
        <v>3531.89</v>
      </c>
      <c r="V196" s="148" t="n">
        <v>3594.47</v>
      </c>
      <c r="W196" s="148" t="n">
        <v>3621.74</v>
      </c>
      <c r="X196" s="148" t="n">
        <v>3755.39</v>
      </c>
      <c r="Y196" s="149" t="n">
        <v>3838.79</v>
      </c>
    </row>
    <row r="197" customFormat="false" ht="26.25" hidden="false" customHeight="false" outlineLevel="1" collapsed="false">
      <c r="A197" s="150" t="s">
        <v>20</v>
      </c>
      <c r="B197" s="151" t="n">
        <v>2067.75388068</v>
      </c>
      <c r="C197" s="152" t="n">
        <v>2071.50731979</v>
      </c>
      <c r="D197" s="152" t="n">
        <v>2061.3931905</v>
      </c>
      <c r="E197" s="152" t="n">
        <v>2088.11296662</v>
      </c>
      <c r="F197" s="152" t="n">
        <v>2131.69749576</v>
      </c>
      <c r="G197" s="152" t="n">
        <v>2169.7735695</v>
      </c>
      <c r="H197" s="152" t="n">
        <v>2148.94811814</v>
      </c>
      <c r="I197" s="152" t="n">
        <v>2117.87827445</v>
      </c>
      <c r="J197" s="152" t="n">
        <v>2034.01135369</v>
      </c>
      <c r="K197" s="152" t="n">
        <v>1976.41328425</v>
      </c>
      <c r="L197" s="152" t="n">
        <v>1943.3021337</v>
      </c>
      <c r="M197" s="152" t="n">
        <v>1934.95053367</v>
      </c>
      <c r="N197" s="152" t="n">
        <v>1974.14042658</v>
      </c>
      <c r="O197" s="152" t="n">
        <v>2030.51236899</v>
      </c>
      <c r="P197" s="152" t="n">
        <v>2014.79561095</v>
      </c>
      <c r="Q197" s="152" t="n">
        <v>2010.54175808</v>
      </c>
      <c r="R197" s="152" t="n">
        <v>2004.60929182</v>
      </c>
      <c r="S197" s="152" t="n">
        <v>1878.49241922</v>
      </c>
      <c r="T197" s="152" t="n">
        <v>1815.74501152</v>
      </c>
      <c r="U197" s="152" t="n">
        <v>1786.43468305</v>
      </c>
      <c r="V197" s="152" t="n">
        <v>1849.01195469</v>
      </c>
      <c r="W197" s="152" t="n">
        <v>1876.28040983</v>
      </c>
      <c r="X197" s="152" t="n">
        <v>2009.93090984</v>
      </c>
      <c r="Y197" s="153" t="n">
        <v>2093.33062951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44502915</v>
      </c>
      <c r="C201" s="152" t="n">
        <v>3.44502915</v>
      </c>
      <c r="D201" s="152" t="n">
        <v>3.44502915</v>
      </c>
      <c r="E201" s="152" t="n">
        <v>3.44502915</v>
      </c>
      <c r="F201" s="152" t="n">
        <v>3.44502915</v>
      </c>
      <c r="G201" s="152" t="n">
        <v>3.44502915</v>
      </c>
      <c r="H201" s="152" t="n">
        <v>3.44502915</v>
      </c>
      <c r="I201" s="152" t="n">
        <v>3.44502915</v>
      </c>
      <c r="J201" s="152" t="n">
        <v>3.44502915</v>
      </c>
      <c r="K201" s="152" t="n">
        <v>3.44502915</v>
      </c>
      <c r="L201" s="152" t="n">
        <v>3.44502915</v>
      </c>
      <c r="M201" s="152" t="n">
        <v>3.44502915</v>
      </c>
      <c r="N201" s="152" t="n">
        <v>3.44502915</v>
      </c>
      <c r="O201" s="152" t="n">
        <v>3.44502915</v>
      </c>
      <c r="P201" s="152" t="n">
        <v>3.44502915</v>
      </c>
      <c r="Q201" s="152" t="n">
        <v>3.44502915</v>
      </c>
      <c r="R201" s="152" t="n">
        <v>3.44502915</v>
      </c>
      <c r="S201" s="152" t="n">
        <v>3.44502915</v>
      </c>
      <c r="T201" s="152" t="n">
        <v>3.44502915</v>
      </c>
      <c r="U201" s="152" t="n">
        <v>3.44502915</v>
      </c>
      <c r="V201" s="152" t="n">
        <v>3.44502915</v>
      </c>
      <c r="W201" s="152" t="n">
        <v>3.44502915</v>
      </c>
      <c r="X201" s="152" t="n">
        <v>3.44502915</v>
      </c>
      <c r="Y201" s="153" t="n">
        <v>3.44502915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262.38</v>
      </c>
      <c r="C205" s="148" t="n">
        <v>4300.21</v>
      </c>
      <c r="D205" s="148" t="n">
        <v>4332.79</v>
      </c>
      <c r="E205" s="148" t="n">
        <v>4348.41</v>
      </c>
      <c r="F205" s="148" t="n">
        <v>4342.82</v>
      </c>
      <c r="G205" s="148" t="n">
        <v>4319.55</v>
      </c>
      <c r="H205" s="148" t="n">
        <v>4275.02</v>
      </c>
      <c r="I205" s="148" t="n">
        <v>4229.48</v>
      </c>
      <c r="J205" s="148" t="n">
        <v>4185.47</v>
      </c>
      <c r="K205" s="148" t="n">
        <v>4169.49</v>
      </c>
      <c r="L205" s="148" t="n">
        <v>4167.08</v>
      </c>
      <c r="M205" s="148" t="n">
        <v>4188.56</v>
      </c>
      <c r="N205" s="148" t="n">
        <v>4200.12</v>
      </c>
      <c r="O205" s="148" t="n">
        <v>4209.68</v>
      </c>
      <c r="P205" s="148" t="n">
        <v>4221.18</v>
      </c>
      <c r="Q205" s="148" t="n">
        <v>4226.34</v>
      </c>
      <c r="R205" s="148" t="n">
        <v>4256.62</v>
      </c>
      <c r="S205" s="148" t="n">
        <v>4186.62</v>
      </c>
      <c r="T205" s="148" t="n">
        <v>4167.82</v>
      </c>
      <c r="U205" s="148" t="n">
        <v>4202.46</v>
      </c>
      <c r="V205" s="148" t="n">
        <v>4165.14</v>
      </c>
      <c r="W205" s="148" t="n">
        <v>4180.09</v>
      </c>
      <c r="X205" s="148" t="n">
        <v>4186.46</v>
      </c>
      <c r="Y205" s="149" t="n">
        <v>4210.68</v>
      </c>
    </row>
    <row r="206" customFormat="false" ht="26.25" hidden="false" customHeight="false" outlineLevel="1" collapsed="false">
      <c r="A206" s="150" t="s">
        <v>20</v>
      </c>
      <c r="B206" s="151" t="n">
        <v>1658.70516993</v>
      </c>
      <c r="C206" s="152" t="n">
        <v>1696.53247328</v>
      </c>
      <c r="D206" s="152" t="n">
        <v>1729.11621841</v>
      </c>
      <c r="E206" s="152" t="n">
        <v>1744.7322671</v>
      </c>
      <c r="F206" s="152" t="n">
        <v>1739.14233062</v>
      </c>
      <c r="G206" s="152" t="n">
        <v>1715.87074246</v>
      </c>
      <c r="H206" s="152" t="n">
        <v>1671.34803609</v>
      </c>
      <c r="I206" s="152" t="n">
        <v>1625.80831301</v>
      </c>
      <c r="J206" s="152" t="n">
        <v>1581.79731103</v>
      </c>
      <c r="K206" s="152" t="n">
        <v>1565.81898452</v>
      </c>
      <c r="L206" s="152" t="n">
        <v>1563.40866871</v>
      </c>
      <c r="M206" s="152" t="n">
        <v>1584.88223474</v>
      </c>
      <c r="N206" s="152" t="n">
        <v>1596.44892707</v>
      </c>
      <c r="O206" s="152" t="n">
        <v>1606.0067823</v>
      </c>
      <c r="P206" s="152" t="n">
        <v>1617.50513565</v>
      </c>
      <c r="Q206" s="152" t="n">
        <v>1622.66536887</v>
      </c>
      <c r="R206" s="152" t="n">
        <v>1652.94669996</v>
      </c>
      <c r="S206" s="152" t="n">
        <v>1582.94281563</v>
      </c>
      <c r="T206" s="152" t="n">
        <v>1564.14400195</v>
      </c>
      <c r="U206" s="152" t="n">
        <v>1598.78068448</v>
      </c>
      <c r="V206" s="152" t="n">
        <v>1561.46597937</v>
      </c>
      <c r="W206" s="152" t="n">
        <v>1576.41374701</v>
      </c>
      <c r="X206" s="152" t="n">
        <v>1582.78570352</v>
      </c>
      <c r="Y206" s="153" t="n">
        <v>1607.00690757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44502915</v>
      </c>
      <c r="C210" s="152" t="n">
        <v>3.44502915</v>
      </c>
      <c r="D210" s="152" t="n">
        <v>3.44502915</v>
      </c>
      <c r="E210" s="152" t="n">
        <v>3.44502915</v>
      </c>
      <c r="F210" s="152" t="n">
        <v>3.44502915</v>
      </c>
      <c r="G210" s="152" t="n">
        <v>3.44502915</v>
      </c>
      <c r="H210" s="152" t="n">
        <v>3.44502915</v>
      </c>
      <c r="I210" s="152" t="n">
        <v>3.44502915</v>
      </c>
      <c r="J210" s="152" t="n">
        <v>3.44502915</v>
      </c>
      <c r="K210" s="152" t="n">
        <v>3.44502915</v>
      </c>
      <c r="L210" s="152" t="n">
        <v>3.44502915</v>
      </c>
      <c r="M210" s="152" t="n">
        <v>3.44502915</v>
      </c>
      <c r="N210" s="152" t="n">
        <v>3.44502915</v>
      </c>
      <c r="O210" s="152" t="n">
        <v>3.44502915</v>
      </c>
      <c r="P210" s="152" t="n">
        <v>3.44502915</v>
      </c>
      <c r="Q210" s="152" t="n">
        <v>3.44502915</v>
      </c>
      <c r="R210" s="152" t="n">
        <v>3.44502915</v>
      </c>
      <c r="S210" s="152" t="n">
        <v>3.44502915</v>
      </c>
      <c r="T210" s="152" t="n">
        <v>3.44502915</v>
      </c>
      <c r="U210" s="152" t="n">
        <v>3.44502915</v>
      </c>
      <c r="V210" s="152" t="n">
        <v>3.44502915</v>
      </c>
      <c r="W210" s="152" t="n">
        <v>3.44502915</v>
      </c>
      <c r="X210" s="152" t="n">
        <v>3.44502915</v>
      </c>
      <c r="Y210" s="153" t="n">
        <v>3.44502915</v>
      </c>
    </row>
    <row r="211" customFormat="false" ht="19.5" hidden="false" customHeight="true" outlineLevel="0" collapsed="false">
      <c r="A211" s="146" t="n">
        <v>2</v>
      </c>
      <c r="B211" s="147" t="n">
        <v>4332.2</v>
      </c>
      <c r="C211" s="148" t="n">
        <v>4326.79</v>
      </c>
      <c r="D211" s="148" t="n">
        <v>4338.91</v>
      </c>
      <c r="E211" s="148" t="n">
        <v>4350.36</v>
      </c>
      <c r="F211" s="148" t="n">
        <v>4356.72</v>
      </c>
      <c r="G211" s="148" t="n">
        <v>4361.02</v>
      </c>
      <c r="H211" s="148" t="n">
        <v>4360.63</v>
      </c>
      <c r="I211" s="148" t="n">
        <v>4324.93</v>
      </c>
      <c r="J211" s="148" t="n">
        <v>4278.09</v>
      </c>
      <c r="K211" s="148" t="n">
        <v>4241.59</v>
      </c>
      <c r="L211" s="148" t="n">
        <v>4208.76</v>
      </c>
      <c r="M211" s="148" t="n">
        <v>4199.95</v>
      </c>
      <c r="N211" s="148" t="n">
        <v>4222.59</v>
      </c>
      <c r="O211" s="148" t="n">
        <v>4244.35</v>
      </c>
      <c r="P211" s="148" t="n">
        <v>4257.45</v>
      </c>
      <c r="Q211" s="148" t="n">
        <v>4260.11</v>
      </c>
      <c r="R211" s="148" t="n">
        <v>4236.4</v>
      </c>
      <c r="S211" s="148" t="n">
        <v>4198.7</v>
      </c>
      <c r="T211" s="148" t="n">
        <v>4166.34</v>
      </c>
      <c r="U211" s="148" t="n">
        <v>4176.37</v>
      </c>
      <c r="V211" s="148" t="n">
        <v>4202.02</v>
      </c>
      <c r="W211" s="148" t="n">
        <v>4214.97</v>
      </c>
      <c r="X211" s="148" t="n">
        <v>4245.86</v>
      </c>
      <c r="Y211" s="149" t="n">
        <v>4267.54</v>
      </c>
    </row>
    <row r="212" customFormat="false" ht="26.25" hidden="false" customHeight="false" outlineLevel="1" collapsed="false">
      <c r="A212" s="150" t="s">
        <v>20</v>
      </c>
      <c r="B212" s="151" t="n">
        <v>1728.52330464</v>
      </c>
      <c r="C212" s="152" t="n">
        <v>1723.11262032</v>
      </c>
      <c r="D212" s="152" t="n">
        <v>1735.23706337</v>
      </c>
      <c r="E212" s="152" t="n">
        <v>1746.68959091</v>
      </c>
      <c r="F212" s="152" t="n">
        <v>1753.04273386</v>
      </c>
      <c r="G212" s="152" t="n">
        <v>1757.34153709</v>
      </c>
      <c r="H212" s="152" t="n">
        <v>1756.95724934</v>
      </c>
      <c r="I212" s="152" t="n">
        <v>1721.25820518</v>
      </c>
      <c r="J212" s="152" t="n">
        <v>1674.4149891</v>
      </c>
      <c r="K212" s="152" t="n">
        <v>1637.91418288</v>
      </c>
      <c r="L212" s="152" t="n">
        <v>1605.08532134</v>
      </c>
      <c r="M212" s="152" t="n">
        <v>1596.27490755</v>
      </c>
      <c r="N212" s="152" t="n">
        <v>1618.91425194</v>
      </c>
      <c r="O212" s="152" t="n">
        <v>1640.67872262</v>
      </c>
      <c r="P212" s="152" t="n">
        <v>1653.77457454</v>
      </c>
      <c r="Q212" s="152" t="n">
        <v>1656.43956547</v>
      </c>
      <c r="R212" s="152" t="n">
        <v>1632.72218313</v>
      </c>
      <c r="S212" s="152" t="n">
        <v>1595.02261417</v>
      </c>
      <c r="T212" s="152" t="n">
        <v>1562.66398869</v>
      </c>
      <c r="U212" s="152" t="n">
        <v>1572.69797532</v>
      </c>
      <c r="V212" s="152" t="n">
        <v>1598.34205566</v>
      </c>
      <c r="W212" s="152" t="n">
        <v>1611.29965424</v>
      </c>
      <c r="X212" s="152" t="n">
        <v>1642.18047458</v>
      </c>
      <c r="Y212" s="153" t="n">
        <v>1663.86211845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44502915</v>
      </c>
      <c r="C216" s="152" t="n">
        <v>3.44502915</v>
      </c>
      <c r="D216" s="152" t="n">
        <v>3.44502915</v>
      </c>
      <c r="E216" s="152" t="n">
        <v>3.44502915</v>
      </c>
      <c r="F216" s="152" t="n">
        <v>3.44502915</v>
      </c>
      <c r="G216" s="152" t="n">
        <v>3.44502915</v>
      </c>
      <c r="H216" s="152" t="n">
        <v>3.44502915</v>
      </c>
      <c r="I216" s="152" t="n">
        <v>3.44502915</v>
      </c>
      <c r="J216" s="152" t="n">
        <v>3.44502915</v>
      </c>
      <c r="K216" s="152" t="n">
        <v>3.44502915</v>
      </c>
      <c r="L216" s="152" t="n">
        <v>3.44502915</v>
      </c>
      <c r="M216" s="152" t="n">
        <v>3.44502915</v>
      </c>
      <c r="N216" s="152" t="n">
        <v>3.44502915</v>
      </c>
      <c r="O216" s="152" t="n">
        <v>3.44502915</v>
      </c>
      <c r="P216" s="152" t="n">
        <v>3.44502915</v>
      </c>
      <c r="Q216" s="152" t="n">
        <v>3.44502915</v>
      </c>
      <c r="R216" s="152" t="n">
        <v>3.44502915</v>
      </c>
      <c r="S216" s="152" t="n">
        <v>3.44502915</v>
      </c>
      <c r="T216" s="152" t="n">
        <v>3.44502915</v>
      </c>
      <c r="U216" s="152" t="n">
        <v>3.44502915</v>
      </c>
      <c r="V216" s="152" t="n">
        <v>3.44502915</v>
      </c>
      <c r="W216" s="152" t="n">
        <v>3.44502915</v>
      </c>
      <c r="X216" s="152" t="n">
        <v>3.44502915</v>
      </c>
      <c r="Y216" s="153" t="n">
        <v>3.44502915</v>
      </c>
    </row>
    <row r="217" customFormat="false" ht="19.5" hidden="false" customHeight="true" outlineLevel="0" collapsed="false">
      <c r="A217" s="146" t="n">
        <v>3</v>
      </c>
      <c r="B217" s="147" t="n">
        <v>4233</v>
      </c>
      <c r="C217" s="148" t="n">
        <v>4275.14</v>
      </c>
      <c r="D217" s="148" t="n">
        <v>4319.47</v>
      </c>
      <c r="E217" s="148" t="n">
        <v>4315.59</v>
      </c>
      <c r="F217" s="148" t="n">
        <v>4310.62</v>
      </c>
      <c r="G217" s="148" t="n">
        <v>4323.01</v>
      </c>
      <c r="H217" s="148" t="n">
        <v>4315.83</v>
      </c>
      <c r="I217" s="148" t="n">
        <v>4312.89</v>
      </c>
      <c r="J217" s="148" t="n">
        <v>4281.56</v>
      </c>
      <c r="K217" s="148" t="n">
        <v>4247.27</v>
      </c>
      <c r="L217" s="148" t="n">
        <v>4205.93</v>
      </c>
      <c r="M217" s="148" t="n">
        <v>4202.86</v>
      </c>
      <c r="N217" s="148" t="n">
        <v>4216.8</v>
      </c>
      <c r="O217" s="148" t="n">
        <v>4241.78</v>
      </c>
      <c r="P217" s="148" t="n">
        <v>4245.65</v>
      </c>
      <c r="Q217" s="148" t="n">
        <v>4253.58</v>
      </c>
      <c r="R217" s="148" t="n">
        <v>4236.44</v>
      </c>
      <c r="S217" s="148" t="n">
        <v>4189.57</v>
      </c>
      <c r="T217" s="148" t="n">
        <v>4144.53</v>
      </c>
      <c r="U217" s="148" t="n">
        <v>4153.83</v>
      </c>
      <c r="V217" s="148" t="n">
        <v>4186.06</v>
      </c>
      <c r="W217" s="148" t="n">
        <v>4195.9</v>
      </c>
      <c r="X217" s="148" t="n">
        <v>4224.54</v>
      </c>
      <c r="Y217" s="149" t="n">
        <v>4273.5</v>
      </c>
    </row>
    <row r="218" customFormat="false" ht="26.25" hidden="false" customHeight="false" outlineLevel="1" collapsed="false">
      <c r="A218" s="150" t="s">
        <v>20</v>
      </c>
      <c r="B218" s="151" t="n">
        <v>1629.32382966</v>
      </c>
      <c r="C218" s="152" t="n">
        <v>1671.46995197</v>
      </c>
      <c r="D218" s="152" t="n">
        <v>1715.79893256</v>
      </c>
      <c r="E218" s="152" t="n">
        <v>1711.91439413</v>
      </c>
      <c r="F218" s="152" t="n">
        <v>1706.94902666</v>
      </c>
      <c r="G218" s="152" t="n">
        <v>1719.33280937</v>
      </c>
      <c r="H218" s="152" t="n">
        <v>1712.15467942</v>
      </c>
      <c r="I218" s="152" t="n">
        <v>1709.2192392</v>
      </c>
      <c r="J218" s="152" t="n">
        <v>1677.8888404</v>
      </c>
      <c r="K218" s="152" t="n">
        <v>1643.59883652</v>
      </c>
      <c r="L218" s="152" t="n">
        <v>1602.25186805</v>
      </c>
      <c r="M218" s="152" t="n">
        <v>1599.18340454</v>
      </c>
      <c r="N218" s="152" t="n">
        <v>1613.12401021</v>
      </c>
      <c r="O218" s="152" t="n">
        <v>1638.10979604</v>
      </c>
      <c r="P218" s="152" t="n">
        <v>1641.9768737</v>
      </c>
      <c r="Q218" s="152" t="n">
        <v>1649.90119533</v>
      </c>
      <c r="R218" s="152" t="n">
        <v>1632.76792863</v>
      </c>
      <c r="S218" s="152" t="n">
        <v>1585.89733977</v>
      </c>
      <c r="T218" s="152" t="n">
        <v>1540.85974454</v>
      </c>
      <c r="U218" s="152" t="n">
        <v>1550.15019842</v>
      </c>
      <c r="V218" s="152" t="n">
        <v>1582.38595634</v>
      </c>
      <c r="W218" s="152" t="n">
        <v>1592.22675434</v>
      </c>
      <c r="X218" s="152" t="n">
        <v>1620.8679392</v>
      </c>
      <c r="Y218" s="153" t="n">
        <v>1669.82005739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44502915</v>
      </c>
      <c r="C222" s="152" t="n">
        <v>3.44502915</v>
      </c>
      <c r="D222" s="152" t="n">
        <v>3.44502915</v>
      </c>
      <c r="E222" s="152" t="n">
        <v>3.44502915</v>
      </c>
      <c r="F222" s="152" t="n">
        <v>3.44502915</v>
      </c>
      <c r="G222" s="152" t="n">
        <v>3.44502915</v>
      </c>
      <c r="H222" s="152" t="n">
        <v>3.44502915</v>
      </c>
      <c r="I222" s="152" t="n">
        <v>3.44502915</v>
      </c>
      <c r="J222" s="152" t="n">
        <v>3.44502915</v>
      </c>
      <c r="K222" s="152" t="n">
        <v>3.44502915</v>
      </c>
      <c r="L222" s="152" t="n">
        <v>3.44502915</v>
      </c>
      <c r="M222" s="152" t="n">
        <v>3.44502915</v>
      </c>
      <c r="N222" s="152" t="n">
        <v>3.44502915</v>
      </c>
      <c r="O222" s="152" t="n">
        <v>3.44502915</v>
      </c>
      <c r="P222" s="152" t="n">
        <v>3.44502915</v>
      </c>
      <c r="Q222" s="152" t="n">
        <v>3.44502915</v>
      </c>
      <c r="R222" s="152" t="n">
        <v>3.44502915</v>
      </c>
      <c r="S222" s="152" t="n">
        <v>3.44502915</v>
      </c>
      <c r="T222" s="152" t="n">
        <v>3.44502915</v>
      </c>
      <c r="U222" s="152" t="n">
        <v>3.44502915</v>
      </c>
      <c r="V222" s="152" t="n">
        <v>3.44502915</v>
      </c>
      <c r="W222" s="152" t="n">
        <v>3.44502915</v>
      </c>
      <c r="X222" s="152" t="n">
        <v>3.44502915</v>
      </c>
      <c r="Y222" s="153" t="n">
        <v>3.44502915</v>
      </c>
    </row>
    <row r="223" customFormat="false" ht="19.5" hidden="false" customHeight="true" outlineLevel="0" collapsed="false">
      <c r="A223" s="146" t="n">
        <v>4</v>
      </c>
      <c r="B223" s="147" t="n">
        <v>4258.97</v>
      </c>
      <c r="C223" s="148" t="n">
        <v>4299.64</v>
      </c>
      <c r="D223" s="148" t="n">
        <v>4300.31</v>
      </c>
      <c r="E223" s="148" t="n">
        <v>4314.87</v>
      </c>
      <c r="F223" s="148" t="n">
        <v>4314.12</v>
      </c>
      <c r="G223" s="148" t="n">
        <v>4289.7</v>
      </c>
      <c r="H223" s="148" t="n">
        <v>4261.22</v>
      </c>
      <c r="I223" s="148" t="n">
        <v>4193.72</v>
      </c>
      <c r="J223" s="148" t="n">
        <v>4171.67</v>
      </c>
      <c r="K223" s="148" t="n">
        <v>4159.95</v>
      </c>
      <c r="L223" s="148" t="n">
        <v>4152.55</v>
      </c>
      <c r="M223" s="148" t="n">
        <v>4160.68</v>
      </c>
      <c r="N223" s="148" t="n">
        <v>4171.79</v>
      </c>
      <c r="O223" s="148" t="n">
        <v>4182.35</v>
      </c>
      <c r="P223" s="148" t="n">
        <v>4194.51</v>
      </c>
      <c r="Q223" s="148" t="n">
        <v>4196.68</v>
      </c>
      <c r="R223" s="148" t="n">
        <v>4184.1</v>
      </c>
      <c r="S223" s="148" t="n">
        <v>4146.13</v>
      </c>
      <c r="T223" s="148" t="n">
        <v>4125.11</v>
      </c>
      <c r="U223" s="148" t="n">
        <v>4136.4</v>
      </c>
      <c r="V223" s="148" t="n">
        <v>4157.5</v>
      </c>
      <c r="W223" s="148" t="n">
        <v>4168.96</v>
      </c>
      <c r="X223" s="148" t="n">
        <v>4207.23</v>
      </c>
      <c r="Y223" s="149" t="n">
        <v>4223.78</v>
      </c>
    </row>
    <row r="224" customFormat="false" ht="26.25" hidden="false" customHeight="false" outlineLevel="1" collapsed="false">
      <c r="A224" s="150" t="s">
        <v>20</v>
      </c>
      <c r="B224" s="151" t="n">
        <v>1655.29619407</v>
      </c>
      <c r="C224" s="152" t="n">
        <v>1695.96382534</v>
      </c>
      <c r="D224" s="152" t="n">
        <v>1696.63700867</v>
      </c>
      <c r="E224" s="152" t="n">
        <v>1711.19982612</v>
      </c>
      <c r="F224" s="152" t="n">
        <v>1710.44499075</v>
      </c>
      <c r="G224" s="152" t="n">
        <v>1686.02144762</v>
      </c>
      <c r="H224" s="152" t="n">
        <v>1657.54624631</v>
      </c>
      <c r="I224" s="152" t="n">
        <v>1590.04187442</v>
      </c>
      <c r="J224" s="152" t="n">
        <v>1567.99003774</v>
      </c>
      <c r="K224" s="152" t="n">
        <v>1556.27139841</v>
      </c>
      <c r="L224" s="152" t="n">
        <v>1548.87196065</v>
      </c>
      <c r="M224" s="152" t="n">
        <v>1557.00240568</v>
      </c>
      <c r="N224" s="152" t="n">
        <v>1568.11607792</v>
      </c>
      <c r="O224" s="152" t="n">
        <v>1578.67136163</v>
      </c>
      <c r="P224" s="152" t="n">
        <v>1590.83499521</v>
      </c>
      <c r="Q224" s="152" t="n">
        <v>1593.00093351</v>
      </c>
      <c r="R224" s="152" t="n">
        <v>1580.42766001</v>
      </c>
      <c r="S224" s="152" t="n">
        <v>1542.45376808</v>
      </c>
      <c r="T224" s="152" t="n">
        <v>1521.43947123</v>
      </c>
      <c r="U224" s="152" t="n">
        <v>1532.72654101</v>
      </c>
      <c r="V224" s="152" t="n">
        <v>1553.82758958</v>
      </c>
      <c r="W224" s="152" t="n">
        <v>1565.28146714</v>
      </c>
      <c r="X224" s="152" t="n">
        <v>1603.55249632</v>
      </c>
      <c r="Y224" s="153" t="n">
        <v>1620.1051007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44502915</v>
      </c>
      <c r="C228" s="152" t="n">
        <v>3.44502915</v>
      </c>
      <c r="D228" s="152" t="n">
        <v>3.44502915</v>
      </c>
      <c r="E228" s="152" t="n">
        <v>3.44502915</v>
      </c>
      <c r="F228" s="152" t="n">
        <v>3.44502915</v>
      </c>
      <c r="G228" s="152" t="n">
        <v>3.44502915</v>
      </c>
      <c r="H228" s="152" t="n">
        <v>3.44502915</v>
      </c>
      <c r="I228" s="152" t="n">
        <v>3.44502915</v>
      </c>
      <c r="J228" s="152" t="n">
        <v>3.44502915</v>
      </c>
      <c r="K228" s="152" t="n">
        <v>3.44502915</v>
      </c>
      <c r="L228" s="152" t="n">
        <v>3.44502915</v>
      </c>
      <c r="M228" s="152" t="n">
        <v>3.44502915</v>
      </c>
      <c r="N228" s="152" t="n">
        <v>3.44502915</v>
      </c>
      <c r="O228" s="152" t="n">
        <v>3.44502915</v>
      </c>
      <c r="P228" s="152" t="n">
        <v>3.44502915</v>
      </c>
      <c r="Q228" s="152" t="n">
        <v>3.44502915</v>
      </c>
      <c r="R228" s="152" t="n">
        <v>3.44502915</v>
      </c>
      <c r="S228" s="152" t="n">
        <v>3.44502915</v>
      </c>
      <c r="T228" s="152" t="n">
        <v>3.44502915</v>
      </c>
      <c r="U228" s="152" t="n">
        <v>3.44502915</v>
      </c>
      <c r="V228" s="152" t="n">
        <v>3.44502915</v>
      </c>
      <c r="W228" s="152" t="n">
        <v>3.44502915</v>
      </c>
      <c r="X228" s="152" t="n">
        <v>3.44502915</v>
      </c>
      <c r="Y228" s="153" t="n">
        <v>3.44502915</v>
      </c>
    </row>
    <row r="229" customFormat="false" ht="19.5" hidden="false" customHeight="true" outlineLevel="0" collapsed="false">
      <c r="A229" s="146" t="n">
        <v>5</v>
      </c>
      <c r="B229" s="147" t="n">
        <v>4355.94</v>
      </c>
      <c r="C229" s="148" t="n">
        <v>4377.19</v>
      </c>
      <c r="D229" s="148" t="n">
        <v>4412.59</v>
      </c>
      <c r="E229" s="148" t="n">
        <v>4419.13</v>
      </c>
      <c r="F229" s="148" t="n">
        <v>4404.65</v>
      </c>
      <c r="G229" s="148" t="n">
        <v>4371.73</v>
      </c>
      <c r="H229" s="148" t="n">
        <v>4331.78</v>
      </c>
      <c r="I229" s="148" t="n">
        <v>4289.16</v>
      </c>
      <c r="J229" s="148" t="n">
        <v>4248.75</v>
      </c>
      <c r="K229" s="148" t="n">
        <v>4246.84</v>
      </c>
      <c r="L229" s="148" t="n">
        <v>4282.25</v>
      </c>
      <c r="M229" s="148" t="n">
        <v>4373.26</v>
      </c>
      <c r="N229" s="148" t="n">
        <v>4378.21</v>
      </c>
      <c r="O229" s="148" t="n">
        <v>4417.15</v>
      </c>
      <c r="P229" s="148" t="n">
        <v>4393.26</v>
      </c>
      <c r="Q229" s="148" t="n">
        <v>4355.32</v>
      </c>
      <c r="R229" s="148" t="n">
        <v>4307.15</v>
      </c>
      <c r="S229" s="148" t="n">
        <v>4249.53</v>
      </c>
      <c r="T229" s="148" t="n">
        <v>4225.73</v>
      </c>
      <c r="U229" s="148" t="n">
        <v>4237.11</v>
      </c>
      <c r="V229" s="148" t="n">
        <v>4274.29</v>
      </c>
      <c r="W229" s="148" t="n">
        <v>4283.53</v>
      </c>
      <c r="X229" s="148" t="n">
        <v>4301.87</v>
      </c>
      <c r="Y229" s="149" t="n">
        <v>4330.8</v>
      </c>
    </row>
    <row r="230" customFormat="false" ht="26.25" hidden="false" customHeight="false" outlineLevel="1" collapsed="false">
      <c r="A230" s="150" t="s">
        <v>20</v>
      </c>
      <c r="B230" s="151" t="n">
        <v>1752.26389352</v>
      </c>
      <c r="C230" s="152" t="n">
        <v>1773.51761903</v>
      </c>
      <c r="D230" s="152" t="n">
        <v>1808.91670803</v>
      </c>
      <c r="E230" s="152" t="n">
        <v>1815.45226655</v>
      </c>
      <c r="F230" s="152" t="n">
        <v>1800.97741218</v>
      </c>
      <c r="G230" s="152" t="n">
        <v>1768.05400562</v>
      </c>
      <c r="H230" s="152" t="n">
        <v>1728.10561695</v>
      </c>
      <c r="I230" s="152" t="n">
        <v>1685.48328786</v>
      </c>
      <c r="J230" s="152" t="n">
        <v>1645.07181068</v>
      </c>
      <c r="K230" s="152" t="n">
        <v>1643.16451564</v>
      </c>
      <c r="L230" s="152" t="n">
        <v>1678.57652296</v>
      </c>
      <c r="M230" s="152" t="n">
        <v>1769.58861981</v>
      </c>
      <c r="N230" s="152" t="n">
        <v>1774.53979958</v>
      </c>
      <c r="O230" s="152" t="n">
        <v>1813.47980739</v>
      </c>
      <c r="P230" s="152" t="n">
        <v>1789.58721773</v>
      </c>
      <c r="Q230" s="152" t="n">
        <v>1751.64143496</v>
      </c>
      <c r="R230" s="152" t="n">
        <v>1703.47980247</v>
      </c>
      <c r="S230" s="152" t="n">
        <v>1645.85002871</v>
      </c>
      <c r="T230" s="152" t="n">
        <v>1622.05919747</v>
      </c>
      <c r="U230" s="152" t="n">
        <v>1633.43137588</v>
      </c>
      <c r="V230" s="152" t="n">
        <v>1670.61305938</v>
      </c>
      <c r="W230" s="152" t="n">
        <v>1679.85397271</v>
      </c>
      <c r="X230" s="152" t="n">
        <v>1698.19930522</v>
      </c>
      <c r="Y230" s="153" t="n">
        <v>1727.12523313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44502915</v>
      </c>
      <c r="C234" s="152" t="n">
        <v>3.44502915</v>
      </c>
      <c r="D234" s="152" t="n">
        <v>3.44502915</v>
      </c>
      <c r="E234" s="152" t="n">
        <v>3.44502915</v>
      </c>
      <c r="F234" s="152" t="n">
        <v>3.44502915</v>
      </c>
      <c r="G234" s="152" t="n">
        <v>3.44502915</v>
      </c>
      <c r="H234" s="152" t="n">
        <v>3.44502915</v>
      </c>
      <c r="I234" s="152" t="n">
        <v>3.44502915</v>
      </c>
      <c r="J234" s="152" t="n">
        <v>3.44502915</v>
      </c>
      <c r="K234" s="152" t="n">
        <v>3.44502915</v>
      </c>
      <c r="L234" s="152" t="n">
        <v>3.44502915</v>
      </c>
      <c r="M234" s="152" t="n">
        <v>3.44502915</v>
      </c>
      <c r="N234" s="152" t="n">
        <v>3.44502915</v>
      </c>
      <c r="O234" s="152" t="n">
        <v>3.44502915</v>
      </c>
      <c r="P234" s="152" t="n">
        <v>3.44502915</v>
      </c>
      <c r="Q234" s="152" t="n">
        <v>3.44502915</v>
      </c>
      <c r="R234" s="152" t="n">
        <v>3.44502915</v>
      </c>
      <c r="S234" s="152" t="n">
        <v>3.44502915</v>
      </c>
      <c r="T234" s="152" t="n">
        <v>3.44502915</v>
      </c>
      <c r="U234" s="152" t="n">
        <v>3.44502915</v>
      </c>
      <c r="V234" s="152" t="n">
        <v>3.44502915</v>
      </c>
      <c r="W234" s="152" t="n">
        <v>3.44502915</v>
      </c>
      <c r="X234" s="152" t="n">
        <v>3.44502915</v>
      </c>
      <c r="Y234" s="153" t="n">
        <v>3.44502915</v>
      </c>
    </row>
    <row r="235" customFormat="false" ht="19.5" hidden="false" customHeight="true" outlineLevel="0" collapsed="false">
      <c r="A235" s="146" t="n">
        <v>6</v>
      </c>
      <c r="B235" s="147" t="n">
        <v>4245.28</v>
      </c>
      <c r="C235" s="148" t="n">
        <v>4259.49</v>
      </c>
      <c r="D235" s="148" t="n">
        <v>4291.13</v>
      </c>
      <c r="E235" s="148" t="n">
        <v>4298.66</v>
      </c>
      <c r="F235" s="148" t="n">
        <v>4287.5</v>
      </c>
      <c r="G235" s="148" t="n">
        <v>4258.01</v>
      </c>
      <c r="H235" s="148" t="n">
        <v>4211.28</v>
      </c>
      <c r="I235" s="148" t="n">
        <v>4154.78</v>
      </c>
      <c r="J235" s="148" t="n">
        <v>4150.06</v>
      </c>
      <c r="K235" s="148" t="n">
        <v>4130.66</v>
      </c>
      <c r="L235" s="148" t="n">
        <v>4112.46</v>
      </c>
      <c r="M235" s="148" t="n">
        <v>4122.82</v>
      </c>
      <c r="N235" s="148" t="n">
        <v>4156.01</v>
      </c>
      <c r="O235" s="148" t="n">
        <v>4152.67</v>
      </c>
      <c r="P235" s="148" t="n">
        <v>4165.28</v>
      </c>
      <c r="Q235" s="148" t="n">
        <v>4172.89</v>
      </c>
      <c r="R235" s="148" t="n">
        <v>4165.51</v>
      </c>
      <c r="S235" s="148" t="n">
        <v>4129.9</v>
      </c>
      <c r="T235" s="148" t="n">
        <v>4108.71</v>
      </c>
      <c r="U235" s="148" t="n">
        <v>4121.28</v>
      </c>
      <c r="V235" s="148" t="n">
        <v>4150.71</v>
      </c>
      <c r="W235" s="148" t="n">
        <v>4152</v>
      </c>
      <c r="X235" s="148" t="n">
        <v>4180.21</v>
      </c>
      <c r="Y235" s="149" t="n">
        <v>4205.15</v>
      </c>
    </row>
    <row r="236" customFormat="false" ht="26.25" hidden="false" customHeight="false" outlineLevel="1" collapsed="false">
      <c r="A236" s="150" t="s">
        <v>20</v>
      </c>
      <c r="B236" s="151" t="n">
        <v>1641.60025943</v>
      </c>
      <c r="C236" s="152" t="n">
        <v>1655.81816628</v>
      </c>
      <c r="D236" s="152" t="n">
        <v>1687.45698204</v>
      </c>
      <c r="E236" s="152" t="n">
        <v>1694.98126288</v>
      </c>
      <c r="F236" s="152" t="n">
        <v>1683.82402499</v>
      </c>
      <c r="G236" s="152" t="n">
        <v>1654.33695831</v>
      </c>
      <c r="H236" s="152" t="n">
        <v>1607.60813248</v>
      </c>
      <c r="I236" s="152" t="n">
        <v>1551.10713294</v>
      </c>
      <c r="J236" s="152" t="n">
        <v>1546.38735913</v>
      </c>
      <c r="K236" s="152" t="n">
        <v>1526.9879581</v>
      </c>
      <c r="L236" s="152" t="n">
        <v>1508.78953368</v>
      </c>
      <c r="M236" s="152" t="n">
        <v>1519.14187774</v>
      </c>
      <c r="N236" s="152" t="n">
        <v>1552.33702266</v>
      </c>
      <c r="O236" s="152" t="n">
        <v>1548.99635241</v>
      </c>
      <c r="P236" s="152" t="n">
        <v>1561.60703104</v>
      </c>
      <c r="Q236" s="152" t="n">
        <v>1569.21911893</v>
      </c>
      <c r="R236" s="152" t="n">
        <v>1561.83631942</v>
      </c>
      <c r="S236" s="152" t="n">
        <v>1526.22929481</v>
      </c>
      <c r="T236" s="152" t="n">
        <v>1505.03986965</v>
      </c>
      <c r="U236" s="152" t="n">
        <v>1517.60416685</v>
      </c>
      <c r="V236" s="152" t="n">
        <v>1547.0350298</v>
      </c>
      <c r="W236" s="152" t="n">
        <v>1548.32271558</v>
      </c>
      <c r="X236" s="152" t="n">
        <v>1576.53063636</v>
      </c>
      <c r="Y236" s="153" t="n">
        <v>1601.47168719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44502915</v>
      </c>
      <c r="C240" s="152" t="n">
        <v>3.44502915</v>
      </c>
      <c r="D240" s="152" t="n">
        <v>3.44502915</v>
      </c>
      <c r="E240" s="152" t="n">
        <v>3.44502915</v>
      </c>
      <c r="F240" s="152" t="n">
        <v>3.44502915</v>
      </c>
      <c r="G240" s="152" t="n">
        <v>3.44502915</v>
      </c>
      <c r="H240" s="152" t="n">
        <v>3.44502915</v>
      </c>
      <c r="I240" s="152" t="n">
        <v>3.44502915</v>
      </c>
      <c r="J240" s="152" t="n">
        <v>3.44502915</v>
      </c>
      <c r="K240" s="152" t="n">
        <v>3.44502915</v>
      </c>
      <c r="L240" s="152" t="n">
        <v>3.44502915</v>
      </c>
      <c r="M240" s="152" t="n">
        <v>3.44502915</v>
      </c>
      <c r="N240" s="152" t="n">
        <v>3.44502915</v>
      </c>
      <c r="O240" s="152" t="n">
        <v>3.44502915</v>
      </c>
      <c r="P240" s="152" t="n">
        <v>3.44502915</v>
      </c>
      <c r="Q240" s="152" t="n">
        <v>3.44502915</v>
      </c>
      <c r="R240" s="152" t="n">
        <v>3.44502915</v>
      </c>
      <c r="S240" s="152" t="n">
        <v>3.44502915</v>
      </c>
      <c r="T240" s="152" t="n">
        <v>3.44502915</v>
      </c>
      <c r="U240" s="152" t="n">
        <v>3.44502915</v>
      </c>
      <c r="V240" s="152" t="n">
        <v>3.44502915</v>
      </c>
      <c r="W240" s="152" t="n">
        <v>3.44502915</v>
      </c>
      <c r="X240" s="152" t="n">
        <v>3.44502915</v>
      </c>
      <c r="Y240" s="153" t="n">
        <v>3.44502915</v>
      </c>
    </row>
    <row r="241" customFormat="false" ht="19.5" hidden="false" customHeight="true" outlineLevel="0" collapsed="false">
      <c r="A241" s="146" t="n">
        <v>7</v>
      </c>
      <c r="B241" s="147" t="n">
        <v>4206.53</v>
      </c>
      <c r="C241" s="148" t="n">
        <v>4224.43</v>
      </c>
      <c r="D241" s="148" t="n">
        <v>4277.81</v>
      </c>
      <c r="E241" s="148" t="n">
        <v>4270.86</v>
      </c>
      <c r="F241" s="148" t="n">
        <v>4265.62</v>
      </c>
      <c r="G241" s="148" t="n">
        <v>4266.71</v>
      </c>
      <c r="H241" s="148" t="n">
        <v>4222.22</v>
      </c>
      <c r="I241" s="148" t="n">
        <v>4175.5</v>
      </c>
      <c r="J241" s="148" t="n">
        <v>4148.6</v>
      </c>
      <c r="K241" s="148" t="n">
        <v>4142.03</v>
      </c>
      <c r="L241" s="148" t="n">
        <v>4149.12</v>
      </c>
      <c r="M241" s="148" t="n">
        <v>4184.17</v>
      </c>
      <c r="N241" s="148" t="n">
        <v>4217.6</v>
      </c>
      <c r="O241" s="148" t="n">
        <v>4254.04</v>
      </c>
      <c r="P241" s="148" t="n">
        <v>4254.71</v>
      </c>
      <c r="Q241" s="148" t="n">
        <v>4257.81</v>
      </c>
      <c r="R241" s="148" t="n">
        <v>4248.18</v>
      </c>
      <c r="S241" s="148" t="n">
        <v>4216.03</v>
      </c>
      <c r="T241" s="148" t="n">
        <v>4173.33</v>
      </c>
      <c r="U241" s="148" t="n">
        <v>4182.12</v>
      </c>
      <c r="V241" s="148" t="n">
        <v>4236.35</v>
      </c>
      <c r="W241" s="148" t="n">
        <v>4257.28</v>
      </c>
      <c r="X241" s="148" t="n">
        <v>4283.46</v>
      </c>
      <c r="Y241" s="149" t="n">
        <v>4316.06</v>
      </c>
    </row>
    <row r="242" customFormat="false" ht="26.25" hidden="false" customHeight="false" outlineLevel="1" collapsed="false">
      <c r="A242" s="150" t="s">
        <v>20</v>
      </c>
      <c r="B242" s="151" t="n">
        <v>1602.85826721</v>
      </c>
      <c r="C242" s="152" t="n">
        <v>1620.75169982</v>
      </c>
      <c r="D242" s="152" t="n">
        <v>1674.13615966</v>
      </c>
      <c r="E242" s="152" t="n">
        <v>1667.18106494</v>
      </c>
      <c r="F242" s="152" t="n">
        <v>1661.94344704</v>
      </c>
      <c r="G242" s="152" t="n">
        <v>1663.03730045</v>
      </c>
      <c r="H242" s="152" t="n">
        <v>1618.5443061</v>
      </c>
      <c r="I242" s="152" t="n">
        <v>1571.82556163</v>
      </c>
      <c r="J242" s="152" t="n">
        <v>1544.92055277</v>
      </c>
      <c r="K242" s="152" t="n">
        <v>1538.35345043</v>
      </c>
      <c r="L242" s="152" t="n">
        <v>1545.44767269</v>
      </c>
      <c r="M242" s="152" t="n">
        <v>1580.49686131</v>
      </c>
      <c r="N242" s="152" t="n">
        <v>1613.92216595</v>
      </c>
      <c r="O242" s="152" t="n">
        <v>1650.36081588</v>
      </c>
      <c r="P242" s="152" t="n">
        <v>1651.0347874</v>
      </c>
      <c r="Q242" s="152" t="n">
        <v>1654.13497417</v>
      </c>
      <c r="R242" s="152" t="n">
        <v>1644.50113032</v>
      </c>
      <c r="S242" s="152" t="n">
        <v>1612.35488548</v>
      </c>
      <c r="T242" s="152" t="n">
        <v>1569.6538442</v>
      </c>
      <c r="U242" s="152" t="n">
        <v>1578.44505196</v>
      </c>
      <c r="V242" s="152" t="n">
        <v>1632.6759587</v>
      </c>
      <c r="W242" s="152" t="n">
        <v>1653.60008241</v>
      </c>
      <c r="X242" s="152" t="n">
        <v>1679.78062079</v>
      </c>
      <c r="Y242" s="153" t="n">
        <v>1712.38686665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44502915</v>
      </c>
      <c r="C246" s="152" t="n">
        <v>3.44502915</v>
      </c>
      <c r="D246" s="152" t="n">
        <v>3.44502915</v>
      </c>
      <c r="E246" s="152" t="n">
        <v>3.44502915</v>
      </c>
      <c r="F246" s="152" t="n">
        <v>3.44502915</v>
      </c>
      <c r="G246" s="152" t="n">
        <v>3.44502915</v>
      </c>
      <c r="H246" s="152" t="n">
        <v>3.44502915</v>
      </c>
      <c r="I246" s="152" t="n">
        <v>3.44502915</v>
      </c>
      <c r="J246" s="152" t="n">
        <v>3.44502915</v>
      </c>
      <c r="K246" s="152" t="n">
        <v>3.44502915</v>
      </c>
      <c r="L246" s="152" t="n">
        <v>3.44502915</v>
      </c>
      <c r="M246" s="152" t="n">
        <v>3.44502915</v>
      </c>
      <c r="N246" s="152" t="n">
        <v>3.44502915</v>
      </c>
      <c r="O246" s="152" t="n">
        <v>3.44502915</v>
      </c>
      <c r="P246" s="152" t="n">
        <v>3.44502915</v>
      </c>
      <c r="Q246" s="152" t="n">
        <v>3.44502915</v>
      </c>
      <c r="R246" s="152" t="n">
        <v>3.44502915</v>
      </c>
      <c r="S246" s="152" t="n">
        <v>3.44502915</v>
      </c>
      <c r="T246" s="152" t="n">
        <v>3.44502915</v>
      </c>
      <c r="U246" s="152" t="n">
        <v>3.44502915</v>
      </c>
      <c r="V246" s="152" t="n">
        <v>3.44502915</v>
      </c>
      <c r="W246" s="152" t="n">
        <v>3.44502915</v>
      </c>
      <c r="X246" s="152" t="n">
        <v>3.44502915</v>
      </c>
      <c r="Y246" s="153" t="n">
        <v>3.44502915</v>
      </c>
    </row>
    <row r="247" customFormat="false" ht="19.5" hidden="false" customHeight="true" outlineLevel="0" collapsed="false">
      <c r="A247" s="146" t="n">
        <v>8</v>
      </c>
      <c r="B247" s="147" t="n">
        <v>4254.34</v>
      </c>
      <c r="C247" s="148" t="n">
        <v>4285.38</v>
      </c>
      <c r="D247" s="148" t="n">
        <v>4292.9</v>
      </c>
      <c r="E247" s="148" t="n">
        <v>4295.76</v>
      </c>
      <c r="F247" s="148" t="n">
        <v>4299.38</v>
      </c>
      <c r="G247" s="148" t="n">
        <v>4285.97</v>
      </c>
      <c r="H247" s="148" t="n">
        <v>4241.32</v>
      </c>
      <c r="I247" s="148" t="n">
        <v>4181.52</v>
      </c>
      <c r="J247" s="148" t="n">
        <v>4142.73</v>
      </c>
      <c r="K247" s="148" t="n">
        <v>4127.05</v>
      </c>
      <c r="L247" s="148" t="n">
        <v>4124.34</v>
      </c>
      <c r="M247" s="148" t="n">
        <v>4136.65</v>
      </c>
      <c r="N247" s="148" t="n">
        <v>4140.19</v>
      </c>
      <c r="O247" s="148" t="n">
        <v>4146.98</v>
      </c>
      <c r="P247" s="148" t="n">
        <v>4159.92</v>
      </c>
      <c r="Q247" s="148" t="n">
        <v>4164.41</v>
      </c>
      <c r="R247" s="148" t="n">
        <v>4153.45</v>
      </c>
      <c r="S247" s="148" t="n">
        <v>4110.47</v>
      </c>
      <c r="T247" s="148" t="n">
        <v>4099.79</v>
      </c>
      <c r="U247" s="148" t="n">
        <v>4100.6</v>
      </c>
      <c r="V247" s="148" t="n">
        <v>4109.02</v>
      </c>
      <c r="W247" s="148" t="n">
        <v>4121.95</v>
      </c>
      <c r="X247" s="148" t="n">
        <v>4152.11</v>
      </c>
      <c r="Y247" s="149" t="n">
        <v>4186.29</v>
      </c>
    </row>
    <row r="248" customFormat="false" ht="26.25" hidden="false" customHeight="false" outlineLevel="1" collapsed="false">
      <c r="A248" s="150" t="s">
        <v>20</v>
      </c>
      <c r="B248" s="151" t="n">
        <v>1650.66929297</v>
      </c>
      <c r="C248" s="152" t="n">
        <v>1681.70801133</v>
      </c>
      <c r="D248" s="152" t="n">
        <v>1689.22805364</v>
      </c>
      <c r="E248" s="152" t="n">
        <v>1692.08096328</v>
      </c>
      <c r="F248" s="152" t="n">
        <v>1695.70350841</v>
      </c>
      <c r="G248" s="152" t="n">
        <v>1682.2904664</v>
      </c>
      <c r="H248" s="152" t="n">
        <v>1637.6446346</v>
      </c>
      <c r="I248" s="152" t="n">
        <v>1577.84175303</v>
      </c>
      <c r="J248" s="152" t="n">
        <v>1539.05589754</v>
      </c>
      <c r="K248" s="152" t="n">
        <v>1523.37927867</v>
      </c>
      <c r="L248" s="152" t="n">
        <v>1520.6636413</v>
      </c>
      <c r="M248" s="152" t="n">
        <v>1532.97467487</v>
      </c>
      <c r="N248" s="152" t="n">
        <v>1536.51397186</v>
      </c>
      <c r="O248" s="152" t="n">
        <v>1543.30053423</v>
      </c>
      <c r="P248" s="152" t="n">
        <v>1556.2489879</v>
      </c>
      <c r="Q248" s="152" t="n">
        <v>1560.73575335</v>
      </c>
      <c r="R248" s="152" t="n">
        <v>1549.77556688</v>
      </c>
      <c r="S248" s="152" t="n">
        <v>1506.79016869</v>
      </c>
      <c r="T248" s="152" t="n">
        <v>1496.11501961</v>
      </c>
      <c r="U248" s="152" t="n">
        <v>1496.9247219</v>
      </c>
      <c r="V248" s="152" t="n">
        <v>1505.3471586</v>
      </c>
      <c r="W248" s="152" t="n">
        <v>1518.27892333</v>
      </c>
      <c r="X248" s="152" t="n">
        <v>1548.43960617</v>
      </c>
      <c r="Y248" s="153" t="n">
        <v>1582.6154295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44502915</v>
      </c>
      <c r="C252" s="152" t="n">
        <v>3.44502915</v>
      </c>
      <c r="D252" s="152" t="n">
        <v>3.44502915</v>
      </c>
      <c r="E252" s="152" t="n">
        <v>3.44502915</v>
      </c>
      <c r="F252" s="152" t="n">
        <v>3.44502915</v>
      </c>
      <c r="G252" s="152" t="n">
        <v>3.44502915</v>
      </c>
      <c r="H252" s="152" t="n">
        <v>3.44502915</v>
      </c>
      <c r="I252" s="152" t="n">
        <v>3.44502915</v>
      </c>
      <c r="J252" s="152" t="n">
        <v>3.44502915</v>
      </c>
      <c r="K252" s="152" t="n">
        <v>3.44502915</v>
      </c>
      <c r="L252" s="152" t="n">
        <v>3.44502915</v>
      </c>
      <c r="M252" s="152" t="n">
        <v>3.44502915</v>
      </c>
      <c r="N252" s="152" t="n">
        <v>3.44502915</v>
      </c>
      <c r="O252" s="152" t="n">
        <v>3.44502915</v>
      </c>
      <c r="P252" s="152" t="n">
        <v>3.44502915</v>
      </c>
      <c r="Q252" s="152" t="n">
        <v>3.44502915</v>
      </c>
      <c r="R252" s="152" t="n">
        <v>3.44502915</v>
      </c>
      <c r="S252" s="152" t="n">
        <v>3.44502915</v>
      </c>
      <c r="T252" s="152" t="n">
        <v>3.44502915</v>
      </c>
      <c r="U252" s="152" t="n">
        <v>3.44502915</v>
      </c>
      <c r="V252" s="152" t="n">
        <v>3.44502915</v>
      </c>
      <c r="W252" s="152" t="n">
        <v>3.44502915</v>
      </c>
      <c r="X252" s="152" t="n">
        <v>3.44502915</v>
      </c>
      <c r="Y252" s="153" t="n">
        <v>3.44502915</v>
      </c>
    </row>
    <row r="253" customFormat="false" ht="19.5" hidden="false" customHeight="true" outlineLevel="0" collapsed="false">
      <c r="A253" s="146" t="n">
        <v>9</v>
      </c>
      <c r="B253" s="147" t="n">
        <v>4350.86</v>
      </c>
      <c r="C253" s="148" t="n">
        <v>4444.04</v>
      </c>
      <c r="D253" s="148" t="n">
        <v>4565.01</v>
      </c>
      <c r="E253" s="148" t="n">
        <v>4571.78</v>
      </c>
      <c r="F253" s="148" t="n">
        <v>4552.15</v>
      </c>
      <c r="G253" s="148" t="n">
        <v>4570.42</v>
      </c>
      <c r="H253" s="148" t="n">
        <v>4539.9</v>
      </c>
      <c r="I253" s="148" t="n">
        <v>4503.93</v>
      </c>
      <c r="J253" s="148" t="n">
        <v>4394.74</v>
      </c>
      <c r="K253" s="148" t="n">
        <v>4327.52</v>
      </c>
      <c r="L253" s="148" t="n">
        <v>4281.99</v>
      </c>
      <c r="M253" s="148" t="n">
        <v>4277.38</v>
      </c>
      <c r="N253" s="148" t="n">
        <v>4309.55</v>
      </c>
      <c r="O253" s="148" t="n">
        <v>4324.29</v>
      </c>
      <c r="P253" s="148" t="n">
        <v>4317.27</v>
      </c>
      <c r="Q253" s="148" t="n">
        <v>4363.96</v>
      </c>
      <c r="R253" s="148" t="n">
        <v>4355.2</v>
      </c>
      <c r="S253" s="148" t="n">
        <v>4326.34</v>
      </c>
      <c r="T253" s="148" t="n">
        <v>4287.69</v>
      </c>
      <c r="U253" s="148" t="n">
        <v>4310.11</v>
      </c>
      <c r="V253" s="148" t="n">
        <v>4332.21</v>
      </c>
      <c r="W253" s="148" t="n">
        <v>4320.76</v>
      </c>
      <c r="X253" s="148" t="n">
        <v>4354.44</v>
      </c>
      <c r="Y253" s="149" t="n">
        <v>4389.03</v>
      </c>
    </row>
    <row r="254" customFormat="false" ht="26.25" hidden="false" customHeight="false" outlineLevel="1" collapsed="false">
      <c r="A254" s="150" t="s">
        <v>20</v>
      </c>
      <c r="B254" s="151" t="n">
        <v>1747.18202805</v>
      </c>
      <c r="C254" s="152" t="n">
        <v>1840.36576799</v>
      </c>
      <c r="D254" s="152" t="n">
        <v>1961.33508986</v>
      </c>
      <c r="E254" s="152" t="n">
        <v>1968.1038343</v>
      </c>
      <c r="F254" s="152" t="n">
        <v>1948.47822141</v>
      </c>
      <c r="G254" s="152" t="n">
        <v>1966.74750618</v>
      </c>
      <c r="H254" s="152" t="n">
        <v>1936.22792988</v>
      </c>
      <c r="I254" s="152" t="n">
        <v>1900.25504836</v>
      </c>
      <c r="J254" s="152" t="n">
        <v>1791.06329427</v>
      </c>
      <c r="K254" s="152" t="n">
        <v>1723.8482263</v>
      </c>
      <c r="L254" s="152" t="n">
        <v>1678.31156931</v>
      </c>
      <c r="M254" s="152" t="n">
        <v>1673.70935795</v>
      </c>
      <c r="N254" s="152" t="n">
        <v>1705.87508403</v>
      </c>
      <c r="O254" s="152" t="n">
        <v>1720.61405713</v>
      </c>
      <c r="P254" s="152" t="n">
        <v>1713.59193594</v>
      </c>
      <c r="Q254" s="152" t="n">
        <v>1760.28452449</v>
      </c>
      <c r="R254" s="152" t="n">
        <v>1751.52951891</v>
      </c>
      <c r="S254" s="152" t="n">
        <v>1722.66099681</v>
      </c>
      <c r="T254" s="152" t="n">
        <v>1684.01447814</v>
      </c>
      <c r="U254" s="152" t="n">
        <v>1706.43723044</v>
      </c>
      <c r="V254" s="152" t="n">
        <v>1728.53243777</v>
      </c>
      <c r="W254" s="152" t="n">
        <v>1717.08561079</v>
      </c>
      <c r="X254" s="152" t="n">
        <v>1750.76021174</v>
      </c>
      <c r="Y254" s="153" t="n">
        <v>1785.35435144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44502915</v>
      </c>
      <c r="C258" s="152" t="n">
        <v>3.44502915</v>
      </c>
      <c r="D258" s="152" t="n">
        <v>3.44502915</v>
      </c>
      <c r="E258" s="152" t="n">
        <v>3.44502915</v>
      </c>
      <c r="F258" s="152" t="n">
        <v>3.44502915</v>
      </c>
      <c r="G258" s="152" t="n">
        <v>3.44502915</v>
      </c>
      <c r="H258" s="152" t="n">
        <v>3.44502915</v>
      </c>
      <c r="I258" s="152" t="n">
        <v>3.44502915</v>
      </c>
      <c r="J258" s="152" t="n">
        <v>3.44502915</v>
      </c>
      <c r="K258" s="152" t="n">
        <v>3.44502915</v>
      </c>
      <c r="L258" s="152" t="n">
        <v>3.44502915</v>
      </c>
      <c r="M258" s="152" t="n">
        <v>3.44502915</v>
      </c>
      <c r="N258" s="152" t="n">
        <v>3.44502915</v>
      </c>
      <c r="O258" s="152" t="n">
        <v>3.44502915</v>
      </c>
      <c r="P258" s="152" t="n">
        <v>3.44502915</v>
      </c>
      <c r="Q258" s="152" t="n">
        <v>3.44502915</v>
      </c>
      <c r="R258" s="152" t="n">
        <v>3.44502915</v>
      </c>
      <c r="S258" s="152" t="n">
        <v>3.44502915</v>
      </c>
      <c r="T258" s="152" t="n">
        <v>3.44502915</v>
      </c>
      <c r="U258" s="152" t="n">
        <v>3.44502915</v>
      </c>
      <c r="V258" s="152" t="n">
        <v>3.44502915</v>
      </c>
      <c r="W258" s="152" t="n">
        <v>3.44502915</v>
      </c>
      <c r="X258" s="152" t="n">
        <v>3.44502915</v>
      </c>
      <c r="Y258" s="153" t="n">
        <v>3.44502915</v>
      </c>
    </row>
    <row r="259" customFormat="false" ht="19.5" hidden="false" customHeight="true" outlineLevel="0" collapsed="false">
      <c r="A259" s="146" t="n">
        <v>10</v>
      </c>
      <c r="B259" s="147" t="n">
        <v>4333.26</v>
      </c>
      <c r="C259" s="148" t="n">
        <v>4375.19</v>
      </c>
      <c r="D259" s="148" t="n">
        <v>4397.5</v>
      </c>
      <c r="E259" s="148" t="n">
        <v>4415.37</v>
      </c>
      <c r="F259" s="148" t="n">
        <v>4409.08</v>
      </c>
      <c r="G259" s="148" t="n">
        <v>4422.13</v>
      </c>
      <c r="H259" s="148" t="n">
        <v>4410.21</v>
      </c>
      <c r="I259" s="148" t="n">
        <v>4379.61</v>
      </c>
      <c r="J259" s="148" t="n">
        <v>4334.62</v>
      </c>
      <c r="K259" s="148" t="n">
        <v>4273.88</v>
      </c>
      <c r="L259" s="148" t="n">
        <v>4242.21</v>
      </c>
      <c r="M259" s="148" t="n">
        <v>4234.54</v>
      </c>
      <c r="N259" s="148" t="n">
        <v>4245.63</v>
      </c>
      <c r="O259" s="148" t="n">
        <v>4275.56</v>
      </c>
      <c r="P259" s="148" t="n">
        <v>4292.92</v>
      </c>
      <c r="Q259" s="148" t="n">
        <v>4306.12</v>
      </c>
      <c r="R259" s="148" t="n">
        <v>4283.79</v>
      </c>
      <c r="S259" s="148" t="n">
        <v>4236.05</v>
      </c>
      <c r="T259" s="148" t="n">
        <v>4193.09</v>
      </c>
      <c r="U259" s="148" t="n">
        <v>4206.99</v>
      </c>
      <c r="V259" s="148" t="n">
        <v>4229.04</v>
      </c>
      <c r="W259" s="148" t="n">
        <v>4249.39</v>
      </c>
      <c r="X259" s="148" t="n">
        <v>4288.3</v>
      </c>
      <c r="Y259" s="149" t="n">
        <v>4320.29</v>
      </c>
    </row>
    <row r="260" customFormat="false" ht="26.25" hidden="false" customHeight="false" outlineLevel="1" collapsed="false">
      <c r="A260" s="150" t="s">
        <v>20</v>
      </c>
      <c r="B260" s="151" t="n">
        <v>1729.58365564</v>
      </c>
      <c r="C260" s="152" t="n">
        <v>1771.51988959</v>
      </c>
      <c r="D260" s="152" t="n">
        <v>1793.82180394</v>
      </c>
      <c r="E260" s="152" t="n">
        <v>1811.69547818</v>
      </c>
      <c r="F260" s="152" t="n">
        <v>1805.4095831</v>
      </c>
      <c r="G260" s="152" t="n">
        <v>1818.45006647</v>
      </c>
      <c r="H260" s="152" t="n">
        <v>1806.53073846</v>
      </c>
      <c r="I260" s="152" t="n">
        <v>1775.93617655</v>
      </c>
      <c r="J260" s="152" t="n">
        <v>1730.94867811</v>
      </c>
      <c r="K260" s="152" t="n">
        <v>1670.20298886</v>
      </c>
      <c r="L260" s="152" t="n">
        <v>1638.53120391</v>
      </c>
      <c r="M260" s="152" t="n">
        <v>1630.86085899</v>
      </c>
      <c r="N260" s="152" t="n">
        <v>1641.95628725</v>
      </c>
      <c r="O260" s="152" t="n">
        <v>1671.88276347</v>
      </c>
      <c r="P260" s="152" t="n">
        <v>1689.2489318</v>
      </c>
      <c r="Q260" s="152" t="n">
        <v>1702.4435812</v>
      </c>
      <c r="R260" s="152" t="n">
        <v>1680.11703872</v>
      </c>
      <c r="S260" s="152" t="n">
        <v>1632.37194308</v>
      </c>
      <c r="T260" s="152" t="n">
        <v>1589.41236595</v>
      </c>
      <c r="U260" s="152" t="n">
        <v>1603.31848536</v>
      </c>
      <c r="V260" s="152" t="n">
        <v>1625.36438166</v>
      </c>
      <c r="W260" s="152" t="n">
        <v>1645.7184769</v>
      </c>
      <c r="X260" s="152" t="n">
        <v>1684.62707023</v>
      </c>
      <c r="Y260" s="153" t="n">
        <v>1716.61438376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44502915</v>
      </c>
      <c r="C264" s="152" t="n">
        <v>3.44502915</v>
      </c>
      <c r="D264" s="152" t="n">
        <v>3.44502915</v>
      </c>
      <c r="E264" s="152" t="n">
        <v>3.44502915</v>
      </c>
      <c r="F264" s="152" t="n">
        <v>3.44502915</v>
      </c>
      <c r="G264" s="152" t="n">
        <v>3.44502915</v>
      </c>
      <c r="H264" s="152" t="n">
        <v>3.44502915</v>
      </c>
      <c r="I264" s="152" t="n">
        <v>3.44502915</v>
      </c>
      <c r="J264" s="152" t="n">
        <v>3.44502915</v>
      </c>
      <c r="K264" s="152" t="n">
        <v>3.44502915</v>
      </c>
      <c r="L264" s="152" t="n">
        <v>3.44502915</v>
      </c>
      <c r="M264" s="152" t="n">
        <v>3.44502915</v>
      </c>
      <c r="N264" s="152" t="n">
        <v>3.44502915</v>
      </c>
      <c r="O264" s="152" t="n">
        <v>3.44502915</v>
      </c>
      <c r="P264" s="152" t="n">
        <v>3.44502915</v>
      </c>
      <c r="Q264" s="152" t="n">
        <v>3.44502915</v>
      </c>
      <c r="R264" s="152" t="n">
        <v>3.44502915</v>
      </c>
      <c r="S264" s="152" t="n">
        <v>3.44502915</v>
      </c>
      <c r="T264" s="152" t="n">
        <v>3.44502915</v>
      </c>
      <c r="U264" s="152" t="n">
        <v>3.44502915</v>
      </c>
      <c r="V264" s="152" t="n">
        <v>3.44502915</v>
      </c>
      <c r="W264" s="152" t="n">
        <v>3.44502915</v>
      </c>
      <c r="X264" s="152" t="n">
        <v>3.44502915</v>
      </c>
      <c r="Y264" s="153" t="n">
        <v>3.44502915</v>
      </c>
    </row>
    <row r="265" customFormat="false" ht="19.5" hidden="false" customHeight="true" outlineLevel="0" collapsed="false">
      <c r="A265" s="146" t="n">
        <v>11</v>
      </c>
      <c r="B265" s="147" t="n">
        <v>4323.62</v>
      </c>
      <c r="C265" s="148" t="n">
        <v>4345.39</v>
      </c>
      <c r="D265" s="148" t="n">
        <v>4376.28</v>
      </c>
      <c r="E265" s="148" t="n">
        <v>4386.05</v>
      </c>
      <c r="F265" s="148" t="n">
        <v>4371.43</v>
      </c>
      <c r="G265" s="148" t="n">
        <v>4359.24</v>
      </c>
      <c r="H265" s="148" t="n">
        <v>4302.39</v>
      </c>
      <c r="I265" s="148" t="n">
        <v>4279.55</v>
      </c>
      <c r="J265" s="148" t="n">
        <v>4238.39</v>
      </c>
      <c r="K265" s="148" t="n">
        <v>4227.49</v>
      </c>
      <c r="L265" s="148" t="n">
        <v>4218.91</v>
      </c>
      <c r="M265" s="148" t="n">
        <v>4226.28</v>
      </c>
      <c r="N265" s="148" t="n">
        <v>4230.48</v>
      </c>
      <c r="O265" s="148" t="n">
        <v>4247.02</v>
      </c>
      <c r="P265" s="148" t="n">
        <v>4257.61</v>
      </c>
      <c r="Q265" s="148" t="n">
        <v>4254.54</v>
      </c>
      <c r="R265" s="148" t="n">
        <v>4244.57</v>
      </c>
      <c r="S265" s="148" t="n">
        <v>4200.92</v>
      </c>
      <c r="T265" s="148" t="n">
        <v>4172.91</v>
      </c>
      <c r="U265" s="148" t="n">
        <v>4192.49</v>
      </c>
      <c r="V265" s="148" t="n">
        <v>4212.61</v>
      </c>
      <c r="W265" s="148" t="n">
        <v>4231.98</v>
      </c>
      <c r="X265" s="148" t="n">
        <v>4252.41</v>
      </c>
      <c r="Y265" s="149" t="n">
        <v>4269.85</v>
      </c>
    </row>
    <row r="266" customFormat="false" ht="26.25" hidden="false" customHeight="false" outlineLevel="1" collapsed="false">
      <c r="A266" s="150" t="s">
        <v>20</v>
      </c>
      <c r="B266" s="151" t="n">
        <v>1719.94499008</v>
      </c>
      <c r="C266" s="152" t="n">
        <v>1741.71919847</v>
      </c>
      <c r="D266" s="152" t="n">
        <v>1772.60208421</v>
      </c>
      <c r="E266" s="152" t="n">
        <v>1782.37117373</v>
      </c>
      <c r="F266" s="152" t="n">
        <v>1767.75995279</v>
      </c>
      <c r="G266" s="152" t="n">
        <v>1755.5600302</v>
      </c>
      <c r="H266" s="152" t="n">
        <v>1698.7143567</v>
      </c>
      <c r="I266" s="152" t="n">
        <v>1675.87177225</v>
      </c>
      <c r="J266" s="152" t="n">
        <v>1634.71617676</v>
      </c>
      <c r="K266" s="152" t="n">
        <v>1623.81432962</v>
      </c>
      <c r="L266" s="152" t="n">
        <v>1615.2385758</v>
      </c>
      <c r="M266" s="152" t="n">
        <v>1622.60295342</v>
      </c>
      <c r="N266" s="152" t="n">
        <v>1626.80645966</v>
      </c>
      <c r="O266" s="152" t="n">
        <v>1643.3403559</v>
      </c>
      <c r="P266" s="152" t="n">
        <v>1653.93251002</v>
      </c>
      <c r="Q266" s="152" t="n">
        <v>1650.86622299</v>
      </c>
      <c r="R266" s="152" t="n">
        <v>1640.89574731</v>
      </c>
      <c r="S266" s="152" t="n">
        <v>1597.24131829</v>
      </c>
      <c r="T266" s="152" t="n">
        <v>1569.2316591</v>
      </c>
      <c r="U266" s="152" t="n">
        <v>1588.81074865</v>
      </c>
      <c r="V266" s="152" t="n">
        <v>1608.93865297</v>
      </c>
      <c r="W266" s="152" t="n">
        <v>1628.30125074</v>
      </c>
      <c r="X266" s="152" t="n">
        <v>1648.73314118</v>
      </c>
      <c r="Y266" s="153" t="n">
        <v>1666.17045147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44502915</v>
      </c>
      <c r="C270" s="152" t="n">
        <v>3.44502915</v>
      </c>
      <c r="D270" s="152" t="n">
        <v>3.44502915</v>
      </c>
      <c r="E270" s="152" t="n">
        <v>3.44502915</v>
      </c>
      <c r="F270" s="152" t="n">
        <v>3.44502915</v>
      </c>
      <c r="G270" s="152" t="n">
        <v>3.44502915</v>
      </c>
      <c r="H270" s="152" t="n">
        <v>3.44502915</v>
      </c>
      <c r="I270" s="152" t="n">
        <v>3.44502915</v>
      </c>
      <c r="J270" s="152" t="n">
        <v>3.44502915</v>
      </c>
      <c r="K270" s="152" t="n">
        <v>3.44502915</v>
      </c>
      <c r="L270" s="152" t="n">
        <v>3.44502915</v>
      </c>
      <c r="M270" s="152" t="n">
        <v>3.44502915</v>
      </c>
      <c r="N270" s="152" t="n">
        <v>3.44502915</v>
      </c>
      <c r="O270" s="152" t="n">
        <v>3.44502915</v>
      </c>
      <c r="P270" s="152" t="n">
        <v>3.44502915</v>
      </c>
      <c r="Q270" s="152" t="n">
        <v>3.44502915</v>
      </c>
      <c r="R270" s="152" t="n">
        <v>3.44502915</v>
      </c>
      <c r="S270" s="152" t="n">
        <v>3.44502915</v>
      </c>
      <c r="T270" s="152" t="n">
        <v>3.44502915</v>
      </c>
      <c r="U270" s="152" t="n">
        <v>3.44502915</v>
      </c>
      <c r="V270" s="152" t="n">
        <v>3.44502915</v>
      </c>
      <c r="W270" s="152" t="n">
        <v>3.44502915</v>
      </c>
      <c r="X270" s="152" t="n">
        <v>3.44502915</v>
      </c>
      <c r="Y270" s="153" t="n">
        <v>3.44502915</v>
      </c>
    </row>
    <row r="271" customFormat="false" ht="19.5" hidden="false" customHeight="true" outlineLevel="0" collapsed="false">
      <c r="A271" s="146" t="n">
        <v>12</v>
      </c>
      <c r="B271" s="147" t="n">
        <v>4405.78</v>
      </c>
      <c r="C271" s="148" t="n">
        <v>4434.57</v>
      </c>
      <c r="D271" s="148" t="n">
        <v>4451.95</v>
      </c>
      <c r="E271" s="148" t="n">
        <v>4474.89</v>
      </c>
      <c r="F271" s="148" t="n">
        <v>4466.27</v>
      </c>
      <c r="G271" s="148" t="n">
        <v>4438.51</v>
      </c>
      <c r="H271" s="148" t="n">
        <v>4390.71</v>
      </c>
      <c r="I271" s="148" t="n">
        <v>4330.9</v>
      </c>
      <c r="J271" s="148" t="n">
        <v>4298.29</v>
      </c>
      <c r="K271" s="148" t="n">
        <v>4288.37</v>
      </c>
      <c r="L271" s="148" t="n">
        <v>4277.25</v>
      </c>
      <c r="M271" s="148" t="n">
        <v>4299.48</v>
      </c>
      <c r="N271" s="148" t="n">
        <v>4306.66</v>
      </c>
      <c r="O271" s="148" t="n">
        <v>4315.43</v>
      </c>
      <c r="P271" s="148" t="n">
        <v>4309.5</v>
      </c>
      <c r="Q271" s="148" t="n">
        <v>4327.57</v>
      </c>
      <c r="R271" s="148" t="n">
        <v>4325.83</v>
      </c>
      <c r="S271" s="148" t="n">
        <v>4281.77</v>
      </c>
      <c r="T271" s="148" t="n">
        <v>4252.49</v>
      </c>
      <c r="U271" s="148" t="n">
        <v>4265.22</v>
      </c>
      <c r="V271" s="148" t="n">
        <v>4280.08</v>
      </c>
      <c r="W271" s="148" t="n">
        <v>4294.84</v>
      </c>
      <c r="X271" s="148" t="n">
        <v>4325.55</v>
      </c>
      <c r="Y271" s="149" t="n">
        <v>4350.49</v>
      </c>
    </row>
    <row r="272" customFormat="false" ht="26.25" hidden="false" customHeight="false" outlineLevel="1" collapsed="false">
      <c r="A272" s="150" t="s">
        <v>20</v>
      </c>
      <c r="B272" s="151" t="n">
        <v>1802.10607135</v>
      </c>
      <c r="C272" s="152" t="n">
        <v>1830.89929962</v>
      </c>
      <c r="D272" s="152" t="n">
        <v>1848.27181145</v>
      </c>
      <c r="E272" s="152" t="n">
        <v>1871.21842563</v>
      </c>
      <c r="F272" s="152" t="n">
        <v>1862.59439103</v>
      </c>
      <c r="G272" s="152" t="n">
        <v>1834.83546328</v>
      </c>
      <c r="H272" s="152" t="n">
        <v>1787.03322431</v>
      </c>
      <c r="I272" s="152" t="n">
        <v>1727.22270968</v>
      </c>
      <c r="J272" s="152" t="n">
        <v>1694.6138573</v>
      </c>
      <c r="K272" s="152" t="n">
        <v>1684.69469334</v>
      </c>
      <c r="L272" s="152" t="n">
        <v>1673.57884291</v>
      </c>
      <c r="M272" s="152" t="n">
        <v>1695.80551276</v>
      </c>
      <c r="N272" s="152" t="n">
        <v>1702.98787656</v>
      </c>
      <c r="O272" s="152" t="n">
        <v>1711.7567798</v>
      </c>
      <c r="P272" s="152" t="n">
        <v>1705.82560521</v>
      </c>
      <c r="Q272" s="152" t="n">
        <v>1723.89137072</v>
      </c>
      <c r="R272" s="152" t="n">
        <v>1722.15276594</v>
      </c>
      <c r="S272" s="152" t="n">
        <v>1678.09088263</v>
      </c>
      <c r="T272" s="152" t="n">
        <v>1648.8117465</v>
      </c>
      <c r="U272" s="152" t="n">
        <v>1661.54856472</v>
      </c>
      <c r="V272" s="152" t="n">
        <v>1676.40112202</v>
      </c>
      <c r="W272" s="152" t="n">
        <v>1691.16083728</v>
      </c>
      <c r="X272" s="152" t="n">
        <v>1721.8704387</v>
      </c>
      <c r="Y272" s="153" t="n">
        <v>1746.8184480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44502915</v>
      </c>
      <c r="C276" s="152" t="n">
        <v>3.44502915</v>
      </c>
      <c r="D276" s="152" t="n">
        <v>3.44502915</v>
      </c>
      <c r="E276" s="152" t="n">
        <v>3.44502915</v>
      </c>
      <c r="F276" s="152" t="n">
        <v>3.44502915</v>
      </c>
      <c r="G276" s="152" t="n">
        <v>3.44502915</v>
      </c>
      <c r="H276" s="152" t="n">
        <v>3.44502915</v>
      </c>
      <c r="I276" s="152" t="n">
        <v>3.44502915</v>
      </c>
      <c r="J276" s="152" t="n">
        <v>3.44502915</v>
      </c>
      <c r="K276" s="152" t="n">
        <v>3.44502915</v>
      </c>
      <c r="L276" s="152" t="n">
        <v>3.44502915</v>
      </c>
      <c r="M276" s="152" t="n">
        <v>3.44502915</v>
      </c>
      <c r="N276" s="152" t="n">
        <v>3.44502915</v>
      </c>
      <c r="O276" s="152" t="n">
        <v>3.44502915</v>
      </c>
      <c r="P276" s="152" t="n">
        <v>3.44502915</v>
      </c>
      <c r="Q276" s="152" t="n">
        <v>3.44502915</v>
      </c>
      <c r="R276" s="152" t="n">
        <v>3.44502915</v>
      </c>
      <c r="S276" s="152" t="n">
        <v>3.44502915</v>
      </c>
      <c r="T276" s="152" t="n">
        <v>3.44502915</v>
      </c>
      <c r="U276" s="152" t="n">
        <v>3.44502915</v>
      </c>
      <c r="V276" s="152" t="n">
        <v>3.44502915</v>
      </c>
      <c r="W276" s="152" t="n">
        <v>3.44502915</v>
      </c>
      <c r="X276" s="152" t="n">
        <v>3.44502915</v>
      </c>
      <c r="Y276" s="153" t="n">
        <v>3.44502915</v>
      </c>
    </row>
    <row r="277" customFormat="false" ht="19.5" hidden="false" customHeight="true" outlineLevel="0" collapsed="false">
      <c r="A277" s="146" t="n">
        <v>13</v>
      </c>
      <c r="B277" s="147" t="n">
        <v>4332.39</v>
      </c>
      <c r="C277" s="148" t="n">
        <v>4358.47</v>
      </c>
      <c r="D277" s="148" t="n">
        <v>4390.77</v>
      </c>
      <c r="E277" s="148" t="n">
        <v>4405.75</v>
      </c>
      <c r="F277" s="148" t="n">
        <v>4396.5</v>
      </c>
      <c r="G277" s="148" t="n">
        <v>4371.05</v>
      </c>
      <c r="H277" s="148" t="n">
        <v>4315.95</v>
      </c>
      <c r="I277" s="148" t="n">
        <v>4227.27</v>
      </c>
      <c r="J277" s="148" t="n">
        <v>4192.88</v>
      </c>
      <c r="K277" s="148" t="n">
        <v>4227.14</v>
      </c>
      <c r="L277" s="148" t="n">
        <v>4219.48</v>
      </c>
      <c r="M277" s="148" t="n">
        <v>4246.01</v>
      </c>
      <c r="N277" s="148" t="n">
        <v>4257.79</v>
      </c>
      <c r="O277" s="148" t="n">
        <v>4270.42</v>
      </c>
      <c r="P277" s="148" t="n">
        <v>4273.7</v>
      </c>
      <c r="Q277" s="148" t="n">
        <v>4273.24</v>
      </c>
      <c r="R277" s="148" t="n">
        <v>4259.92</v>
      </c>
      <c r="S277" s="148" t="n">
        <v>4177.2</v>
      </c>
      <c r="T277" s="148" t="n">
        <v>4158.26</v>
      </c>
      <c r="U277" s="148" t="n">
        <v>4171.7</v>
      </c>
      <c r="V277" s="148" t="n">
        <v>4159.4</v>
      </c>
      <c r="W277" s="148" t="n">
        <v>4169.82</v>
      </c>
      <c r="X277" s="148" t="n">
        <v>4200.46</v>
      </c>
      <c r="Y277" s="149" t="n">
        <v>4221.16</v>
      </c>
    </row>
    <row r="278" customFormat="false" ht="26.25" hidden="false" customHeight="false" outlineLevel="1" collapsed="false">
      <c r="A278" s="150" t="s">
        <v>20</v>
      </c>
      <c r="B278" s="151" t="n">
        <v>1728.71114096</v>
      </c>
      <c r="C278" s="152" t="n">
        <v>1754.79372702</v>
      </c>
      <c r="D278" s="152" t="n">
        <v>1787.09990554</v>
      </c>
      <c r="E278" s="152" t="n">
        <v>1802.07515524</v>
      </c>
      <c r="F278" s="152" t="n">
        <v>1792.8210267</v>
      </c>
      <c r="G278" s="152" t="n">
        <v>1767.37764015</v>
      </c>
      <c r="H278" s="152" t="n">
        <v>1712.27638537</v>
      </c>
      <c r="I278" s="152" t="n">
        <v>1623.59385515</v>
      </c>
      <c r="J278" s="152" t="n">
        <v>1589.20435723</v>
      </c>
      <c r="K278" s="152" t="n">
        <v>1623.46872836</v>
      </c>
      <c r="L278" s="152" t="n">
        <v>1615.80053783</v>
      </c>
      <c r="M278" s="152" t="n">
        <v>1642.33931185</v>
      </c>
      <c r="N278" s="152" t="n">
        <v>1654.11276927</v>
      </c>
      <c r="O278" s="152" t="n">
        <v>1666.74663738</v>
      </c>
      <c r="P278" s="152" t="n">
        <v>1670.02708711</v>
      </c>
      <c r="Q278" s="152" t="n">
        <v>1669.56681976</v>
      </c>
      <c r="R278" s="152" t="n">
        <v>1656.24123038</v>
      </c>
      <c r="S278" s="152" t="n">
        <v>1573.52692169</v>
      </c>
      <c r="T278" s="152" t="n">
        <v>1554.58606561</v>
      </c>
      <c r="U278" s="152" t="n">
        <v>1568.02517465</v>
      </c>
      <c r="V278" s="152" t="n">
        <v>1555.72721857</v>
      </c>
      <c r="W278" s="152" t="n">
        <v>1566.14833415</v>
      </c>
      <c r="X278" s="152" t="n">
        <v>1596.78040211</v>
      </c>
      <c r="Y278" s="153" t="n">
        <v>1617.48891382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44502915</v>
      </c>
      <c r="C282" s="152" t="n">
        <v>3.44502915</v>
      </c>
      <c r="D282" s="152" t="n">
        <v>3.44502915</v>
      </c>
      <c r="E282" s="152" t="n">
        <v>3.44502915</v>
      </c>
      <c r="F282" s="152" t="n">
        <v>3.44502915</v>
      </c>
      <c r="G282" s="152" t="n">
        <v>3.44502915</v>
      </c>
      <c r="H282" s="152" t="n">
        <v>3.44502915</v>
      </c>
      <c r="I282" s="152" t="n">
        <v>3.44502915</v>
      </c>
      <c r="J282" s="152" t="n">
        <v>3.44502915</v>
      </c>
      <c r="K282" s="152" t="n">
        <v>3.44502915</v>
      </c>
      <c r="L282" s="152" t="n">
        <v>3.44502915</v>
      </c>
      <c r="M282" s="152" t="n">
        <v>3.44502915</v>
      </c>
      <c r="N282" s="152" t="n">
        <v>3.44502915</v>
      </c>
      <c r="O282" s="152" t="n">
        <v>3.44502915</v>
      </c>
      <c r="P282" s="152" t="n">
        <v>3.44502915</v>
      </c>
      <c r="Q282" s="152" t="n">
        <v>3.44502915</v>
      </c>
      <c r="R282" s="152" t="n">
        <v>3.44502915</v>
      </c>
      <c r="S282" s="152" t="n">
        <v>3.44502915</v>
      </c>
      <c r="T282" s="152" t="n">
        <v>3.44502915</v>
      </c>
      <c r="U282" s="152" t="n">
        <v>3.44502915</v>
      </c>
      <c r="V282" s="152" t="n">
        <v>3.44502915</v>
      </c>
      <c r="W282" s="152" t="n">
        <v>3.44502915</v>
      </c>
      <c r="X282" s="152" t="n">
        <v>3.44502915</v>
      </c>
      <c r="Y282" s="153" t="n">
        <v>3.44502915</v>
      </c>
    </row>
    <row r="283" customFormat="false" ht="19.5" hidden="false" customHeight="true" outlineLevel="0" collapsed="false">
      <c r="A283" s="146" t="n">
        <v>14</v>
      </c>
      <c r="B283" s="147" t="n">
        <v>4328.05</v>
      </c>
      <c r="C283" s="148" t="n">
        <v>4360.77</v>
      </c>
      <c r="D283" s="148" t="n">
        <v>4384.15</v>
      </c>
      <c r="E283" s="148" t="n">
        <v>4392.22</v>
      </c>
      <c r="F283" s="148" t="n">
        <v>4388.75</v>
      </c>
      <c r="G283" s="148" t="n">
        <v>4373.94</v>
      </c>
      <c r="H283" s="148" t="n">
        <v>4328</v>
      </c>
      <c r="I283" s="148" t="n">
        <v>4280.97</v>
      </c>
      <c r="J283" s="148" t="n">
        <v>4232.39</v>
      </c>
      <c r="K283" s="148" t="n">
        <v>4231.58</v>
      </c>
      <c r="L283" s="148" t="n">
        <v>4241.51</v>
      </c>
      <c r="M283" s="148" t="n">
        <v>4251.02</v>
      </c>
      <c r="N283" s="148" t="n">
        <v>4282.09</v>
      </c>
      <c r="O283" s="148" t="n">
        <v>4281.7</v>
      </c>
      <c r="P283" s="148" t="n">
        <v>4310.82</v>
      </c>
      <c r="Q283" s="148" t="n">
        <v>4304.81</v>
      </c>
      <c r="R283" s="148" t="n">
        <v>4302.21</v>
      </c>
      <c r="S283" s="148" t="n">
        <v>4289.78</v>
      </c>
      <c r="T283" s="148" t="n">
        <v>4253.02</v>
      </c>
      <c r="U283" s="148" t="n">
        <v>4235.8</v>
      </c>
      <c r="V283" s="148" t="n">
        <v>4220</v>
      </c>
      <c r="W283" s="148" t="n">
        <v>4247.7</v>
      </c>
      <c r="X283" s="148" t="n">
        <v>4284.96</v>
      </c>
      <c r="Y283" s="149" t="n">
        <v>4319.91</v>
      </c>
    </row>
    <row r="284" customFormat="false" ht="26.25" hidden="false" customHeight="false" outlineLevel="1" collapsed="false">
      <c r="A284" s="150" t="s">
        <v>20</v>
      </c>
      <c r="B284" s="151" t="n">
        <v>1724.37469058</v>
      </c>
      <c r="C284" s="152" t="n">
        <v>1757.08997697</v>
      </c>
      <c r="D284" s="152" t="n">
        <v>1780.47436836</v>
      </c>
      <c r="E284" s="152" t="n">
        <v>1788.54296511</v>
      </c>
      <c r="F284" s="152" t="n">
        <v>1785.0701335</v>
      </c>
      <c r="G284" s="152" t="n">
        <v>1770.26380919</v>
      </c>
      <c r="H284" s="152" t="n">
        <v>1724.3293567</v>
      </c>
      <c r="I284" s="152" t="n">
        <v>1677.29929253</v>
      </c>
      <c r="J284" s="152" t="n">
        <v>1628.71290349</v>
      </c>
      <c r="K284" s="152" t="n">
        <v>1627.9053778</v>
      </c>
      <c r="L284" s="152" t="n">
        <v>1637.83196226</v>
      </c>
      <c r="M284" s="152" t="n">
        <v>1647.34144319</v>
      </c>
      <c r="N284" s="152" t="n">
        <v>1678.41411282</v>
      </c>
      <c r="O284" s="152" t="n">
        <v>1678.02320629</v>
      </c>
      <c r="P284" s="152" t="n">
        <v>1707.14330911</v>
      </c>
      <c r="Q284" s="152" t="n">
        <v>1701.13867389</v>
      </c>
      <c r="R284" s="152" t="n">
        <v>1698.53831307</v>
      </c>
      <c r="S284" s="152" t="n">
        <v>1686.10156413</v>
      </c>
      <c r="T284" s="152" t="n">
        <v>1649.34234601</v>
      </c>
      <c r="U284" s="152" t="n">
        <v>1632.12945551</v>
      </c>
      <c r="V284" s="152" t="n">
        <v>1616.32818381</v>
      </c>
      <c r="W284" s="152" t="n">
        <v>1644.02230797</v>
      </c>
      <c r="X284" s="152" t="n">
        <v>1681.28313221</v>
      </c>
      <c r="Y284" s="153" t="n">
        <v>1716.23476836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44502915</v>
      </c>
      <c r="C288" s="152" t="n">
        <v>3.44502915</v>
      </c>
      <c r="D288" s="152" t="n">
        <v>3.44502915</v>
      </c>
      <c r="E288" s="152" t="n">
        <v>3.44502915</v>
      </c>
      <c r="F288" s="152" t="n">
        <v>3.44502915</v>
      </c>
      <c r="G288" s="152" t="n">
        <v>3.44502915</v>
      </c>
      <c r="H288" s="152" t="n">
        <v>3.44502915</v>
      </c>
      <c r="I288" s="152" t="n">
        <v>3.44502915</v>
      </c>
      <c r="J288" s="152" t="n">
        <v>3.44502915</v>
      </c>
      <c r="K288" s="152" t="n">
        <v>3.44502915</v>
      </c>
      <c r="L288" s="152" t="n">
        <v>3.44502915</v>
      </c>
      <c r="M288" s="152" t="n">
        <v>3.44502915</v>
      </c>
      <c r="N288" s="152" t="n">
        <v>3.44502915</v>
      </c>
      <c r="O288" s="152" t="n">
        <v>3.44502915</v>
      </c>
      <c r="P288" s="152" t="n">
        <v>3.44502915</v>
      </c>
      <c r="Q288" s="152" t="n">
        <v>3.44502915</v>
      </c>
      <c r="R288" s="152" t="n">
        <v>3.44502915</v>
      </c>
      <c r="S288" s="152" t="n">
        <v>3.44502915</v>
      </c>
      <c r="T288" s="152" t="n">
        <v>3.44502915</v>
      </c>
      <c r="U288" s="152" t="n">
        <v>3.44502915</v>
      </c>
      <c r="V288" s="152" t="n">
        <v>3.44502915</v>
      </c>
      <c r="W288" s="152" t="n">
        <v>3.44502915</v>
      </c>
      <c r="X288" s="152" t="n">
        <v>3.44502915</v>
      </c>
      <c r="Y288" s="153" t="n">
        <v>3.44502915</v>
      </c>
    </row>
    <row r="289" customFormat="false" ht="19.5" hidden="false" customHeight="true" outlineLevel="0" collapsed="false">
      <c r="A289" s="146" t="n">
        <v>15</v>
      </c>
      <c r="B289" s="147" t="n">
        <v>4337.39</v>
      </c>
      <c r="C289" s="148" t="n">
        <v>4372.04</v>
      </c>
      <c r="D289" s="148" t="n">
        <v>4387.54</v>
      </c>
      <c r="E289" s="148" t="n">
        <v>4399.11</v>
      </c>
      <c r="F289" s="148" t="n">
        <v>4400.8</v>
      </c>
      <c r="G289" s="148" t="n">
        <v>4388.44</v>
      </c>
      <c r="H289" s="148" t="n">
        <v>4330.05</v>
      </c>
      <c r="I289" s="148" t="n">
        <v>4318.32</v>
      </c>
      <c r="J289" s="148" t="n">
        <v>4278.17</v>
      </c>
      <c r="K289" s="148" t="n">
        <v>4255.63</v>
      </c>
      <c r="L289" s="148" t="n">
        <v>4256.3</v>
      </c>
      <c r="M289" s="148" t="n">
        <v>4275.44</v>
      </c>
      <c r="N289" s="148" t="n">
        <v>4278.22</v>
      </c>
      <c r="O289" s="148" t="n">
        <v>4295.85</v>
      </c>
      <c r="P289" s="148" t="n">
        <v>4298.87</v>
      </c>
      <c r="Q289" s="148" t="n">
        <v>4311.31</v>
      </c>
      <c r="R289" s="148" t="n">
        <v>4297.91</v>
      </c>
      <c r="S289" s="148" t="n">
        <v>4254.59</v>
      </c>
      <c r="T289" s="148" t="n">
        <v>4235.82</v>
      </c>
      <c r="U289" s="148" t="n">
        <v>4253.99</v>
      </c>
      <c r="V289" s="148" t="n">
        <v>4265.46</v>
      </c>
      <c r="W289" s="148" t="n">
        <v>4272.48</v>
      </c>
      <c r="X289" s="148" t="n">
        <v>4286.75</v>
      </c>
      <c r="Y289" s="149" t="n">
        <v>4316.92</v>
      </c>
    </row>
    <row r="290" customFormat="false" ht="26.25" hidden="false" customHeight="false" outlineLevel="1" collapsed="false">
      <c r="A290" s="150" t="s">
        <v>20</v>
      </c>
      <c r="B290" s="151" t="n">
        <v>1733.71224782</v>
      </c>
      <c r="C290" s="152" t="n">
        <v>1768.36573597</v>
      </c>
      <c r="D290" s="152" t="n">
        <v>1783.86473983</v>
      </c>
      <c r="E290" s="152" t="n">
        <v>1795.43395156</v>
      </c>
      <c r="F290" s="152" t="n">
        <v>1797.1294437</v>
      </c>
      <c r="G290" s="152" t="n">
        <v>1784.76698785</v>
      </c>
      <c r="H290" s="152" t="n">
        <v>1726.3793969</v>
      </c>
      <c r="I290" s="152" t="n">
        <v>1714.64988474</v>
      </c>
      <c r="J290" s="152" t="n">
        <v>1674.49581434</v>
      </c>
      <c r="K290" s="152" t="n">
        <v>1651.95762453</v>
      </c>
      <c r="L290" s="152" t="n">
        <v>1652.62607877</v>
      </c>
      <c r="M290" s="152" t="n">
        <v>1671.76915345</v>
      </c>
      <c r="N290" s="152" t="n">
        <v>1674.5450313</v>
      </c>
      <c r="O290" s="152" t="n">
        <v>1692.17325659</v>
      </c>
      <c r="P290" s="152" t="n">
        <v>1695.1948867</v>
      </c>
      <c r="Q290" s="152" t="n">
        <v>1707.63715412</v>
      </c>
      <c r="R290" s="152" t="n">
        <v>1694.23477457</v>
      </c>
      <c r="S290" s="152" t="n">
        <v>1650.91133893</v>
      </c>
      <c r="T290" s="152" t="n">
        <v>1632.1440866</v>
      </c>
      <c r="U290" s="152" t="n">
        <v>1650.3131582</v>
      </c>
      <c r="V290" s="152" t="n">
        <v>1661.78631713</v>
      </c>
      <c r="W290" s="152" t="n">
        <v>1668.80498275</v>
      </c>
      <c r="X290" s="152" t="n">
        <v>1683.07384784</v>
      </c>
      <c r="Y290" s="153" t="n">
        <v>1713.2463640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44502915</v>
      </c>
      <c r="C294" s="152" t="n">
        <v>3.44502915</v>
      </c>
      <c r="D294" s="152" t="n">
        <v>3.44502915</v>
      </c>
      <c r="E294" s="152" t="n">
        <v>3.44502915</v>
      </c>
      <c r="F294" s="152" t="n">
        <v>3.44502915</v>
      </c>
      <c r="G294" s="152" t="n">
        <v>3.44502915</v>
      </c>
      <c r="H294" s="152" t="n">
        <v>3.44502915</v>
      </c>
      <c r="I294" s="152" t="n">
        <v>3.44502915</v>
      </c>
      <c r="J294" s="152" t="n">
        <v>3.44502915</v>
      </c>
      <c r="K294" s="152" t="n">
        <v>3.44502915</v>
      </c>
      <c r="L294" s="152" t="n">
        <v>3.44502915</v>
      </c>
      <c r="M294" s="152" t="n">
        <v>3.44502915</v>
      </c>
      <c r="N294" s="152" t="n">
        <v>3.44502915</v>
      </c>
      <c r="O294" s="152" t="n">
        <v>3.44502915</v>
      </c>
      <c r="P294" s="152" t="n">
        <v>3.44502915</v>
      </c>
      <c r="Q294" s="152" t="n">
        <v>3.44502915</v>
      </c>
      <c r="R294" s="152" t="n">
        <v>3.44502915</v>
      </c>
      <c r="S294" s="152" t="n">
        <v>3.44502915</v>
      </c>
      <c r="T294" s="152" t="n">
        <v>3.44502915</v>
      </c>
      <c r="U294" s="152" t="n">
        <v>3.44502915</v>
      </c>
      <c r="V294" s="152" t="n">
        <v>3.44502915</v>
      </c>
      <c r="W294" s="152" t="n">
        <v>3.44502915</v>
      </c>
      <c r="X294" s="152" t="n">
        <v>3.44502915</v>
      </c>
      <c r="Y294" s="153" t="n">
        <v>3.44502915</v>
      </c>
    </row>
    <row r="295" customFormat="false" ht="19.5" hidden="false" customHeight="true" outlineLevel="0" collapsed="false">
      <c r="A295" s="146" t="n">
        <v>16</v>
      </c>
      <c r="B295" s="147" t="n">
        <v>4319.27</v>
      </c>
      <c r="C295" s="148" t="n">
        <v>4352.02</v>
      </c>
      <c r="D295" s="148" t="n">
        <v>4393.91</v>
      </c>
      <c r="E295" s="148" t="n">
        <v>4403.05</v>
      </c>
      <c r="F295" s="148" t="n">
        <v>4394.75</v>
      </c>
      <c r="G295" s="148" t="n">
        <v>4391.1</v>
      </c>
      <c r="H295" s="148" t="n">
        <v>4349.22</v>
      </c>
      <c r="I295" s="148" t="n">
        <v>4321.63</v>
      </c>
      <c r="J295" s="148" t="n">
        <v>4284.98</v>
      </c>
      <c r="K295" s="148" t="n">
        <v>4242.36</v>
      </c>
      <c r="L295" s="148" t="n">
        <v>4204.57</v>
      </c>
      <c r="M295" s="148" t="n">
        <v>4183.24</v>
      </c>
      <c r="N295" s="148" t="n">
        <v>4206.26</v>
      </c>
      <c r="O295" s="148" t="n">
        <v>4217.26</v>
      </c>
      <c r="P295" s="148" t="n">
        <v>4207.69</v>
      </c>
      <c r="Q295" s="148" t="n">
        <v>4220.44</v>
      </c>
      <c r="R295" s="148" t="n">
        <v>4239.79</v>
      </c>
      <c r="S295" s="148" t="n">
        <v>4205.34</v>
      </c>
      <c r="T295" s="148" t="n">
        <v>4183.02</v>
      </c>
      <c r="U295" s="148" t="n">
        <v>4209.71</v>
      </c>
      <c r="V295" s="148" t="n">
        <v>4206.03</v>
      </c>
      <c r="W295" s="148" t="n">
        <v>4207.81</v>
      </c>
      <c r="X295" s="148" t="n">
        <v>4235.47</v>
      </c>
      <c r="Y295" s="149" t="n">
        <v>4268.27</v>
      </c>
    </row>
    <row r="296" customFormat="false" ht="26.25" hidden="false" customHeight="false" outlineLevel="1" collapsed="false">
      <c r="A296" s="150" t="s">
        <v>20</v>
      </c>
      <c r="B296" s="151" t="n">
        <v>1715.59020198</v>
      </c>
      <c r="C296" s="152" t="n">
        <v>1748.34834845</v>
      </c>
      <c r="D296" s="152" t="n">
        <v>1790.23129028</v>
      </c>
      <c r="E296" s="152" t="n">
        <v>1799.37717856</v>
      </c>
      <c r="F296" s="152" t="n">
        <v>1791.07782775</v>
      </c>
      <c r="G296" s="152" t="n">
        <v>1787.42135865</v>
      </c>
      <c r="H296" s="152" t="n">
        <v>1745.5455831</v>
      </c>
      <c r="I296" s="152" t="n">
        <v>1717.95300869</v>
      </c>
      <c r="J296" s="152" t="n">
        <v>1681.30606666</v>
      </c>
      <c r="K296" s="152" t="n">
        <v>1638.68562953</v>
      </c>
      <c r="L296" s="152" t="n">
        <v>1600.89063802</v>
      </c>
      <c r="M296" s="152" t="n">
        <v>1579.56300838</v>
      </c>
      <c r="N296" s="152" t="n">
        <v>1602.58611756</v>
      </c>
      <c r="O296" s="152" t="n">
        <v>1613.58958176</v>
      </c>
      <c r="P296" s="152" t="n">
        <v>1604.01093579</v>
      </c>
      <c r="Q296" s="152" t="n">
        <v>1616.76471032</v>
      </c>
      <c r="R296" s="152" t="n">
        <v>1636.11234705</v>
      </c>
      <c r="S296" s="152" t="n">
        <v>1601.6670093</v>
      </c>
      <c r="T296" s="152" t="n">
        <v>1579.34978355</v>
      </c>
      <c r="U296" s="152" t="n">
        <v>1606.0332803</v>
      </c>
      <c r="V296" s="152" t="n">
        <v>1602.35347143</v>
      </c>
      <c r="W296" s="152" t="n">
        <v>1604.13088666</v>
      </c>
      <c r="X296" s="152" t="n">
        <v>1631.79633074</v>
      </c>
      <c r="Y296" s="153" t="n">
        <v>1664.5928723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44502915</v>
      </c>
      <c r="C300" s="152" t="n">
        <v>3.44502915</v>
      </c>
      <c r="D300" s="152" t="n">
        <v>3.44502915</v>
      </c>
      <c r="E300" s="152" t="n">
        <v>3.44502915</v>
      </c>
      <c r="F300" s="152" t="n">
        <v>3.44502915</v>
      </c>
      <c r="G300" s="152" t="n">
        <v>3.44502915</v>
      </c>
      <c r="H300" s="152" t="n">
        <v>3.44502915</v>
      </c>
      <c r="I300" s="152" t="n">
        <v>3.44502915</v>
      </c>
      <c r="J300" s="152" t="n">
        <v>3.44502915</v>
      </c>
      <c r="K300" s="152" t="n">
        <v>3.44502915</v>
      </c>
      <c r="L300" s="152" t="n">
        <v>3.44502915</v>
      </c>
      <c r="M300" s="152" t="n">
        <v>3.44502915</v>
      </c>
      <c r="N300" s="152" t="n">
        <v>3.44502915</v>
      </c>
      <c r="O300" s="152" t="n">
        <v>3.44502915</v>
      </c>
      <c r="P300" s="152" t="n">
        <v>3.44502915</v>
      </c>
      <c r="Q300" s="152" t="n">
        <v>3.44502915</v>
      </c>
      <c r="R300" s="152" t="n">
        <v>3.44502915</v>
      </c>
      <c r="S300" s="152" t="n">
        <v>3.44502915</v>
      </c>
      <c r="T300" s="152" t="n">
        <v>3.44502915</v>
      </c>
      <c r="U300" s="152" t="n">
        <v>3.44502915</v>
      </c>
      <c r="V300" s="152" t="n">
        <v>3.44502915</v>
      </c>
      <c r="W300" s="152" t="n">
        <v>3.44502915</v>
      </c>
      <c r="X300" s="152" t="n">
        <v>3.44502915</v>
      </c>
      <c r="Y300" s="153" t="n">
        <v>3.44502915</v>
      </c>
    </row>
    <row r="301" customFormat="false" ht="19.5" hidden="false" customHeight="true" outlineLevel="0" collapsed="false">
      <c r="A301" s="146" t="n">
        <v>17</v>
      </c>
      <c r="B301" s="147" t="n">
        <v>4339.58</v>
      </c>
      <c r="C301" s="148" t="n">
        <v>4350.49</v>
      </c>
      <c r="D301" s="148" t="n">
        <v>4386.77</v>
      </c>
      <c r="E301" s="148" t="n">
        <v>4388.43</v>
      </c>
      <c r="F301" s="148" t="n">
        <v>4385.9</v>
      </c>
      <c r="G301" s="148" t="n">
        <v>4388.4</v>
      </c>
      <c r="H301" s="148" t="n">
        <v>4374.3</v>
      </c>
      <c r="I301" s="148" t="n">
        <v>4367.77</v>
      </c>
      <c r="J301" s="148" t="n">
        <v>4334.04</v>
      </c>
      <c r="K301" s="148" t="n">
        <v>4296.82</v>
      </c>
      <c r="L301" s="148" t="n">
        <v>4253.28</v>
      </c>
      <c r="M301" s="148" t="n">
        <v>4238.61</v>
      </c>
      <c r="N301" s="148" t="n">
        <v>4253.54</v>
      </c>
      <c r="O301" s="148" t="n">
        <v>4261.46</v>
      </c>
      <c r="P301" s="148" t="n">
        <v>4260.58</v>
      </c>
      <c r="Q301" s="148" t="n">
        <v>4267.98</v>
      </c>
      <c r="R301" s="148" t="n">
        <v>4276.46</v>
      </c>
      <c r="S301" s="148" t="n">
        <v>4235.46</v>
      </c>
      <c r="T301" s="148" t="n">
        <v>4195.08</v>
      </c>
      <c r="U301" s="148" t="n">
        <v>4192.32</v>
      </c>
      <c r="V301" s="148" t="n">
        <v>4220.54</v>
      </c>
      <c r="W301" s="148" t="n">
        <v>4219.19</v>
      </c>
      <c r="X301" s="148" t="n">
        <v>4256.24</v>
      </c>
      <c r="Y301" s="149" t="n">
        <v>4295.54</v>
      </c>
    </row>
    <row r="302" customFormat="false" ht="26.25" hidden="false" customHeight="false" outlineLevel="1" collapsed="false">
      <c r="A302" s="150" t="s">
        <v>20</v>
      </c>
      <c r="B302" s="151" t="n">
        <v>1735.90963392</v>
      </c>
      <c r="C302" s="152" t="n">
        <v>1746.81910109</v>
      </c>
      <c r="D302" s="152" t="n">
        <v>1783.09606629</v>
      </c>
      <c r="E302" s="152" t="n">
        <v>1784.75587022</v>
      </c>
      <c r="F302" s="152" t="n">
        <v>1782.22770295</v>
      </c>
      <c r="G302" s="152" t="n">
        <v>1784.72299704</v>
      </c>
      <c r="H302" s="152" t="n">
        <v>1770.62133566</v>
      </c>
      <c r="I302" s="152" t="n">
        <v>1764.09738828</v>
      </c>
      <c r="J302" s="152" t="n">
        <v>1730.36279373</v>
      </c>
      <c r="K302" s="152" t="n">
        <v>1693.1491871</v>
      </c>
      <c r="L302" s="152" t="n">
        <v>1649.60145602</v>
      </c>
      <c r="M302" s="152" t="n">
        <v>1634.93204795</v>
      </c>
      <c r="N302" s="152" t="n">
        <v>1649.86237407</v>
      </c>
      <c r="O302" s="152" t="n">
        <v>1657.78894645</v>
      </c>
      <c r="P302" s="152" t="n">
        <v>1656.90974409</v>
      </c>
      <c r="Q302" s="152" t="n">
        <v>1664.30522275</v>
      </c>
      <c r="R302" s="152" t="n">
        <v>1672.78302783</v>
      </c>
      <c r="S302" s="152" t="n">
        <v>1631.78054947</v>
      </c>
      <c r="T302" s="152" t="n">
        <v>1591.40928505</v>
      </c>
      <c r="U302" s="152" t="n">
        <v>1588.64402088</v>
      </c>
      <c r="V302" s="152" t="n">
        <v>1616.86724178</v>
      </c>
      <c r="W302" s="152" t="n">
        <v>1615.51890453</v>
      </c>
      <c r="X302" s="152" t="n">
        <v>1652.56000201</v>
      </c>
      <c r="Y302" s="153" t="n">
        <v>1691.86193944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44502915</v>
      </c>
      <c r="C306" s="152" t="n">
        <v>3.44502915</v>
      </c>
      <c r="D306" s="152" t="n">
        <v>3.44502915</v>
      </c>
      <c r="E306" s="152" t="n">
        <v>3.44502915</v>
      </c>
      <c r="F306" s="152" t="n">
        <v>3.44502915</v>
      </c>
      <c r="G306" s="152" t="n">
        <v>3.44502915</v>
      </c>
      <c r="H306" s="152" t="n">
        <v>3.44502915</v>
      </c>
      <c r="I306" s="152" t="n">
        <v>3.44502915</v>
      </c>
      <c r="J306" s="152" t="n">
        <v>3.44502915</v>
      </c>
      <c r="K306" s="152" t="n">
        <v>3.44502915</v>
      </c>
      <c r="L306" s="152" t="n">
        <v>3.44502915</v>
      </c>
      <c r="M306" s="152" t="n">
        <v>3.44502915</v>
      </c>
      <c r="N306" s="152" t="n">
        <v>3.44502915</v>
      </c>
      <c r="O306" s="152" t="n">
        <v>3.44502915</v>
      </c>
      <c r="P306" s="152" t="n">
        <v>3.44502915</v>
      </c>
      <c r="Q306" s="152" t="n">
        <v>3.44502915</v>
      </c>
      <c r="R306" s="152" t="n">
        <v>3.44502915</v>
      </c>
      <c r="S306" s="152" t="n">
        <v>3.44502915</v>
      </c>
      <c r="T306" s="152" t="n">
        <v>3.44502915</v>
      </c>
      <c r="U306" s="152" t="n">
        <v>3.44502915</v>
      </c>
      <c r="V306" s="152" t="n">
        <v>3.44502915</v>
      </c>
      <c r="W306" s="152" t="n">
        <v>3.44502915</v>
      </c>
      <c r="X306" s="152" t="n">
        <v>3.44502915</v>
      </c>
      <c r="Y306" s="153" t="n">
        <v>3.44502915</v>
      </c>
    </row>
    <row r="307" customFormat="false" ht="19.5" hidden="false" customHeight="true" outlineLevel="0" collapsed="false">
      <c r="A307" s="146" t="n">
        <v>18</v>
      </c>
      <c r="B307" s="147" t="n">
        <v>4212.79</v>
      </c>
      <c r="C307" s="148" t="n">
        <v>4245.9</v>
      </c>
      <c r="D307" s="148" t="n">
        <v>4272.56</v>
      </c>
      <c r="E307" s="148" t="n">
        <v>4284.95</v>
      </c>
      <c r="F307" s="148" t="n">
        <v>4288.54</v>
      </c>
      <c r="G307" s="148" t="n">
        <v>4268.33</v>
      </c>
      <c r="H307" s="148" t="n">
        <v>4221.2</v>
      </c>
      <c r="I307" s="148" t="n">
        <v>4174.55</v>
      </c>
      <c r="J307" s="148" t="n">
        <v>4150.25</v>
      </c>
      <c r="K307" s="148" t="n">
        <v>4116.8</v>
      </c>
      <c r="L307" s="148" t="n">
        <v>4104.42</v>
      </c>
      <c r="M307" s="148" t="n">
        <v>4127.19</v>
      </c>
      <c r="N307" s="148" t="n">
        <v>4134.6</v>
      </c>
      <c r="O307" s="148" t="n">
        <v>4144.45</v>
      </c>
      <c r="P307" s="148" t="n">
        <v>4159.2</v>
      </c>
      <c r="Q307" s="148" t="n">
        <v>4164.69</v>
      </c>
      <c r="R307" s="148" t="n">
        <v>4163.07</v>
      </c>
      <c r="S307" s="148" t="n">
        <v>4138.3</v>
      </c>
      <c r="T307" s="148" t="n">
        <v>4107.8</v>
      </c>
      <c r="U307" s="148" t="n">
        <v>4096.31</v>
      </c>
      <c r="V307" s="148" t="n">
        <v>4125.5</v>
      </c>
      <c r="W307" s="148" t="n">
        <v>4105.57</v>
      </c>
      <c r="X307" s="148" t="n">
        <v>4146.05</v>
      </c>
      <c r="Y307" s="149" t="n">
        <v>4172.37</v>
      </c>
    </row>
    <row r="308" customFormat="false" ht="26.25" hidden="false" customHeight="false" outlineLevel="1" collapsed="false">
      <c r="A308" s="150" t="s">
        <v>20</v>
      </c>
      <c r="B308" s="151" t="n">
        <v>1609.11174886</v>
      </c>
      <c r="C308" s="152" t="n">
        <v>1642.22683757</v>
      </c>
      <c r="D308" s="152" t="n">
        <v>1668.88169207</v>
      </c>
      <c r="E308" s="152" t="n">
        <v>1681.2757199</v>
      </c>
      <c r="F308" s="152" t="n">
        <v>1684.86892072</v>
      </c>
      <c r="G308" s="152" t="n">
        <v>1664.65304145</v>
      </c>
      <c r="H308" s="152" t="n">
        <v>1617.52454544</v>
      </c>
      <c r="I308" s="152" t="n">
        <v>1570.87217837</v>
      </c>
      <c r="J308" s="152" t="n">
        <v>1546.57497004</v>
      </c>
      <c r="K308" s="152" t="n">
        <v>1513.12852571</v>
      </c>
      <c r="L308" s="152" t="n">
        <v>1500.74273102</v>
      </c>
      <c r="M308" s="152" t="n">
        <v>1523.5115962</v>
      </c>
      <c r="N308" s="152" t="n">
        <v>1530.92168439</v>
      </c>
      <c r="O308" s="152" t="n">
        <v>1540.77644095</v>
      </c>
      <c r="P308" s="152" t="n">
        <v>1555.52557656</v>
      </c>
      <c r="Q308" s="152" t="n">
        <v>1561.01388375</v>
      </c>
      <c r="R308" s="152" t="n">
        <v>1559.39263416</v>
      </c>
      <c r="S308" s="152" t="n">
        <v>1534.62405975</v>
      </c>
      <c r="T308" s="152" t="n">
        <v>1504.12003677</v>
      </c>
      <c r="U308" s="152" t="n">
        <v>1492.63840126</v>
      </c>
      <c r="V308" s="152" t="n">
        <v>1521.82314325</v>
      </c>
      <c r="W308" s="152" t="n">
        <v>1501.89919776</v>
      </c>
      <c r="X308" s="152" t="n">
        <v>1542.3704134</v>
      </c>
      <c r="Y308" s="153" t="n">
        <v>1568.6932748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44502915</v>
      </c>
      <c r="C312" s="152" t="n">
        <v>3.44502915</v>
      </c>
      <c r="D312" s="152" t="n">
        <v>3.44502915</v>
      </c>
      <c r="E312" s="152" t="n">
        <v>3.44502915</v>
      </c>
      <c r="F312" s="152" t="n">
        <v>3.44502915</v>
      </c>
      <c r="G312" s="152" t="n">
        <v>3.44502915</v>
      </c>
      <c r="H312" s="152" t="n">
        <v>3.44502915</v>
      </c>
      <c r="I312" s="152" t="n">
        <v>3.44502915</v>
      </c>
      <c r="J312" s="152" t="n">
        <v>3.44502915</v>
      </c>
      <c r="K312" s="152" t="n">
        <v>3.44502915</v>
      </c>
      <c r="L312" s="152" t="n">
        <v>3.44502915</v>
      </c>
      <c r="M312" s="152" t="n">
        <v>3.44502915</v>
      </c>
      <c r="N312" s="152" t="n">
        <v>3.44502915</v>
      </c>
      <c r="O312" s="152" t="n">
        <v>3.44502915</v>
      </c>
      <c r="P312" s="152" t="n">
        <v>3.44502915</v>
      </c>
      <c r="Q312" s="152" t="n">
        <v>3.44502915</v>
      </c>
      <c r="R312" s="152" t="n">
        <v>3.44502915</v>
      </c>
      <c r="S312" s="152" t="n">
        <v>3.44502915</v>
      </c>
      <c r="T312" s="152" t="n">
        <v>3.44502915</v>
      </c>
      <c r="U312" s="152" t="n">
        <v>3.44502915</v>
      </c>
      <c r="V312" s="152" t="n">
        <v>3.44502915</v>
      </c>
      <c r="W312" s="152" t="n">
        <v>3.44502915</v>
      </c>
      <c r="X312" s="152" t="n">
        <v>3.44502915</v>
      </c>
      <c r="Y312" s="153" t="n">
        <v>3.44502915</v>
      </c>
    </row>
    <row r="313" customFormat="false" ht="19.5" hidden="false" customHeight="true" outlineLevel="0" collapsed="false">
      <c r="A313" s="146" t="n">
        <v>19</v>
      </c>
      <c r="B313" s="147" t="n">
        <v>4212.02</v>
      </c>
      <c r="C313" s="148" t="n">
        <v>4292.35</v>
      </c>
      <c r="D313" s="148" t="n">
        <v>4331.39</v>
      </c>
      <c r="E313" s="148" t="n">
        <v>4346.45</v>
      </c>
      <c r="F313" s="148" t="n">
        <v>4339.94</v>
      </c>
      <c r="G313" s="148" t="n">
        <v>4324.96</v>
      </c>
      <c r="H313" s="148" t="n">
        <v>4259.19</v>
      </c>
      <c r="I313" s="148" t="n">
        <v>4206.41</v>
      </c>
      <c r="J313" s="148" t="n">
        <v>4188.06</v>
      </c>
      <c r="K313" s="148" t="n">
        <v>4154.89</v>
      </c>
      <c r="L313" s="148" t="n">
        <v>4140.43</v>
      </c>
      <c r="M313" s="148" t="n">
        <v>4163.69</v>
      </c>
      <c r="N313" s="148" t="n">
        <v>4179.18</v>
      </c>
      <c r="O313" s="148" t="n">
        <v>4188.87</v>
      </c>
      <c r="P313" s="148" t="n">
        <v>4197.23</v>
      </c>
      <c r="Q313" s="148" t="n">
        <v>4205.66</v>
      </c>
      <c r="R313" s="148" t="n">
        <v>4199.12</v>
      </c>
      <c r="S313" s="148" t="n">
        <v>4158.34</v>
      </c>
      <c r="T313" s="148" t="n">
        <v>4131.03</v>
      </c>
      <c r="U313" s="148" t="n">
        <v>4140.94</v>
      </c>
      <c r="V313" s="148" t="n">
        <v>4162.62</v>
      </c>
      <c r="W313" s="148" t="n">
        <v>4167.95</v>
      </c>
      <c r="X313" s="148" t="n">
        <v>4196.02</v>
      </c>
      <c r="Y313" s="149" t="n">
        <v>4234.5</v>
      </c>
    </row>
    <row r="314" customFormat="false" ht="26.25" hidden="false" customHeight="false" outlineLevel="1" collapsed="false">
      <c r="A314" s="150" t="s">
        <v>20</v>
      </c>
      <c r="B314" s="151" t="n">
        <v>1608.34030502</v>
      </c>
      <c r="C314" s="152" t="n">
        <v>1688.67266769</v>
      </c>
      <c r="D314" s="152" t="n">
        <v>1727.71217678</v>
      </c>
      <c r="E314" s="152" t="n">
        <v>1742.77294565</v>
      </c>
      <c r="F314" s="152" t="n">
        <v>1736.26557105</v>
      </c>
      <c r="G314" s="152" t="n">
        <v>1721.28331297</v>
      </c>
      <c r="H314" s="152" t="n">
        <v>1655.51692796</v>
      </c>
      <c r="I314" s="152" t="n">
        <v>1602.73548638</v>
      </c>
      <c r="J314" s="152" t="n">
        <v>1584.38397515</v>
      </c>
      <c r="K314" s="152" t="n">
        <v>1551.21202744</v>
      </c>
      <c r="L314" s="152" t="n">
        <v>1536.75938335</v>
      </c>
      <c r="M314" s="152" t="n">
        <v>1560.01245364</v>
      </c>
      <c r="N314" s="152" t="n">
        <v>1575.5061759</v>
      </c>
      <c r="O314" s="152" t="n">
        <v>1585.19884097</v>
      </c>
      <c r="P314" s="152" t="n">
        <v>1593.55903487</v>
      </c>
      <c r="Q314" s="152" t="n">
        <v>1601.98919132</v>
      </c>
      <c r="R314" s="152" t="n">
        <v>1595.44084251</v>
      </c>
      <c r="S314" s="152" t="n">
        <v>1554.66818286</v>
      </c>
      <c r="T314" s="152" t="n">
        <v>1527.3542138</v>
      </c>
      <c r="U314" s="152" t="n">
        <v>1537.26476694</v>
      </c>
      <c r="V314" s="152" t="n">
        <v>1558.9430366</v>
      </c>
      <c r="W314" s="152" t="n">
        <v>1564.27549064</v>
      </c>
      <c r="X314" s="152" t="n">
        <v>1592.34914389</v>
      </c>
      <c r="Y314" s="153" t="n">
        <v>1630.821858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44502915</v>
      </c>
      <c r="C318" s="152" t="n">
        <v>3.44502915</v>
      </c>
      <c r="D318" s="152" t="n">
        <v>3.44502915</v>
      </c>
      <c r="E318" s="152" t="n">
        <v>3.44502915</v>
      </c>
      <c r="F318" s="152" t="n">
        <v>3.44502915</v>
      </c>
      <c r="G318" s="152" t="n">
        <v>3.44502915</v>
      </c>
      <c r="H318" s="152" t="n">
        <v>3.44502915</v>
      </c>
      <c r="I318" s="152" t="n">
        <v>3.44502915</v>
      </c>
      <c r="J318" s="152" t="n">
        <v>3.44502915</v>
      </c>
      <c r="K318" s="152" t="n">
        <v>3.44502915</v>
      </c>
      <c r="L318" s="152" t="n">
        <v>3.44502915</v>
      </c>
      <c r="M318" s="152" t="n">
        <v>3.44502915</v>
      </c>
      <c r="N318" s="152" t="n">
        <v>3.44502915</v>
      </c>
      <c r="O318" s="152" t="n">
        <v>3.44502915</v>
      </c>
      <c r="P318" s="152" t="n">
        <v>3.44502915</v>
      </c>
      <c r="Q318" s="152" t="n">
        <v>3.44502915</v>
      </c>
      <c r="R318" s="152" t="n">
        <v>3.44502915</v>
      </c>
      <c r="S318" s="152" t="n">
        <v>3.44502915</v>
      </c>
      <c r="T318" s="152" t="n">
        <v>3.44502915</v>
      </c>
      <c r="U318" s="152" t="n">
        <v>3.44502915</v>
      </c>
      <c r="V318" s="152" t="n">
        <v>3.44502915</v>
      </c>
      <c r="W318" s="152" t="n">
        <v>3.44502915</v>
      </c>
      <c r="X318" s="152" t="n">
        <v>3.44502915</v>
      </c>
      <c r="Y318" s="153" t="n">
        <v>3.44502915</v>
      </c>
    </row>
    <row r="319" customFormat="false" ht="19.5" hidden="false" customHeight="true" outlineLevel="0" collapsed="false">
      <c r="A319" s="146" t="n">
        <v>20</v>
      </c>
      <c r="B319" s="147" t="n">
        <v>4293.78</v>
      </c>
      <c r="C319" s="148" t="n">
        <v>4329.82</v>
      </c>
      <c r="D319" s="148" t="n">
        <v>4365.12</v>
      </c>
      <c r="E319" s="148" t="n">
        <v>4372.08</v>
      </c>
      <c r="F319" s="148" t="n">
        <v>4370.91</v>
      </c>
      <c r="G319" s="148" t="n">
        <v>4339.25</v>
      </c>
      <c r="H319" s="148" t="n">
        <v>4287.89</v>
      </c>
      <c r="I319" s="148" t="n">
        <v>4248.43</v>
      </c>
      <c r="J319" s="148" t="n">
        <v>4241.08</v>
      </c>
      <c r="K319" s="148" t="n">
        <v>4217.46</v>
      </c>
      <c r="L319" s="148" t="n">
        <v>4190.82</v>
      </c>
      <c r="M319" s="148" t="n">
        <v>4214.31</v>
      </c>
      <c r="N319" s="148" t="n">
        <v>4223.44</v>
      </c>
      <c r="O319" s="148" t="n">
        <v>4238.53</v>
      </c>
      <c r="P319" s="148" t="n">
        <v>4252.57</v>
      </c>
      <c r="Q319" s="148" t="n">
        <v>4264.13</v>
      </c>
      <c r="R319" s="148" t="n">
        <v>4257.42</v>
      </c>
      <c r="S319" s="148" t="n">
        <v>4227.11</v>
      </c>
      <c r="T319" s="148" t="n">
        <v>4203.8</v>
      </c>
      <c r="U319" s="148" t="n">
        <v>4203.92</v>
      </c>
      <c r="V319" s="148" t="n">
        <v>4227.36</v>
      </c>
      <c r="W319" s="148" t="n">
        <v>4234.03</v>
      </c>
      <c r="X319" s="148" t="n">
        <v>4256.27</v>
      </c>
      <c r="Y319" s="149" t="n">
        <v>4267.1</v>
      </c>
    </row>
    <row r="320" customFormat="false" ht="26.25" hidden="false" customHeight="false" outlineLevel="1" collapsed="false">
      <c r="A320" s="150" t="s">
        <v>20</v>
      </c>
      <c r="B320" s="151" t="n">
        <v>1690.10457222</v>
      </c>
      <c r="C320" s="152" t="n">
        <v>1726.14798097</v>
      </c>
      <c r="D320" s="152" t="n">
        <v>1761.4478218</v>
      </c>
      <c r="E320" s="152" t="n">
        <v>1768.40487247</v>
      </c>
      <c r="F320" s="152" t="n">
        <v>1767.23897015</v>
      </c>
      <c r="G320" s="152" t="n">
        <v>1735.57847063</v>
      </c>
      <c r="H320" s="152" t="n">
        <v>1684.21664478</v>
      </c>
      <c r="I320" s="152" t="n">
        <v>1644.75060215</v>
      </c>
      <c r="J320" s="152" t="n">
        <v>1637.40652802</v>
      </c>
      <c r="K320" s="152" t="n">
        <v>1613.7851836</v>
      </c>
      <c r="L320" s="152" t="n">
        <v>1587.14755071</v>
      </c>
      <c r="M320" s="152" t="n">
        <v>1610.63038588</v>
      </c>
      <c r="N320" s="152" t="n">
        <v>1619.76672178</v>
      </c>
      <c r="O320" s="152" t="n">
        <v>1634.85400473</v>
      </c>
      <c r="P320" s="152" t="n">
        <v>1648.8943524</v>
      </c>
      <c r="Q320" s="152" t="n">
        <v>1660.45673405</v>
      </c>
      <c r="R320" s="152" t="n">
        <v>1653.74561207</v>
      </c>
      <c r="S320" s="152" t="n">
        <v>1623.43786914</v>
      </c>
      <c r="T320" s="152" t="n">
        <v>1600.1299551</v>
      </c>
      <c r="U320" s="152" t="n">
        <v>1600.24060828</v>
      </c>
      <c r="V320" s="152" t="n">
        <v>1623.68058185</v>
      </c>
      <c r="W320" s="152" t="n">
        <v>1630.35922659</v>
      </c>
      <c r="X320" s="152" t="n">
        <v>1652.5973111</v>
      </c>
      <c r="Y320" s="153" t="n">
        <v>1663.42192309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44502915</v>
      </c>
      <c r="C324" s="152" t="n">
        <v>3.44502915</v>
      </c>
      <c r="D324" s="152" t="n">
        <v>3.44502915</v>
      </c>
      <c r="E324" s="152" t="n">
        <v>3.44502915</v>
      </c>
      <c r="F324" s="152" t="n">
        <v>3.44502915</v>
      </c>
      <c r="G324" s="152" t="n">
        <v>3.44502915</v>
      </c>
      <c r="H324" s="152" t="n">
        <v>3.44502915</v>
      </c>
      <c r="I324" s="152" t="n">
        <v>3.44502915</v>
      </c>
      <c r="J324" s="152" t="n">
        <v>3.44502915</v>
      </c>
      <c r="K324" s="152" t="n">
        <v>3.44502915</v>
      </c>
      <c r="L324" s="152" t="n">
        <v>3.44502915</v>
      </c>
      <c r="M324" s="152" t="n">
        <v>3.44502915</v>
      </c>
      <c r="N324" s="152" t="n">
        <v>3.44502915</v>
      </c>
      <c r="O324" s="152" t="n">
        <v>3.44502915</v>
      </c>
      <c r="P324" s="152" t="n">
        <v>3.44502915</v>
      </c>
      <c r="Q324" s="152" t="n">
        <v>3.44502915</v>
      </c>
      <c r="R324" s="152" t="n">
        <v>3.44502915</v>
      </c>
      <c r="S324" s="152" t="n">
        <v>3.44502915</v>
      </c>
      <c r="T324" s="152" t="n">
        <v>3.44502915</v>
      </c>
      <c r="U324" s="152" t="n">
        <v>3.44502915</v>
      </c>
      <c r="V324" s="152" t="n">
        <v>3.44502915</v>
      </c>
      <c r="W324" s="152" t="n">
        <v>3.44502915</v>
      </c>
      <c r="X324" s="152" t="n">
        <v>3.44502915</v>
      </c>
      <c r="Y324" s="153" t="n">
        <v>3.44502915</v>
      </c>
    </row>
    <row r="325" customFormat="false" ht="19.5" hidden="false" customHeight="true" outlineLevel="0" collapsed="false">
      <c r="A325" s="146" t="n">
        <v>21</v>
      </c>
      <c r="B325" s="147" t="n">
        <v>4337.43</v>
      </c>
      <c r="C325" s="148" t="n">
        <v>4389.27</v>
      </c>
      <c r="D325" s="148" t="n">
        <v>4438.94</v>
      </c>
      <c r="E325" s="148" t="n">
        <v>4488.67</v>
      </c>
      <c r="F325" s="148" t="n">
        <v>4475.56</v>
      </c>
      <c r="G325" s="148" t="n">
        <v>4438.34</v>
      </c>
      <c r="H325" s="148" t="n">
        <v>4394.47</v>
      </c>
      <c r="I325" s="148" t="n">
        <v>4324.85</v>
      </c>
      <c r="J325" s="148" t="n">
        <v>4306.55</v>
      </c>
      <c r="K325" s="148" t="n">
        <v>4286.34</v>
      </c>
      <c r="L325" s="148" t="n">
        <v>4290.69</v>
      </c>
      <c r="M325" s="148" t="n">
        <v>4294.16</v>
      </c>
      <c r="N325" s="148" t="n">
        <v>4308.41</v>
      </c>
      <c r="O325" s="148" t="n">
        <v>4318.2</v>
      </c>
      <c r="P325" s="148" t="n">
        <v>4332.24</v>
      </c>
      <c r="Q325" s="148" t="n">
        <v>4326.43</v>
      </c>
      <c r="R325" s="148" t="n">
        <v>4342.1</v>
      </c>
      <c r="S325" s="148" t="n">
        <v>4279.18</v>
      </c>
      <c r="T325" s="148" t="n">
        <v>4258.05</v>
      </c>
      <c r="U325" s="148" t="n">
        <v>4267.32</v>
      </c>
      <c r="V325" s="148" t="n">
        <v>4295.26</v>
      </c>
      <c r="W325" s="148" t="n">
        <v>4304.71</v>
      </c>
      <c r="X325" s="148" t="n">
        <v>4336.34</v>
      </c>
      <c r="Y325" s="149" t="n">
        <v>4353.46</v>
      </c>
    </row>
    <row r="326" customFormat="false" ht="26.25" hidden="false" customHeight="false" outlineLevel="1" collapsed="false">
      <c r="A326" s="150" t="s">
        <v>20</v>
      </c>
      <c r="B326" s="151" t="n">
        <v>1733.75049588</v>
      </c>
      <c r="C326" s="152" t="n">
        <v>1785.59591616</v>
      </c>
      <c r="D326" s="152" t="n">
        <v>1835.26282912</v>
      </c>
      <c r="E326" s="152" t="n">
        <v>1884.991145</v>
      </c>
      <c r="F326" s="152" t="n">
        <v>1871.88614896</v>
      </c>
      <c r="G326" s="152" t="n">
        <v>1834.66483574</v>
      </c>
      <c r="H326" s="152" t="n">
        <v>1790.79913441</v>
      </c>
      <c r="I326" s="152" t="n">
        <v>1721.17906656</v>
      </c>
      <c r="J326" s="152" t="n">
        <v>1702.87544041</v>
      </c>
      <c r="K326" s="152" t="n">
        <v>1682.66535981</v>
      </c>
      <c r="L326" s="152" t="n">
        <v>1687.01050082</v>
      </c>
      <c r="M326" s="152" t="n">
        <v>1690.48105559</v>
      </c>
      <c r="N326" s="152" t="n">
        <v>1704.73214999</v>
      </c>
      <c r="O326" s="152" t="n">
        <v>1714.52146771</v>
      </c>
      <c r="P326" s="152" t="n">
        <v>1728.5650847</v>
      </c>
      <c r="Q326" s="152" t="n">
        <v>1722.75374527</v>
      </c>
      <c r="R326" s="152" t="n">
        <v>1738.42763355</v>
      </c>
      <c r="S326" s="152" t="n">
        <v>1675.50622984</v>
      </c>
      <c r="T326" s="152" t="n">
        <v>1654.37410159</v>
      </c>
      <c r="U326" s="152" t="n">
        <v>1663.64792102</v>
      </c>
      <c r="V326" s="152" t="n">
        <v>1691.5831229</v>
      </c>
      <c r="W326" s="152" t="n">
        <v>1701.03707405</v>
      </c>
      <c r="X326" s="152" t="n">
        <v>1732.66396004</v>
      </c>
      <c r="Y326" s="153" t="n">
        <v>1749.78654819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44502915</v>
      </c>
      <c r="C330" s="152" t="n">
        <v>3.44502915</v>
      </c>
      <c r="D330" s="152" t="n">
        <v>3.44502915</v>
      </c>
      <c r="E330" s="152" t="n">
        <v>3.44502915</v>
      </c>
      <c r="F330" s="152" t="n">
        <v>3.44502915</v>
      </c>
      <c r="G330" s="152" t="n">
        <v>3.44502915</v>
      </c>
      <c r="H330" s="152" t="n">
        <v>3.44502915</v>
      </c>
      <c r="I330" s="152" t="n">
        <v>3.44502915</v>
      </c>
      <c r="J330" s="152" t="n">
        <v>3.44502915</v>
      </c>
      <c r="K330" s="152" t="n">
        <v>3.44502915</v>
      </c>
      <c r="L330" s="152" t="n">
        <v>3.44502915</v>
      </c>
      <c r="M330" s="152" t="n">
        <v>3.44502915</v>
      </c>
      <c r="N330" s="152" t="n">
        <v>3.44502915</v>
      </c>
      <c r="O330" s="152" t="n">
        <v>3.44502915</v>
      </c>
      <c r="P330" s="152" t="n">
        <v>3.44502915</v>
      </c>
      <c r="Q330" s="152" t="n">
        <v>3.44502915</v>
      </c>
      <c r="R330" s="152" t="n">
        <v>3.44502915</v>
      </c>
      <c r="S330" s="152" t="n">
        <v>3.44502915</v>
      </c>
      <c r="T330" s="152" t="n">
        <v>3.44502915</v>
      </c>
      <c r="U330" s="152" t="n">
        <v>3.44502915</v>
      </c>
      <c r="V330" s="152" t="n">
        <v>3.44502915</v>
      </c>
      <c r="W330" s="152" t="n">
        <v>3.44502915</v>
      </c>
      <c r="X330" s="152" t="n">
        <v>3.44502915</v>
      </c>
      <c r="Y330" s="153" t="n">
        <v>3.44502915</v>
      </c>
    </row>
    <row r="331" customFormat="false" ht="19.5" hidden="false" customHeight="true" outlineLevel="0" collapsed="false">
      <c r="A331" s="146" t="n">
        <v>22</v>
      </c>
      <c r="B331" s="147" t="n">
        <v>4352.46</v>
      </c>
      <c r="C331" s="148" t="n">
        <v>4399.28</v>
      </c>
      <c r="D331" s="148" t="n">
        <v>4421.97</v>
      </c>
      <c r="E331" s="148" t="n">
        <v>4596.4</v>
      </c>
      <c r="F331" s="148" t="n">
        <v>4593.2</v>
      </c>
      <c r="G331" s="148" t="n">
        <v>4573.46</v>
      </c>
      <c r="H331" s="148" t="n">
        <v>4471.91</v>
      </c>
      <c r="I331" s="148" t="n">
        <v>4411.43</v>
      </c>
      <c r="J331" s="148" t="n">
        <v>4372.89</v>
      </c>
      <c r="K331" s="148" t="n">
        <v>4337.52</v>
      </c>
      <c r="L331" s="148" t="n">
        <v>4342.97</v>
      </c>
      <c r="M331" s="148" t="n">
        <v>4352.12</v>
      </c>
      <c r="N331" s="148" t="n">
        <v>4369.08</v>
      </c>
      <c r="O331" s="148" t="n">
        <v>4391.07</v>
      </c>
      <c r="P331" s="148" t="n">
        <v>4399.09</v>
      </c>
      <c r="Q331" s="148" t="n">
        <v>4409.6</v>
      </c>
      <c r="R331" s="148" t="n">
        <v>4417.55</v>
      </c>
      <c r="S331" s="148" t="n">
        <v>4388.54</v>
      </c>
      <c r="T331" s="148" t="n">
        <v>4371.43</v>
      </c>
      <c r="U331" s="148" t="n">
        <v>4379.85</v>
      </c>
      <c r="V331" s="148" t="n">
        <v>4393.64</v>
      </c>
      <c r="W331" s="148" t="n">
        <v>4405.79</v>
      </c>
      <c r="X331" s="148" t="n">
        <v>4438.61</v>
      </c>
      <c r="Y331" s="149" t="n">
        <v>4459.04</v>
      </c>
    </row>
    <row r="332" customFormat="false" ht="26.25" hidden="false" customHeight="false" outlineLevel="1" collapsed="false">
      <c r="A332" s="150" t="s">
        <v>20</v>
      </c>
      <c r="B332" s="151" t="n">
        <v>1748.78888071</v>
      </c>
      <c r="C332" s="152" t="n">
        <v>1795.6098446</v>
      </c>
      <c r="D332" s="152" t="n">
        <v>1818.29929807</v>
      </c>
      <c r="E332" s="152" t="n">
        <v>1992.72408708</v>
      </c>
      <c r="F332" s="152" t="n">
        <v>1989.5287683</v>
      </c>
      <c r="G332" s="152" t="n">
        <v>1969.78005233</v>
      </c>
      <c r="H332" s="152" t="n">
        <v>1868.23665878</v>
      </c>
      <c r="I332" s="152" t="n">
        <v>1807.75215461</v>
      </c>
      <c r="J332" s="152" t="n">
        <v>1769.21271052</v>
      </c>
      <c r="K332" s="152" t="n">
        <v>1733.8474126</v>
      </c>
      <c r="L332" s="152" t="n">
        <v>1739.2994317</v>
      </c>
      <c r="M332" s="152" t="n">
        <v>1748.44771102</v>
      </c>
      <c r="N332" s="152" t="n">
        <v>1765.40940123</v>
      </c>
      <c r="O332" s="152" t="n">
        <v>1787.39051341</v>
      </c>
      <c r="P332" s="152" t="n">
        <v>1795.41791264</v>
      </c>
      <c r="Q332" s="152" t="n">
        <v>1805.92186394</v>
      </c>
      <c r="R332" s="152" t="n">
        <v>1813.87993754</v>
      </c>
      <c r="S332" s="152" t="n">
        <v>1784.86667627</v>
      </c>
      <c r="T332" s="152" t="n">
        <v>1767.75837126</v>
      </c>
      <c r="U332" s="152" t="n">
        <v>1776.17310266</v>
      </c>
      <c r="V332" s="152" t="n">
        <v>1789.9630363</v>
      </c>
      <c r="W332" s="152" t="n">
        <v>1802.11013511</v>
      </c>
      <c r="X332" s="152" t="n">
        <v>1834.93332433</v>
      </c>
      <c r="Y332" s="153" t="n">
        <v>1855.36369633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44502915</v>
      </c>
      <c r="C336" s="152" t="n">
        <v>3.44502915</v>
      </c>
      <c r="D336" s="152" t="n">
        <v>3.44502915</v>
      </c>
      <c r="E336" s="152" t="n">
        <v>3.44502915</v>
      </c>
      <c r="F336" s="152" t="n">
        <v>3.44502915</v>
      </c>
      <c r="G336" s="152" t="n">
        <v>3.44502915</v>
      </c>
      <c r="H336" s="152" t="n">
        <v>3.44502915</v>
      </c>
      <c r="I336" s="152" t="n">
        <v>3.44502915</v>
      </c>
      <c r="J336" s="152" t="n">
        <v>3.44502915</v>
      </c>
      <c r="K336" s="152" t="n">
        <v>3.44502915</v>
      </c>
      <c r="L336" s="152" t="n">
        <v>3.44502915</v>
      </c>
      <c r="M336" s="152" t="n">
        <v>3.44502915</v>
      </c>
      <c r="N336" s="152" t="n">
        <v>3.44502915</v>
      </c>
      <c r="O336" s="152" t="n">
        <v>3.44502915</v>
      </c>
      <c r="P336" s="152" t="n">
        <v>3.44502915</v>
      </c>
      <c r="Q336" s="152" t="n">
        <v>3.44502915</v>
      </c>
      <c r="R336" s="152" t="n">
        <v>3.44502915</v>
      </c>
      <c r="S336" s="152" t="n">
        <v>3.44502915</v>
      </c>
      <c r="T336" s="152" t="n">
        <v>3.44502915</v>
      </c>
      <c r="U336" s="152" t="n">
        <v>3.44502915</v>
      </c>
      <c r="V336" s="152" t="n">
        <v>3.44502915</v>
      </c>
      <c r="W336" s="152" t="n">
        <v>3.44502915</v>
      </c>
      <c r="X336" s="152" t="n">
        <v>3.44502915</v>
      </c>
      <c r="Y336" s="153" t="n">
        <v>3.44502915</v>
      </c>
    </row>
    <row r="337" customFormat="false" ht="19.5" hidden="false" customHeight="true" outlineLevel="0" collapsed="false">
      <c r="A337" s="146" t="n">
        <v>23</v>
      </c>
      <c r="B337" s="147" t="n">
        <v>4317.86</v>
      </c>
      <c r="C337" s="148" t="n">
        <v>4300.63</v>
      </c>
      <c r="D337" s="148" t="n">
        <v>4334.31</v>
      </c>
      <c r="E337" s="148" t="n">
        <v>4479.78</v>
      </c>
      <c r="F337" s="148" t="n">
        <v>4478.6</v>
      </c>
      <c r="G337" s="148" t="n">
        <v>4459.61</v>
      </c>
      <c r="H337" s="148" t="n">
        <v>4444.21</v>
      </c>
      <c r="I337" s="148" t="n">
        <v>4407.03</v>
      </c>
      <c r="J337" s="148" t="n">
        <v>4358.01</v>
      </c>
      <c r="K337" s="148" t="n">
        <v>4320.22</v>
      </c>
      <c r="L337" s="148" t="n">
        <v>4282.39</v>
      </c>
      <c r="M337" s="148" t="n">
        <v>4274.36</v>
      </c>
      <c r="N337" s="148" t="n">
        <v>4263.54</v>
      </c>
      <c r="O337" s="148" t="n">
        <v>4262.59</v>
      </c>
      <c r="P337" s="148" t="n">
        <v>4267.84</v>
      </c>
      <c r="Q337" s="148" t="n">
        <v>4281.21</v>
      </c>
      <c r="R337" s="148" t="n">
        <v>4271.03</v>
      </c>
      <c r="S337" s="148" t="n">
        <v>4240.51</v>
      </c>
      <c r="T337" s="148" t="n">
        <v>4260.06</v>
      </c>
      <c r="U337" s="148" t="n">
        <v>4268.67</v>
      </c>
      <c r="V337" s="148" t="n">
        <v>4286.52</v>
      </c>
      <c r="W337" s="148" t="n">
        <v>4295.34</v>
      </c>
      <c r="X337" s="148" t="n">
        <v>4327.71</v>
      </c>
      <c r="Y337" s="149" t="n">
        <v>4339.37</v>
      </c>
    </row>
    <row r="338" customFormat="false" ht="26.25" hidden="false" customHeight="false" outlineLevel="1" collapsed="false">
      <c r="A338" s="150" t="s">
        <v>20</v>
      </c>
      <c r="B338" s="151" t="n">
        <v>1714.18585897</v>
      </c>
      <c r="C338" s="152" t="n">
        <v>1696.95465708</v>
      </c>
      <c r="D338" s="152" t="n">
        <v>1730.63668737</v>
      </c>
      <c r="E338" s="152" t="n">
        <v>1876.10015488</v>
      </c>
      <c r="F338" s="152" t="n">
        <v>1874.92464086</v>
      </c>
      <c r="G338" s="152" t="n">
        <v>1855.93983358</v>
      </c>
      <c r="H338" s="152" t="n">
        <v>1840.53372703</v>
      </c>
      <c r="I338" s="152" t="n">
        <v>1803.35620294</v>
      </c>
      <c r="J338" s="152" t="n">
        <v>1754.33008831</v>
      </c>
      <c r="K338" s="152" t="n">
        <v>1716.54434215</v>
      </c>
      <c r="L338" s="152" t="n">
        <v>1678.71211379</v>
      </c>
      <c r="M338" s="152" t="n">
        <v>1670.68457279</v>
      </c>
      <c r="N338" s="152" t="n">
        <v>1659.86147576</v>
      </c>
      <c r="O338" s="152" t="n">
        <v>1658.91557513</v>
      </c>
      <c r="P338" s="152" t="n">
        <v>1664.16415164</v>
      </c>
      <c r="Q338" s="152" t="n">
        <v>1677.53687275</v>
      </c>
      <c r="R338" s="152" t="n">
        <v>1667.35772596</v>
      </c>
      <c r="S338" s="152" t="n">
        <v>1636.83557222</v>
      </c>
      <c r="T338" s="152" t="n">
        <v>1656.3847752</v>
      </c>
      <c r="U338" s="152" t="n">
        <v>1664.99305423</v>
      </c>
      <c r="V338" s="152" t="n">
        <v>1682.84558069</v>
      </c>
      <c r="W338" s="152" t="n">
        <v>1691.66229992</v>
      </c>
      <c r="X338" s="152" t="n">
        <v>1724.03988511</v>
      </c>
      <c r="Y338" s="153" t="n">
        <v>1735.6956426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44502915</v>
      </c>
      <c r="C342" s="152" t="n">
        <v>3.44502915</v>
      </c>
      <c r="D342" s="152" t="n">
        <v>3.44502915</v>
      </c>
      <c r="E342" s="152" t="n">
        <v>3.44502915</v>
      </c>
      <c r="F342" s="152" t="n">
        <v>3.44502915</v>
      </c>
      <c r="G342" s="152" t="n">
        <v>3.44502915</v>
      </c>
      <c r="H342" s="152" t="n">
        <v>3.44502915</v>
      </c>
      <c r="I342" s="152" t="n">
        <v>3.44502915</v>
      </c>
      <c r="J342" s="152" t="n">
        <v>3.44502915</v>
      </c>
      <c r="K342" s="152" t="n">
        <v>3.44502915</v>
      </c>
      <c r="L342" s="152" t="n">
        <v>3.44502915</v>
      </c>
      <c r="M342" s="152" t="n">
        <v>3.44502915</v>
      </c>
      <c r="N342" s="152" t="n">
        <v>3.44502915</v>
      </c>
      <c r="O342" s="152" t="n">
        <v>3.44502915</v>
      </c>
      <c r="P342" s="152" t="n">
        <v>3.44502915</v>
      </c>
      <c r="Q342" s="152" t="n">
        <v>3.44502915</v>
      </c>
      <c r="R342" s="152" t="n">
        <v>3.44502915</v>
      </c>
      <c r="S342" s="152" t="n">
        <v>3.44502915</v>
      </c>
      <c r="T342" s="152" t="n">
        <v>3.44502915</v>
      </c>
      <c r="U342" s="152" t="n">
        <v>3.44502915</v>
      </c>
      <c r="V342" s="152" t="n">
        <v>3.44502915</v>
      </c>
      <c r="W342" s="152" t="n">
        <v>3.44502915</v>
      </c>
      <c r="X342" s="152" t="n">
        <v>3.44502915</v>
      </c>
      <c r="Y342" s="153" t="n">
        <v>3.44502915</v>
      </c>
    </row>
    <row r="343" customFormat="false" ht="19.5" hidden="false" customHeight="true" outlineLevel="0" collapsed="false">
      <c r="A343" s="146" t="n">
        <v>24</v>
      </c>
      <c r="B343" s="147" t="n">
        <v>4241.45</v>
      </c>
      <c r="C343" s="148" t="n">
        <v>4304.84</v>
      </c>
      <c r="D343" s="148" t="n">
        <v>4358.07</v>
      </c>
      <c r="E343" s="148" t="n">
        <v>4394.35</v>
      </c>
      <c r="F343" s="148" t="n">
        <v>4401.95</v>
      </c>
      <c r="G343" s="148" t="n">
        <v>4382.03</v>
      </c>
      <c r="H343" s="148" t="n">
        <v>4370.57</v>
      </c>
      <c r="I343" s="148" t="n">
        <v>4364.91</v>
      </c>
      <c r="J343" s="148" t="n">
        <v>4308.51</v>
      </c>
      <c r="K343" s="148" t="n">
        <v>4293.71</v>
      </c>
      <c r="L343" s="148" t="n">
        <v>4232.01</v>
      </c>
      <c r="M343" s="148" t="n">
        <v>4216.75</v>
      </c>
      <c r="N343" s="148" t="n">
        <v>4225.4</v>
      </c>
      <c r="O343" s="148" t="n">
        <v>4252.33</v>
      </c>
      <c r="P343" s="148" t="n">
        <v>4238.32</v>
      </c>
      <c r="Q343" s="148" t="n">
        <v>4235.51</v>
      </c>
      <c r="R343" s="148" t="n">
        <v>4237.17</v>
      </c>
      <c r="S343" s="148" t="n">
        <v>4222.59</v>
      </c>
      <c r="T343" s="148" t="n">
        <v>4200.39</v>
      </c>
      <c r="U343" s="148" t="n">
        <v>4205.71</v>
      </c>
      <c r="V343" s="148" t="n">
        <v>4228.05</v>
      </c>
      <c r="W343" s="148" t="n">
        <v>4239.2</v>
      </c>
      <c r="X343" s="148" t="n">
        <v>4267.34</v>
      </c>
      <c r="Y343" s="149" t="n">
        <v>4280.83</v>
      </c>
    </row>
    <row r="344" customFormat="false" ht="26.25" hidden="false" customHeight="false" outlineLevel="1" collapsed="false">
      <c r="A344" s="150" t="s">
        <v>20</v>
      </c>
      <c r="B344" s="151" t="n">
        <v>1637.77857885</v>
      </c>
      <c r="C344" s="152" t="n">
        <v>1701.16769969</v>
      </c>
      <c r="D344" s="152" t="n">
        <v>1754.39749095</v>
      </c>
      <c r="E344" s="152" t="n">
        <v>1790.67757219</v>
      </c>
      <c r="F344" s="152" t="n">
        <v>1798.27949155</v>
      </c>
      <c r="G344" s="152" t="n">
        <v>1778.35793571</v>
      </c>
      <c r="H344" s="152" t="n">
        <v>1766.89504563</v>
      </c>
      <c r="I344" s="152" t="n">
        <v>1761.23530987</v>
      </c>
      <c r="J344" s="152" t="n">
        <v>1704.83702195</v>
      </c>
      <c r="K344" s="152" t="n">
        <v>1690.0342071</v>
      </c>
      <c r="L344" s="152" t="n">
        <v>1628.33576786</v>
      </c>
      <c r="M344" s="152" t="n">
        <v>1613.07437963</v>
      </c>
      <c r="N344" s="152" t="n">
        <v>1621.72555009</v>
      </c>
      <c r="O344" s="152" t="n">
        <v>1648.65420182</v>
      </c>
      <c r="P344" s="152" t="n">
        <v>1634.64428241</v>
      </c>
      <c r="Q344" s="152" t="n">
        <v>1631.83692387</v>
      </c>
      <c r="R344" s="152" t="n">
        <v>1633.49761995</v>
      </c>
      <c r="S344" s="152" t="n">
        <v>1618.91786075</v>
      </c>
      <c r="T344" s="152" t="n">
        <v>1596.71080589</v>
      </c>
      <c r="U344" s="152" t="n">
        <v>1602.03125379</v>
      </c>
      <c r="V344" s="152" t="n">
        <v>1624.37825233</v>
      </c>
      <c r="W344" s="152" t="n">
        <v>1635.52532956</v>
      </c>
      <c r="X344" s="152" t="n">
        <v>1663.668243</v>
      </c>
      <c r="Y344" s="153" t="n">
        <v>1677.15773042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44502915</v>
      </c>
      <c r="C348" s="152" t="n">
        <v>3.44502915</v>
      </c>
      <c r="D348" s="152" t="n">
        <v>3.44502915</v>
      </c>
      <c r="E348" s="152" t="n">
        <v>3.44502915</v>
      </c>
      <c r="F348" s="152" t="n">
        <v>3.44502915</v>
      </c>
      <c r="G348" s="152" t="n">
        <v>3.44502915</v>
      </c>
      <c r="H348" s="152" t="n">
        <v>3.44502915</v>
      </c>
      <c r="I348" s="152" t="n">
        <v>3.44502915</v>
      </c>
      <c r="J348" s="152" t="n">
        <v>3.44502915</v>
      </c>
      <c r="K348" s="152" t="n">
        <v>3.44502915</v>
      </c>
      <c r="L348" s="152" t="n">
        <v>3.44502915</v>
      </c>
      <c r="M348" s="152" t="n">
        <v>3.44502915</v>
      </c>
      <c r="N348" s="152" t="n">
        <v>3.44502915</v>
      </c>
      <c r="O348" s="152" t="n">
        <v>3.44502915</v>
      </c>
      <c r="P348" s="152" t="n">
        <v>3.44502915</v>
      </c>
      <c r="Q348" s="152" t="n">
        <v>3.44502915</v>
      </c>
      <c r="R348" s="152" t="n">
        <v>3.44502915</v>
      </c>
      <c r="S348" s="152" t="n">
        <v>3.44502915</v>
      </c>
      <c r="T348" s="152" t="n">
        <v>3.44502915</v>
      </c>
      <c r="U348" s="152" t="n">
        <v>3.44502915</v>
      </c>
      <c r="V348" s="152" t="n">
        <v>3.44502915</v>
      </c>
      <c r="W348" s="152" t="n">
        <v>3.44502915</v>
      </c>
      <c r="X348" s="152" t="n">
        <v>3.44502915</v>
      </c>
      <c r="Y348" s="153" t="n">
        <v>3.44502915</v>
      </c>
    </row>
    <row r="349" customFormat="false" ht="19.5" hidden="false" customHeight="true" outlineLevel="0" collapsed="false">
      <c r="A349" s="146" t="n">
        <v>25</v>
      </c>
      <c r="B349" s="147" t="n">
        <v>4347.53</v>
      </c>
      <c r="C349" s="148" t="n">
        <v>4391.9</v>
      </c>
      <c r="D349" s="148" t="n">
        <v>4405.29</v>
      </c>
      <c r="E349" s="148" t="n">
        <v>4414.67</v>
      </c>
      <c r="F349" s="148" t="n">
        <v>4410.43</v>
      </c>
      <c r="G349" s="148" t="n">
        <v>4382.23</v>
      </c>
      <c r="H349" s="148" t="n">
        <v>4355.74</v>
      </c>
      <c r="I349" s="148" t="n">
        <v>4313.24</v>
      </c>
      <c r="J349" s="148" t="n">
        <v>4258.1</v>
      </c>
      <c r="K349" s="148" t="n">
        <v>4231.58</v>
      </c>
      <c r="L349" s="148" t="n">
        <v>4218.26</v>
      </c>
      <c r="M349" s="148" t="n">
        <v>4231.83</v>
      </c>
      <c r="N349" s="148" t="n">
        <v>4229.46</v>
      </c>
      <c r="O349" s="148" t="n">
        <v>4233.34</v>
      </c>
      <c r="P349" s="148" t="n">
        <v>4231.74</v>
      </c>
      <c r="Q349" s="148" t="n">
        <v>4242.75</v>
      </c>
      <c r="R349" s="148" t="n">
        <v>4261.89</v>
      </c>
      <c r="S349" s="148" t="n">
        <v>4233.06</v>
      </c>
      <c r="T349" s="148" t="n">
        <v>4198.72</v>
      </c>
      <c r="U349" s="148" t="n">
        <v>4211.69</v>
      </c>
      <c r="V349" s="148" t="n">
        <v>4236.63</v>
      </c>
      <c r="W349" s="148" t="n">
        <v>4251.77</v>
      </c>
      <c r="X349" s="148" t="n">
        <v>4286.83</v>
      </c>
      <c r="Y349" s="149" t="n">
        <v>4303.23</v>
      </c>
    </row>
    <row r="350" customFormat="false" ht="26.25" hidden="false" customHeight="false" outlineLevel="1" collapsed="false">
      <c r="A350" s="150" t="s">
        <v>20</v>
      </c>
      <c r="B350" s="151" t="n">
        <v>1743.85807153</v>
      </c>
      <c r="C350" s="152" t="n">
        <v>1788.22503481</v>
      </c>
      <c r="D350" s="152" t="n">
        <v>1801.61111068</v>
      </c>
      <c r="E350" s="152" t="n">
        <v>1810.99675879</v>
      </c>
      <c r="F350" s="152" t="n">
        <v>1806.75768014</v>
      </c>
      <c r="G350" s="152" t="n">
        <v>1778.55132813</v>
      </c>
      <c r="H350" s="152" t="n">
        <v>1752.06903307</v>
      </c>
      <c r="I350" s="152" t="n">
        <v>1709.56514364</v>
      </c>
      <c r="J350" s="152" t="n">
        <v>1654.42882611</v>
      </c>
      <c r="K350" s="152" t="n">
        <v>1627.90624748</v>
      </c>
      <c r="L350" s="152" t="n">
        <v>1614.58018009</v>
      </c>
      <c r="M350" s="152" t="n">
        <v>1628.15050456</v>
      </c>
      <c r="N350" s="152" t="n">
        <v>1625.78924876</v>
      </c>
      <c r="O350" s="152" t="n">
        <v>1629.66780768</v>
      </c>
      <c r="P350" s="152" t="n">
        <v>1628.0695108</v>
      </c>
      <c r="Q350" s="152" t="n">
        <v>1639.07634821</v>
      </c>
      <c r="R350" s="152" t="n">
        <v>1658.21260878</v>
      </c>
      <c r="S350" s="152" t="n">
        <v>1629.3840799</v>
      </c>
      <c r="T350" s="152" t="n">
        <v>1595.04134873</v>
      </c>
      <c r="U350" s="152" t="n">
        <v>1608.01021892</v>
      </c>
      <c r="V350" s="152" t="n">
        <v>1632.95085196</v>
      </c>
      <c r="W350" s="152" t="n">
        <v>1648.0969105</v>
      </c>
      <c r="X350" s="152" t="n">
        <v>1683.15914843</v>
      </c>
      <c r="Y350" s="153" t="n">
        <v>1699.55762361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44502915</v>
      </c>
      <c r="C354" s="152" t="n">
        <v>3.44502915</v>
      </c>
      <c r="D354" s="152" t="n">
        <v>3.44502915</v>
      </c>
      <c r="E354" s="152" t="n">
        <v>3.44502915</v>
      </c>
      <c r="F354" s="152" t="n">
        <v>3.44502915</v>
      </c>
      <c r="G354" s="152" t="n">
        <v>3.44502915</v>
      </c>
      <c r="H354" s="152" t="n">
        <v>3.44502915</v>
      </c>
      <c r="I354" s="152" t="n">
        <v>3.44502915</v>
      </c>
      <c r="J354" s="152" t="n">
        <v>3.44502915</v>
      </c>
      <c r="K354" s="152" t="n">
        <v>3.44502915</v>
      </c>
      <c r="L354" s="152" t="n">
        <v>3.44502915</v>
      </c>
      <c r="M354" s="152" t="n">
        <v>3.44502915</v>
      </c>
      <c r="N354" s="152" t="n">
        <v>3.44502915</v>
      </c>
      <c r="O354" s="152" t="n">
        <v>3.44502915</v>
      </c>
      <c r="P354" s="152" t="n">
        <v>3.44502915</v>
      </c>
      <c r="Q354" s="152" t="n">
        <v>3.44502915</v>
      </c>
      <c r="R354" s="152" t="n">
        <v>3.44502915</v>
      </c>
      <c r="S354" s="152" t="n">
        <v>3.44502915</v>
      </c>
      <c r="T354" s="152" t="n">
        <v>3.44502915</v>
      </c>
      <c r="U354" s="152" t="n">
        <v>3.44502915</v>
      </c>
      <c r="V354" s="152" t="n">
        <v>3.44502915</v>
      </c>
      <c r="W354" s="152" t="n">
        <v>3.44502915</v>
      </c>
      <c r="X354" s="152" t="n">
        <v>3.44502915</v>
      </c>
      <c r="Y354" s="153" t="n">
        <v>3.44502915</v>
      </c>
    </row>
    <row r="355" customFormat="false" ht="19.5" hidden="false" customHeight="true" outlineLevel="0" collapsed="false">
      <c r="A355" s="146" t="n">
        <v>26</v>
      </c>
      <c r="B355" s="147" t="n">
        <v>4509.8</v>
      </c>
      <c r="C355" s="148" t="n">
        <v>4611.41</v>
      </c>
      <c r="D355" s="148" t="n">
        <v>4669.7</v>
      </c>
      <c r="E355" s="148" t="n">
        <v>4698.46</v>
      </c>
      <c r="F355" s="148" t="n">
        <v>4679.04</v>
      </c>
      <c r="G355" s="148" t="n">
        <v>4645.41</v>
      </c>
      <c r="H355" s="148" t="n">
        <v>4536.25</v>
      </c>
      <c r="I355" s="148" t="n">
        <v>4447.53</v>
      </c>
      <c r="J355" s="148" t="n">
        <v>4428.07</v>
      </c>
      <c r="K355" s="148" t="n">
        <v>4386.21</v>
      </c>
      <c r="L355" s="148" t="n">
        <v>4372.9</v>
      </c>
      <c r="M355" s="148" t="n">
        <v>4384.12</v>
      </c>
      <c r="N355" s="148" t="n">
        <v>4439.52</v>
      </c>
      <c r="O355" s="148" t="n">
        <v>4522.68</v>
      </c>
      <c r="P355" s="148" t="n">
        <v>4590.94</v>
      </c>
      <c r="Q355" s="148" t="n">
        <v>4576.27</v>
      </c>
      <c r="R355" s="148" t="n">
        <v>4547.33</v>
      </c>
      <c r="S355" s="148" t="n">
        <v>4552.22</v>
      </c>
      <c r="T355" s="148" t="n">
        <v>4502.37</v>
      </c>
      <c r="U355" s="148" t="n">
        <v>4521.23</v>
      </c>
      <c r="V355" s="148" t="n">
        <v>4565.05</v>
      </c>
      <c r="W355" s="148" t="n">
        <v>4493.57</v>
      </c>
      <c r="X355" s="148" t="n">
        <v>4533.31</v>
      </c>
      <c r="Y355" s="149" t="n">
        <v>4592.29</v>
      </c>
    </row>
    <row r="356" customFormat="false" ht="26.25" hidden="false" customHeight="false" outlineLevel="1" collapsed="false">
      <c r="A356" s="150" t="s">
        <v>20</v>
      </c>
      <c r="B356" s="151" t="n">
        <v>1906.12835762</v>
      </c>
      <c r="C356" s="152" t="n">
        <v>2007.73035818</v>
      </c>
      <c r="D356" s="152" t="n">
        <v>2066.02010413</v>
      </c>
      <c r="E356" s="152" t="n">
        <v>2094.78857309</v>
      </c>
      <c r="F356" s="152" t="n">
        <v>2075.36010862</v>
      </c>
      <c r="G356" s="152" t="n">
        <v>2041.73338812</v>
      </c>
      <c r="H356" s="152" t="n">
        <v>1932.57665841</v>
      </c>
      <c r="I356" s="152" t="n">
        <v>1843.85379595</v>
      </c>
      <c r="J356" s="152" t="n">
        <v>1824.39946556</v>
      </c>
      <c r="K356" s="152" t="n">
        <v>1782.53688453</v>
      </c>
      <c r="L356" s="152" t="n">
        <v>1769.22404712</v>
      </c>
      <c r="M356" s="152" t="n">
        <v>1780.44355282</v>
      </c>
      <c r="N356" s="152" t="n">
        <v>1835.84400858</v>
      </c>
      <c r="O356" s="152" t="n">
        <v>1919.00201013</v>
      </c>
      <c r="P356" s="152" t="n">
        <v>1987.26583977</v>
      </c>
      <c r="Q356" s="152" t="n">
        <v>1972.59378761</v>
      </c>
      <c r="R356" s="152" t="n">
        <v>1943.6571496</v>
      </c>
      <c r="S356" s="152" t="n">
        <v>1948.54660736</v>
      </c>
      <c r="T356" s="152" t="n">
        <v>1898.69514213</v>
      </c>
      <c r="U356" s="152" t="n">
        <v>1917.55815317</v>
      </c>
      <c r="V356" s="152" t="n">
        <v>1961.37052145</v>
      </c>
      <c r="W356" s="152" t="n">
        <v>1889.89146608</v>
      </c>
      <c r="X356" s="152" t="n">
        <v>1929.63406511</v>
      </c>
      <c r="Y356" s="153" t="n">
        <v>1988.61358402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44502915</v>
      </c>
      <c r="C360" s="152" t="n">
        <v>3.44502915</v>
      </c>
      <c r="D360" s="152" t="n">
        <v>3.44502915</v>
      </c>
      <c r="E360" s="152" t="n">
        <v>3.44502915</v>
      </c>
      <c r="F360" s="152" t="n">
        <v>3.44502915</v>
      </c>
      <c r="G360" s="152" t="n">
        <v>3.44502915</v>
      </c>
      <c r="H360" s="152" t="n">
        <v>3.44502915</v>
      </c>
      <c r="I360" s="152" t="n">
        <v>3.44502915</v>
      </c>
      <c r="J360" s="152" t="n">
        <v>3.44502915</v>
      </c>
      <c r="K360" s="152" t="n">
        <v>3.44502915</v>
      </c>
      <c r="L360" s="152" t="n">
        <v>3.44502915</v>
      </c>
      <c r="M360" s="152" t="n">
        <v>3.44502915</v>
      </c>
      <c r="N360" s="152" t="n">
        <v>3.44502915</v>
      </c>
      <c r="O360" s="152" t="n">
        <v>3.44502915</v>
      </c>
      <c r="P360" s="152" t="n">
        <v>3.44502915</v>
      </c>
      <c r="Q360" s="152" t="n">
        <v>3.44502915</v>
      </c>
      <c r="R360" s="152" t="n">
        <v>3.44502915</v>
      </c>
      <c r="S360" s="152" t="n">
        <v>3.44502915</v>
      </c>
      <c r="T360" s="152" t="n">
        <v>3.44502915</v>
      </c>
      <c r="U360" s="152" t="n">
        <v>3.44502915</v>
      </c>
      <c r="V360" s="152" t="n">
        <v>3.44502915</v>
      </c>
      <c r="W360" s="152" t="n">
        <v>3.44502915</v>
      </c>
      <c r="X360" s="152" t="n">
        <v>3.44502915</v>
      </c>
      <c r="Y360" s="153" t="n">
        <v>3.44502915</v>
      </c>
    </row>
    <row r="361" customFormat="false" ht="19.5" hidden="false" customHeight="true" outlineLevel="0" collapsed="false">
      <c r="A361" s="146" t="n">
        <v>27</v>
      </c>
      <c r="B361" s="147" t="n">
        <v>4491.51</v>
      </c>
      <c r="C361" s="148" t="n">
        <v>4614.01</v>
      </c>
      <c r="D361" s="148" t="n">
        <v>4667.35</v>
      </c>
      <c r="E361" s="148" t="n">
        <v>4689.9</v>
      </c>
      <c r="F361" s="148" t="n">
        <v>4671.81</v>
      </c>
      <c r="G361" s="148" t="n">
        <v>4617.62</v>
      </c>
      <c r="H361" s="148" t="n">
        <v>4501.53</v>
      </c>
      <c r="I361" s="148" t="n">
        <v>4427.22</v>
      </c>
      <c r="J361" s="148" t="n">
        <v>4412.13</v>
      </c>
      <c r="K361" s="148" t="n">
        <v>4403.34</v>
      </c>
      <c r="L361" s="148" t="n">
        <v>4375.99</v>
      </c>
      <c r="M361" s="148" t="n">
        <v>4412.83</v>
      </c>
      <c r="N361" s="148" t="n">
        <v>4441.05</v>
      </c>
      <c r="O361" s="148" t="n">
        <v>4455.97</v>
      </c>
      <c r="P361" s="148" t="n">
        <v>4464.66</v>
      </c>
      <c r="Q361" s="148" t="n">
        <v>4449.25</v>
      </c>
      <c r="R361" s="148" t="n">
        <v>4471.53</v>
      </c>
      <c r="S361" s="148" t="n">
        <v>4442.8</v>
      </c>
      <c r="T361" s="148" t="n">
        <v>4373.18</v>
      </c>
      <c r="U361" s="148" t="n">
        <v>4392.1</v>
      </c>
      <c r="V361" s="148" t="n">
        <v>4430.88</v>
      </c>
      <c r="W361" s="148" t="n">
        <v>4432.28</v>
      </c>
      <c r="X361" s="148" t="n">
        <v>4475.28</v>
      </c>
      <c r="Y361" s="149" t="n">
        <v>4525.07</v>
      </c>
    </row>
    <row r="362" customFormat="false" ht="26.25" hidden="false" customHeight="false" outlineLevel="1" collapsed="false">
      <c r="A362" s="150" t="s">
        <v>20</v>
      </c>
      <c r="B362" s="151" t="n">
        <v>1887.83015657</v>
      </c>
      <c r="C362" s="152" t="n">
        <v>2010.33886003</v>
      </c>
      <c r="D362" s="152" t="n">
        <v>2063.67156525</v>
      </c>
      <c r="E362" s="152" t="n">
        <v>2086.22511382</v>
      </c>
      <c r="F362" s="152" t="n">
        <v>2068.13609026</v>
      </c>
      <c r="G362" s="152" t="n">
        <v>2013.94532961</v>
      </c>
      <c r="H362" s="152" t="n">
        <v>1897.85447215</v>
      </c>
      <c r="I362" s="152" t="n">
        <v>1823.54803443</v>
      </c>
      <c r="J362" s="152" t="n">
        <v>1808.45150197</v>
      </c>
      <c r="K362" s="152" t="n">
        <v>1799.66819328</v>
      </c>
      <c r="L362" s="152" t="n">
        <v>1772.31686404</v>
      </c>
      <c r="M362" s="152" t="n">
        <v>1809.15323821</v>
      </c>
      <c r="N362" s="152" t="n">
        <v>1837.37865036</v>
      </c>
      <c r="O362" s="152" t="n">
        <v>1852.29955784</v>
      </c>
      <c r="P362" s="152" t="n">
        <v>1860.98765274</v>
      </c>
      <c r="Q362" s="152" t="n">
        <v>1845.57970576</v>
      </c>
      <c r="R362" s="152" t="n">
        <v>1867.85575274</v>
      </c>
      <c r="S362" s="152" t="n">
        <v>1839.12036975</v>
      </c>
      <c r="T362" s="152" t="n">
        <v>1769.50786886</v>
      </c>
      <c r="U362" s="152" t="n">
        <v>1788.42195384</v>
      </c>
      <c r="V362" s="152" t="n">
        <v>1827.20168788</v>
      </c>
      <c r="W362" s="152" t="n">
        <v>1828.60329577</v>
      </c>
      <c r="X362" s="152" t="n">
        <v>1871.60898333</v>
      </c>
      <c r="Y362" s="153" t="n">
        <v>1921.39526275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44502915</v>
      </c>
      <c r="C366" s="152" t="n">
        <v>3.44502915</v>
      </c>
      <c r="D366" s="152" t="n">
        <v>3.44502915</v>
      </c>
      <c r="E366" s="152" t="n">
        <v>3.44502915</v>
      </c>
      <c r="F366" s="152" t="n">
        <v>3.44502915</v>
      </c>
      <c r="G366" s="152" t="n">
        <v>3.44502915</v>
      </c>
      <c r="H366" s="152" t="n">
        <v>3.44502915</v>
      </c>
      <c r="I366" s="152" t="n">
        <v>3.44502915</v>
      </c>
      <c r="J366" s="152" t="n">
        <v>3.44502915</v>
      </c>
      <c r="K366" s="152" t="n">
        <v>3.44502915</v>
      </c>
      <c r="L366" s="152" t="n">
        <v>3.44502915</v>
      </c>
      <c r="M366" s="152" t="n">
        <v>3.44502915</v>
      </c>
      <c r="N366" s="152" t="n">
        <v>3.44502915</v>
      </c>
      <c r="O366" s="152" t="n">
        <v>3.44502915</v>
      </c>
      <c r="P366" s="152" t="n">
        <v>3.44502915</v>
      </c>
      <c r="Q366" s="152" t="n">
        <v>3.44502915</v>
      </c>
      <c r="R366" s="152" t="n">
        <v>3.44502915</v>
      </c>
      <c r="S366" s="152" t="n">
        <v>3.44502915</v>
      </c>
      <c r="T366" s="152" t="n">
        <v>3.44502915</v>
      </c>
      <c r="U366" s="152" t="n">
        <v>3.44502915</v>
      </c>
      <c r="V366" s="152" t="n">
        <v>3.44502915</v>
      </c>
      <c r="W366" s="152" t="n">
        <v>3.44502915</v>
      </c>
      <c r="X366" s="152" t="n">
        <v>3.44502915</v>
      </c>
      <c r="Y366" s="153" t="n">
        <v>3.44502915</v>
      </c>
    </row>
    <row r="367" customFormat="false" ht="19.5" hidden="false" customHeight="true" outlineLevel="0" collapsed="false">
      <c r="A367" s="146" t="n">
        <v>28</v>
      </c>
      <c r="B367" s="147" t="n">
        <v>4453.82</v>
      </c>
      <c r="C367" s="148" t="n">
        <v>4501</v>
      </c>
      <c r="D367" s="148" t="n">
        <v>4526.21</v>
      </c>
      <c r="E367" s="148" t="n">
        <v>4527.51</v>
      </c>
      <c r="F367" s="148" t="n">
        <v>4528.76</v>
      </c>
      <c r="G367" s="148" t="n">
        <v>4504.55</v>
      </c>
      <c r="H367" s="148" t="n">
        <v>4505.92</v>
      </c>
      <c r="I367" s="148" t="n">
        <v>4401.97</v>
      </c>
      <c r="J367" s="148" t="n">
        <v>4362.53</v>
      </c>
      <c r="K367" s="148" t="n">
        <v>4356.42</v>
      </c>
      <c r="L367" s="148" t="n">
        <v>4333.9</v>
      </c>
      <c r="M367" s="148" t="n">
        <v>4359.03</v>
      </c>
      <c r="N367" s="148" t="n">
        <v>4378.25</v>
      </c>
      <c r="O367" s="148" t="n">
        <v>4395.5</v>
      </c>
      <c r="P367" s="148" t="n">
        <v>4422.95</v>
      </c>
      <c r="Q367" s="148" t="n">
        <v>4409.98</v>
      </c>
      <c r="R367" s="148" t="n">
        <v>4420.03</v>
      </c>
      <c r="S367" s="148" t="n">
        <v>4370.88</v>
      </c>
      <c r="T367" s="148" t="n">
        <v>4326.84</v>
      </c>
      <c r="U367" s="148" t="n">
        <v>4323.49</v>
      </c>
      <c r="V367" s="148" t="n">
        <v>4387.49</v>
      </c>
      <c r="W367" s="148" t="n">
        <v>4373.91</v>
      </c>
      <c r="X367" s="148" t="n">
        <v>4395.88</v>
      </c>
      <c r="Y367" s="149" t="n">
        <v>4418.79</v>
      </c>
    </row>
    <row r="368" customFormat="false" ht="26.25" hidden="false" customHeight="false" outlineLevel="1" collapsed="false">
      <c r="A368" s="150" t="s">
        <v>20</v>
      </c>
      <c r="B368" s="151" t="n">
        <v>1850.14467949</v>
      </c>
      <c r="C368" s="152" t="n">
        <v>1897.32265429</v>
      </c>
      <c r="D368" s="152" t="n">
        <v>1922.53786173</v>
      </c>
      <c r="E368" s="152" t="n">
        <v>1923.83805532</v>
      </c>
      <c r="F368" s="152" t="n">
        <v>1925.08363863</v>
      </c>
      <c r="G368" s="152" t="n">
        <v>1900.87848972</v>
      </c>
      <c r="H368" s="152" t="n">
        <v>1902.24579267</v>
      </c>
      <c r="I368" s="152" t="n">
        <v>1798.29877811</v>
      </c>
      <c r="J368" s="152" t="n">
        <v>1758.85153782</v>
      </c>
      <c r="K368" s="152" t="n">
        <v>1752.74884141</v>
      </c>
      <c r="L368" s="152" t="n">
        <v>1730.22101552</v>
      </c>
      <c r="M368" s="152" t="n">
        <v>1755.35620874</v>
      </c>
      <c r="N368" s="152" t="n">
        <v>1774.57572716</v>
      </c>
      <c r="O368" s="152" t="n">
        <v>1791.82960849</v>
      </c>
      <c r="P368" s="152" t="n">
        <v>1819.27415595</v>
      </c>
      <c r="Q368" s="152" t="n">
        <v>1806.3081842</v>
      </c>
      <c r="R368" s="152" t="n">
        <v>1816.35153176</v>
      </c>
      <c r="S368" s="152" t="n">
        <v>1767.20539961</v>
      </c>
      <c r="T368" s="152" t="n">
        <v>1723.16923366</v>
      </c>
      <c r="U368" s="152" t="n">
        <v>1719.81273474</v>
      </c>
      <c r="V368" s="152" t="n">
        <v>1783.81855026</v>
      </c>
      <c r="W368" s="152" t="n">
        <v>1770.2360549</v>
      </c>
      <c r="X368" s="152" t="n">
        <v>1792.20439869</v>
      </c>
      <c r="Y368" s="153" t="n">
        <v>1815.117267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44502915</v>
      </c>
      <c r="C372" s="152" t="n">
        <v>3.44502915</v>
      </c>
      <c r="D372" s="152" t="n">
        <v>3.44502915</v>
      </c>
      <c r="E372" s="152" t="n">
        <v>3.44502915</v>
      </c>
      <c r="F372" s="152" t="n">
        <v>3.44502915</v>
      </c>
      <c r="G372" s="152" t="n">
        <v>3.44502915</v>
      </c>
      <c r="H372" s="152" t="n">
        <v>3.44502915</v>
      </c>
      <c r="I372" s="152" t="n">
        <v>3.44502915</v>
      </c>
      <c r="J372" s="152" t="n">
        <v>3.44502915</v>
      </c>
      <c r="K372" s="152" t="n">
        <v>3.44502915</v>
      </c>
      <c r="L372" s="152" t="n">
        <v>3.44502915</v>
      </c>
      <c r="M372" s="152" t="n">
        <v>3.44502915</v>
      </c>
      <c r="N372" s="152" t="n">
        <v>3.44502915</v>
      </c>
      <c r="O372" s="152" t="n">
        <v>3.44502915</v>
      </c>
      <c r="P372" s="152" t="n">
        <v>3.44502915</v>
      </c>
      <c r="Q372" s="152" t="n">
        <v>3.44502915</v>
      </c>
      <c r="R372" s="152" t="n">
        <v>3.44502915</v>
      </c>
      <c r="S372" s="152" t="n">
        <v>3.44502915</v>
      </c>
      <c r="T372" s="152" t="n">
        <v>3.44502915</v>
      </c>
      <c r="U372" s="152" t="n">
        <v>3.44502915</v>
      </c>
      <c r="V372" s="152" t="n">
        <v>3.44502915</v>
      </c>
      <c r="W372" s="152" t="n">
        <v>3.44502915</v>
      </c>
      <c r="X372" s="152" t="n">
        <v>3.44502915</v>
      </c>
      <c r="Y372" s="153" t="n">
        <v>3.44502915</v>
      </c>
    </row>
    <row r="373" customFormat="false" ht="19.5" hidden="false" customHeight="true" outlineLevel="0" collapsed="false">
      <c r="A373" s="146" t="n">
        <v>29</v>
      </c>
      <c r="B373" s="147" t="n">
        <v>4559.1</v>
      </c>
      <c r="C373" s="148" t="n">
        <v>4615.07</v>
      </c>
      <c r="D373" s="148" t="n">
        <v>4684.93</v>
      </c>
      <c r="E373" s="148" t="n">
        <v>4704.51</v>
      </c>
      <c r="F373" s="148" t="n">
        <v>4700.03</v>
      </c>
      <c r="G373" s="148" t="n">
        <v>4724.94</v>
      </c>
      <c r="H373" s="148" t="n">
        <v>4607.3</v>
      </c>
      <c r="I373" s="148" t="n">
        <v>4510.23</v>
      </c>
      <c r="J373" s="148" t="n">
        <v>4477.19</v>
      </c>
      <c r="K373" s="148" t="n">
        <v>4397.67</v>
      </c>
      <c r="L373" s="148" t="n">
        <v>4410.17</v>
      </c>
      <c r="M373" s="148" t="n">
        <v>4441.83</v>
      </c>
      <c r="N373" s="148" t="n">
        <v>4527.93</v>
      </c>
      <c r="O373" s="148" t="n">
        <v>4502.93</v>
      </c>
      <c r="P373" s="148" t="n">
        <v>4512.16</v>
      </c>
      <c r="Q373" s="148" t="n">
        <v>4549.1</v>
      </c>
      <c r="R373" s="148" t="n">
        <v>4538.92</v>
      </c>
      <c r="S373" s="148" t="n">
        <v>4515.38</v>
      </c>
      <c r="T373" s="148" t="n">
        <v>4412.86</v>
      </c>
      <c r="U373" s="148" t="n">
        <v>4444.69</v>
      </c>
      <c r="V373" s="148" t="n">
        <v>4438.81</v>
      </c>
      <c r="W373" s="148" t="n">
        <v>4438.48</v>
      </c>
      <c r="X373" s="148" t="n">
        <v>4469.75</v>
      </c>
      <c r="Y373" s="149" t="n">
        <v>4611.36</v>
      </c>
    </row>
    <row r="374" customFormat="false" ht="26.25" hidden="false" customHeight="false" outlineLevel="1" collapsed="false">
      <c r="A374" s="150" t="s">
        <v>20</v>
      </c>
      <c r="B374" s="151" t="n">
        <v>1955.42681853</v>
      </c>
      <c r="C374" s="152" t="n">
        <v>2011.39349085</v>
      </c>
      <c r="D374" s="152" t="n">
        <v>2081.25549511</v>
      </c>
      <c r="E374" s="152" t="n">
        <v>2100.83013987</v>
      </c>
      <c r="F374" s="152" t="n">
        <v>2096.3559446</v>
      </c>
      <c r="G374" s="152" t="n">
        <v>2121.26597894</v>
      </c>
      <c r="H374" s="152" t="n">
        <v>2003.62234697</v>
      </c>
      <c r="I374" s="152" t="n">
        <v>1906.55064249</v>
      </c>
      <c r="J374" s="152" t="n">
        <v>1873.5159456</v>
      </c>
      <c r="K374" s="152" t="n">
        <v>1793.99454673</v>
      </c>
      <c r="L374" s="152" t="n">
        <v>1806.49241023</v>
      </c>
      <c r="M374" s="152" t="n">
        <v>1838.15179909</v>
      </c>
      <c r="N374" s="152" t="n">
        <v>1924.25775753</v>
      </c>
      <c r="O374" s="152" t="n">
        <v>1899.25038972</v>
      </c>
      <c r="P374" s="152" t="n">
        <v>1908.4837944</v>
      </c>
      <c r="Q374" s="152" t="n">
        <v>1945.42082165</v>
      </c>
      <c r="R374" s="152" t="n">
        <v>1935.24735172</v>
      </c>
      <c r="S374" s="152" t="n">
        <v>1911.70013631</v>
      </c>
      <c r="T374" s="152" t="n">
        <v>1809.18816555</v>
      </c>
      <c r="U374" s="152" t="n">
        <v>1841.01614883</v>
      </c>
      <c r="V374" s="152" t="n">
        <v>1835.13096373</v>
      </c>
      <c r="W374" s="152" t="n">
        <v>1834.80362296</v>
      </c>
      <c r="X374" s="152" t="n">
        <v>1866.07836229</v>
      </c>
      <c r="Y374" s="153" t="n">
        <v>2007.6800586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44502915</v>
      </c>
      <c r="C378" s="152" t="n">
        <v>3.44502915</v>
      </c>
      <c r="D378" s="152" t="n">
        <v>3.44502915</v>
      </c>
      <c r="E378" s="152" t="n">
        <v>3.44502915</v>
      </c>
      <c r="F378" s="152" t="n">
        <v>3.44502915</v>
      </c>
      <c r="G378" s="152" t="n">
        <v>3.44502915</v>
      </c>
      <c r="H378" s="152" t="n">
        <v>3.44502915</v>
      </c>
      <c r="I378" s="152" t="n">
        <v>3.44502915</v>
      </c>
      <c r="J378" s="152" t="n">
        <v>3.44502915</v>
      </c>
      <c r="K378" s="152" t="n">
        <v>3.44502915</v>
      </c>
      <c r="L378" s="152" t="n">
        <v>3.44502915</v>
      </c>
      <c r="M378" s="152" t="n">
        <v>3.44502915</v>
      </c>
      <c r="N378" s="152" t="n">
        <v>3.44502915</v>
      </c>
      <c r="O378" s="152" t="n">
        <v>3.44502915</v>
      </c>
      <c r="P378" s="152" t="n">
        <v>3.44502915</v>
      </c>
      <c r="Q378" s="152" t="n">
        <v>3.44502915</v>
      </c>
      <c r="R378" s="152" t="n">
        <v>3.44502915</v>
      </c>
      <c r="S378" s="152" t="n">
        <v>3.44502915</v>
      </c>
      <c r="T378" s="152" t="n">
        <v>3.44502915</v>
      </c>
      <c r="U378" s="152" t="n">
        <v>3.44502915</v>
      </c>
      <c r="V378" s="152" t="n">
        <v>3.44502915</v>
      </c>
      <c r="W378" s="152" t="n">
        <v>3.44502915</v>
      </c>
      <c r="X378" s="152" t="n">
        <v>3.44502915</v>
      </c>
      <c r="Y378" s="153" t="n">
        <v>3.44502915</v>
      </c>
    </row>
    <row r="379" customFormat="false" ht="19.5" hidden="false" customHeight="true" outlineLevel="0" collapsed="false">
      <c r="A379" s="146" t="n">
        <v>30</v>
      </c>
      <c r="B379" s="147" t="n">
        <v>4850.12</v>
      </c>
      <c r="C379" s="148" t="n">
        <v>4853.28</v>
      </c>
      <c r="D379" s="148" t="n">
        <v>4897.53</v>
      </c>
      <c r="E379" s="148" t="n">
        <v>4947.69</v>
      </c>
      <c r="F379" s="148" t="n">
        <v>4908.41</v>
      </c>
      <c r="G379" s="148" t="n">
        <v>4869.36</v>
      </c>
      <c r="H379" s="148" t="n">
        <v>4834.82</v>
      </c>
      <c r="I379" s="148" t="n">
        <v>4884.46</v>
      </c>
      <c r="J379" s="148" t="n">
        <v>4791.79</v>
      </c>
      <c r="K379" s="148" t="n">
        <v>4757.75</v>
      </c>
      <c r="L379" s="148" t="n">
        <v>4679.49</v>
      </c>
      <c r="M379" s="148" t="n">
        <v>4556.44</v>
      </c>
      <c r="N379" s="148" t="n">
        <v>4613.46</v>
      </c>
      <c r="O379" s="148" t="n">
        <v>4644.59</v>
      </c>
      <c r="P379" s="148" t="n">
        <v>4687.96</v>
      </c>
      <c r="Q379" s="148" t="n">
        <v>4712.87</v>
      </c>
      <c r="R379" s="148" t="n">
        <v>4772.44</v>
      </c>
      <c r="S379" s="148" t="n">
        <v>4686.38</v>
      </c>
      <c r="T379" s="148" t="n">
        <v>4667.86</v>
      </c>
      <c r="U379" s="148" t="n">
        <v>4585.83</v>
      </c>
      <c r="V379" s="148" t="n">
        <v>4588.33</v>
      </c>
      <c r="W379" s="148" t="n">
        <v>4602.73</v>
      </c>
      <c r="X379" s="148" t="n">
        <v>4660.65</v>
      </c>
      <c r="Y379" s="149" t="n">
        <v>4749.97</v>
      </c>
    </row>
    <row r="380" customFormat="false" ht="26.25" hidden="false" customHeight="false" outlineLevel="1" collapsed="false">
      <c r="A380" s="150" t="s">
        <v>20</v>
      </c>
      <c r="B380" s="151" t="n">
        <v>2246.44195334</v>
      </c>
      <c r="C380" s="152" t="n">
        <v>2249.60963481</v>
      </c>
      <c r="D380" s="152" t="n">
        <v>2293.85994382</v>
      </c>
      <c r="E380" s="152" t="n">
        <v>2344.01667816</v>
      </c>
      <c r="F380" s="152" t="n">
        <v>2304.73680939</v>
      </c>
      <c r="G380" s="152" t="n">
        <v>2265.68267725</v>
      </c>
      <c r="H380" s="152" t="n">
        <v>2231.14585519</v>
      </c>
      <c r="I380" s="152" t="n">
        <v>2280.78452549</v>
      </c>
      <c r="J380" s="152" t="n">
        <v>2188.11733153</v>
      </c>
      <c r="K380" s="152" t="n">
        <v>2154.07970943</v>
      </c>
      <c r="L380" s="152" t="n">
        <v>2075.8186365</v>
      </c>
      <c r="M380" s="152" t="n">
        <v>1952.76150854</v>
      </c>
      <c r="N380" s="152" t="n">
        <v>2009.78390513</v>
      </c>
      <c r="O380" s="152" t="n">
        <v>2040.91577336</v>
      </c>
      <c r="P380" s="152" t="n">
        <v>2084.28679487</v>
      </c>
      <c r="Q380" s="152" t="n">
        <v>2109.19486972</v>
      </c>
      <c r="R380" s="152" t="n">
        <v>2168.76536245</v>
      </c>
      <c r="S380" s="152" t="n">
        <v>2082.70112229</v>
      </c>
      <c r="T380" s="152" t="n">
        <v>2064.18437345</v>
      </c>
      <c r="U380" s="152" t="n">
        <v>1982.1555905</v>
      </c>
      <c r="V380" s="152" t="n">
        <v>1984.65053896</v>
      </c>
      <c r="W380" s="152" t="n">
        <v>1999.05260608</v>
      </c>
      <c r="X380" s="152" t="n">
        <v>2056.97875381</v>
      </c>
      <c r="Y380" s="153" t="n">
        <v>2146.29581214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44502915</v>
      </c>
      <c r="C384" s="152" t="n">
        <v>3.44502915</v>
      </c>
      <c r="D384" s="152" t="n">
        <v>3.44502915</v>
      </c>
      <c r="E384" s="152" t="n">
        <v>3.44502915</v>
      </c>
      <c r="F384" s="152" t="n">
        <v>3.44502915</v>
      </c>
      <c r="G384" s="152" t="n">
        <v>3.44502915</v>
      </c>
      <c r="H384" s="152" t="n">
        <v>3.44502915</v>
      </c>
      <c r="I384" s="152" t="n">
        <v>3.44502915</v>
      </c>
      <c r="J384" s="152" t="n">
        <v>3.44502915</v>
      </c>
      <c r="K384" s="152" t="n">
        <v>3.44502915</v>
      </c>
      <c r="L384" s="152" t="n">
        <v>3.44502915</v>
      </c>
      <c r="M384" s="152" t="n">
        <v>3.44502915</v>
      </c>
      <c r="N384" s="152" t="n">
        <v>3.44502915</v>
      </c>
      <c r="O384" s="152" t="n">
        <v>3.44502915</v>
      </c>
      <c r="P384" s="152" t="n">
        <v>3.44502915</v>
      </c>
      <c r="Q384" s="152" t="n">
        <v>3.44502915</v>
      </c>
      <c r="R384" s="152" t="n">
        <v>3.44502915</v>
      </c>
      <c r="S384" s="152" t="n">
        <v>3.44502915</v>
      </c>
      <c r="T384" s="152" t="n">
        <v>3.44502915</v>
      </c>
      <c r="U384" s="152" t="n">
        <v>3.44502915</v>
      </c>
      <c r="V384" s="152" t="n">
        <v>3.44502915</v>
      </c>
      <c r="W384" s="152" t="n">
        <v>3.44502915</v>
      </c>
      <c r="X384" s="152" t="n">
        <v>3.44502915</v>
      </c>
      <c r="Y384" s="153" t="n">
        <v>3.44502915</v>
      </c>
    </row>
    <row r="385" customFormat="false" ht="19.5" hidden="false" customHeight="true" outlineLevel="0" collapsed="false">
      <c r="A385" s="146" t="n">
        <v>31</v>
      </c>
      <c r="B385" s="147" t="n">
        <v>4671.43</v>
      </c>
      <c r="C385" s="148" t="n">
        <v>4675.18</v>
      </c>
      <c r="D385" s="148" t="n">
        <v>4665.07</v>
      </c>
      <c r="E385" s="148" t="n">
        <v>4691.79</v>
      </c>
      <c r="F385" s="148" t="n">
        <v>4735.37</v>
      </c>
      <c r="G385" s="148" t="n">
        <v>4773.45</v>
      </c>
      <c r="H385" s="148" t="n">
        <v>4752.62</v>
      </c>
      <c r="I385" s="148" t="n">
        <v>4721.55</v>
      </c>
      <c r="J385" s="148" t="n">
        <v>4637.69</v>
      </c>
      <c r="K385" s="148" t="n">
        <v>4580.09</v>
      </c>
      <c r="L385" s="148" t="n">
        <v>4546.98</v>
      </c>
      <c r="M385" s="148" t="n">
        <v>4538.63</v>
      </c>
      <c r="N385" s="148" t="n">
        <v>4577.82</v>
      </c>
      <c r="O385" s="148" t="n">
        <v>4634.19</v>
      </c>
      <c r="P385" s="148" t="n">
        <v>4618.47</v>
      </c>
      <c r="Q385" s="148" t="n">
        <v>4614.22</v>
      </c>
      <c r="R385" s="148" t="n">
        <v>4608.28</v>
      </c>
      <c r="S385" s="148" t="n">
        <v>4482.17</v>
      </c>
      <c r="T385" s="148" t="n">
        <v>4419.42</v>
      </c>
      <c r="U385" s="148" t="n">
        <v>4390.11</v>
      </c>
      <c r="V385" s="148" t="n">
        <v>4452.69</v>
      </c>
      <c r="W385" s="148" t="n">
        <v>4479.96</v>
      </c>
      <c r="X385" s="148" t="n">
        <v>4613.61</v>
      </c>
      <c r="Y385" s="149" t="n">
        <v>4697.01</v>
      </c>
    </row>
    <row r="386" customFormat="false" ht="26.25" hidden="false" customHeight="false" outlineLevel="1" collapsed="false">
      <c r="A386" s="150" t="s">
        <v>20</v>
      </c>
      <c r="B386" s="151" t="n">
        <v>2067.75388068</v>
      </c>
      <c r="C386" s="152" t="n">
        <v>2071.50731979</v>
      </c>
      <c r="D386" s="152" t="n">
        <v>2061.3931905</v>
      </c>
      <c r="E386" s="152" t="n">
        <v>2088.11296662</v>
      </c>
      <c r="F386" s="152" t="n">
        <v>2131.69749576</v>
      </c>
      <c r="G386" s="152" t="n">
        <v>2169.7735695</v>
      </c>
      <c r="H386" s="152" t="n">
        <v>2148.94811814</v>
      </c>
      <c r="I386" s="152" t="n">
        <v>2117.87827445</v>
      </c>
      <c r="J386" s="152" t="n">
        <v>2034.01135369</v>
      </c>
      <c r="K386" s="152" t="n">
        <v>1976.41328425</v>
      </c>
      <c r="L386" s="152" t="n">
        <v>1943.3021337</v>
      </c>
      <c r="M386" s="152" t="n">
        <v>1934.95053367</v>
      </c>
      <c r="N386" s="152" t="n">
        <v>1974.14042658</v>
      </c>
      <c r="O386" s="152" t="n">
        <v>2030.51236899</v>
      </c>
      <c r="P386" s="152" t="n">
        <v>2014.79561095</v>
      </c>
      <c r="Q386" s="152" t="n">
        <v>2010.54175808</v>
      </c>
      <c r="R386" s="152" t="n">
        <v>2004.60929182</v>
      </c>
      <c r="S386" s="152" t="n">
        <v>1878.49241922</v>
      </c>
      <c r="T386" s="152" t="n">
        <v>1815.74501152</v>
      </c>
      <c r="U386" s="152" t="n">
        <v>1786.43468305</v>
      </c>
      <c r="V386" s="152" t="n">
        <v>1849.01195469</v>
      </c>
      <c r="W386" s="152" t="n">
        <v>1876.28040983</v>
      </c>
      <c r="X386" s="152" t="n">
        <v>2009.93090984</v>
      </c>
      <c r="Y386" s="153" t="n">
        <v>2093.33062951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44502915</v>
      </c>
      <c r="C390" s="152" t="n">
        <v>3.44502915</v>
      </c>
      <c r="D390" s="152" t="n">
        <v>3.44502915</v>
      </c>
      <c r="E390" s="152" t="n">
        <v>3.44502915</v>
      </c>
      <c r="F390" s="152" t="n">
        <v>3.44502915</v>
      </c>
      <c r="G390" s="152" t="n">
        <v>3.44502915</v>
      </c>
      <c r="H390" s="152" t="n">
        <v>3.44502915</v>
      </c>
      <c r="I390" s="152" t="n">
        <v>3.44502915</v>
      </c>
      <c r="J390" s="152" t="n">
        <v>3.44502915</v>
      </c>
      <c r="K390" s="152" t="n">
        <v>3.44502915</v>
      </c>
      <c r="L390" s="152" t="n">
        <v>3.44502915</v>
      </c>
      <c r="M390" s="152" t="n">
        <v>3.44502915</v>
      </c>
      <c r="N390" s="152" t="n">
        <v>3.44502915</v>
      </c>
      <c r="O390" s="152" t="n">
        <v>3.44502915</v>
      </c>
      <c r="P390" s="152" t="n">
        <v>3.44502915</v>
      </c>
      <c r="Q390" s="152" t="n">
        <v>3.44502915</v>
      </c>
      <c r="R390" s="152" t="n">
        <v>3.44502915</v>
      </c>
      <c r="S390" s="152" t="n">
        <v>3.44502915</v>
      </c>
      <c r="T390" s="152" t="n">
        <v>3.44502915</v>
      </c>
      <c r="U390" s="152" t="n">
        <v>3.44502915</v>
      </c>
      <c r="V390" s="152" t="n">
        <v>3.44502915</v>
      </c>
      <c r="W390" s="152" t="n">
        <v>3.44502915</v>
      </c>
      <c r="X390" s="152" t="n">
        <v>3.44502915</v>
      </c>
      <c r="Y390" s="153" t="n">
        <v>3.44502915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420.24</v>
      </c>
      <c r="C394" s="148" t="n">
        <v>4458.07</v>
      </c>
      <c r="D394" s="148" t="n">
        <v>4490.65</v>
      </c>
      <c r="E394" s="148" t="n">
        <v>4506.27</v>
      </c>
      <c r="F394" s="148" t="n">
        <v>4500.68</v>
      </c>
      <c r="G394" s="148" t="n">
        <v>4477.41</v>
      </c>
      <c r="H394" s="148" t="n">
        <v>4432.88</v>
      </c>
      <c r="I394" s="148" t="n">
        <v>4387.34</v>
      </c>
      <c r="J394" s="148" t="n">
        <v>4343.33</v>
      </c>
      <c r="K394" s="148" t="n">
        <v>4327.35</v>
      </c>
      <c r="L394" s="148" t="n">
        <v>4324.94</v>
      </c>
      <c r="M394" s="148" t="n">
        <v>4346.42</v>
      </c>
      <c r="N394" s="148" t="n">
        <v>4357.98</v>
      </c>
      <c r="O394" s="148" t="n">
        <v>4367.54</v>
      </c>
      <c r="P394" s="148" t="n">
        <v>4379.04</v>
      </c>
      <c r="Q394" s="148" t="n">
        <v>4384.2</v>
      </c>
      <c r="R394" s="148" t="n">
        <v>4414.48</v>
      </c>
      <c r="S394" s="148" t="n">
        <v>4344.48</v>
      </c>
      <c r="T394" s="148" t="n">
        <v>4325.68</v>
      </c>
      <c r="U394" s="148" t="n">
        <v>4360.32</v>
      </c>
      <c r="V394" s="148" t="n">
        <v>4323</v>
      </c>
      <c r="W394" s="148" t="n">
        <v>4337.95</v>
      </c>
      <c r="X394" s="148" t="n">
        <v>4344.32</v>
      </c>
      <c r="Y394" s="149" t="n">
        <v>4368.54</v>
      </c>
    </row>
    <row r="395" customFormat="false" ht="26.25" hidden="false" customHeight="false" outlineLevel="1" collapsed="false">
      <c r="A395" s="150" t="s">
        <v>20</v>
      </c>
      <c r="B395" s="151" t="n">
        <v>1658.70516993</v>
      </c>
      <c r="C395" s="152" t="n">
        <v>1696.53247328</v>
      </c>
      <c r="D395" s="152" t="n">
        <v>1729.11621841</v>
      </c>
      <c r="E395" s="152" t="n">
        <v>1744.7322671</v>
      </c>
      <c r="F395" s="152" t="n">
        <v>1739.14233062</v>
      </c>
      <c r="G395" s="152" t="n">
        <v>1715.87074246</v>
      </c>
      <c r="H395" s="152" t="n">
        <v>1671.34803609</v>
      </c>
      <c r="I395" s="152" t="n">
        <v>1625.80831301</v>
      </c>
      <c r="J395" s="152" t="n">
        <v>1581.79731103</v>
      </c>
      <c r="K395" s="152" t="n">
        <v>1565.81898452</v>
      </c>
      <c r="L395" s="152" t="n">
        <v>1563.40866871</v>
      </c>
      <c r="M395" s="152" t="n">
        <v>1584.88223474</v>
      </c>
      <c r="N395" s="152" t="n">
        <v>1596.44892707</v>
      </c>
      <c r="O395" s="152" t="n">
        <v>1606.0067823</v>
      </c>
      <c r="P395" s="152" t="n">
        <v>1617.50513565</v>
      </c>
      <c r="Q395" s="152" t="n">
        <v>1622.66536887</v>
      </c>
      <c r="R395" s="152" t="n">
        <v>1652.94669996</v>
      </c>
      <c r="S395" s="152" t="n">
        <v>1582.94281563</v>
      </c>
      <c r="T395" s="152" t="n">
        <v>1564.14400195</v>
      </c>
      <c r="U395" s="152" t="n">
        <v>1598.78068448</v>
      </c>
      <c r="V395" s="152" t="n">
        <v>1561.46597937</v>
      </c>
      <c r="W395" s="152" t="n">
        <v>1576.41374701</v>
      </c>
      <c r="X395" s="152" t="n">
        <v>1582.78570352</v>
      </c>
      <c r="Y395" s="153" t="n">
        <v>1607.0069075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44502915</v>
      </c>
      <c r="C399" s="152" t="n">
        <v>3.44502915</v>
      </c>
      <c r="D399" s="152" t="n">
        <v>3.44502915</v>
      </c>
      <c r="E399" s="152" t="n">
        <v>3.44502915</v>
      </c>
      <c r="F399" s="152" t="n">
        <v>3.44502915</v>
      </c>
      <c r="G399" s="152" t="n">
        <v>3.44502915</v>
      </c>
      <c r="H399" s="152" t="n">
        <v>3.44502915</v>
      </c>
      <c r="I399" s="152" t="n">
        <v>3.44502915</v>
      </c>
      <c r="J399" s="152" t="n">
        <v>3.44502915</v>
      </c>
      <c r="K399" s="152" t="n">
        <v>3.44502915</v>
      </c>
      <c r="L399" s="152" t="n">
        <v>3.44502915</v>
      </c>
      <c r="M399" s="152" t="n">
        <v>3.44502915</v>
      </c>
      <c r="N399" s="152" t="n">
        <v>3.44502915</v>
      </c>
      <c r="O399" s="152" t="n">
        <v>3.44502915</v>
      </c>
      <c r="P399" s="152" t="n">
        <v>3.44502915</v>
      </c>
      <c r="Q399" s="152" t="n">
        <v>3.44502915</v>
      </c>
      <c r="R399" s="152" t="n">
        <v>3.44502915</v>
      </c>
      <c r="S399" s="152" t="n">
        <v>3.44502915</v>
      </c>
      <c r="T399" s="152" t="n">
        <v>3.44502915</v>
      </c>
      <c r="U399" s="152" t="n">
        <v>3.44502915</v>
      </c>
      <c r="V399" s="152" t="n">
        <v>3.44502915</v>
      </c>
      <c r="W399" s="152" t="n">
        <v>3.44502915</v>
      </c>
      <c r="X399" s="152" t="n">
        <v>3.44502915</v>
      </c>
      <c r="Y399" s="153" t="n">
        <v>3.44502915</v>
      </c>
    </row>
    <row r="400" customFormat="false" ht="19.5" hidden="false" customHeight="true" outlineLevel="0" collapsed="false">
      <c r="A400" s="146" t="n">
        <v>2</v>
      </c>
      <c r="B400" s="147" t="n">
        <v>4490.06</v>
      </c>
      <c r="C400" s="148" t="n">
        <v>4484.65</v>
      </c>
      <c r="D400" s="148" t="n">
        <v>4496.77</v>
      </c>
      <c r="E400" s="148" t="n">
        <v>4508.22</v>
      </c>
      <c r="F400" s="148" t="n">
        <v>4514.58</v>
      </c>
      <c r="G400" s="148" t="n">
        <v>4518.88</v>
      </c>
      <c r="H400" s="148" t="n">
        <v>4518.49</v>
      </c>
      <c r="I400" s="148" t="n">
        <v>4482.79</v>
      </c>
      <c r="J400" s="148" t="n">
        <v>4435.95</v>
      </c>
      <c r="K400" s="148" t="n">
        <v>4399.45</v>
      </c>
      <c r="L400" s="148" t="n">
        <v>4366.62</v>
      </c>
      <c r="M400" s="148" t="n">
        <v>4357.81</v>
      </c>
      <c r="N400" s="148" t="n">
        <v>4380.45</v>
      </c>
      <c r="O400" s="148" t="n">
        <v>4402.21</v>
      </c>
      <c r="P400" s="148" t="n">
        <v>4415.31</v>
      </c>
      <c r="Q400" s="148" t="n">
        <v>4417.97</v>
      </c>
      <c r="R400" s="148" t="n">
        <v>4394.26</v>
      </c>
      <c r="S400" s="148" t="n">
        <v>4356.56</v>
      </c>
      <c r="T400" s="148" t="n">
        <v>4324.2</v>
      </c>
      <c r="U400" s="148" t="n">
        <v>4334.23</v>
      </c>
      <c r="V400" s="148" t="n">
        <v>4359.88</v>
      </c>
      <c r="W400" s="148" t="n">
        <v>4372.83</v>
      </c>
      <c r="X400" s="148" t="n">
        <v>4403.72</v>
      </c>
      <c r="Y400" s="149" t="n">
        <v>4425.4</v>
      </c>
    </row>
    <row r="401" customFormat="false" ht="26.25" hidden="false" customHeight="false" outlineLevel="1" collapsed="false">
      <c r="A401" s="150" t="s">
        <v>20</v>
      </c>
      <c r="B401" s="151" t="n">
        <v>1728.52330464</v>
      </c>
      <c r="C401" s="152" t="n">
        <v>1723.11262032</v>
      </c>
      <c r="D401" s="152" t="n">
        <v>1735.23706337</v>
      </c>
      <c r="E401" s="152" t="n">
        <v>1746.68959091</v>
      </c>
      <c r="F401" s="152" t="n">
        <v>1753.04273386</v>
      </c>
      <c r="G401" s="152" t="n">
        <v>1757.34153709</v>
      </c>
      <c r="H401" s="152" t="n">
        <v>1756.95724934</v>
      </c>
      <c r="I401" s="152" t="n">
        <v>1721.25820518</v>
      </c>
      <c r="J401" s="152" t="n">
        <v>1674.4149891</v>
      </c>
      <c r="K401" s="152" t="n">
        <v>1637.91418288</v>
      </c>
      <c r="L401" s="152" t="n">
        <v>1605.08532134</v>
      </c>
      <c r="M401" s="152" t="n">
        <v>1596.27490755</v>
      </c>
      <c r="N401" s="152" t="n">
        <v>1618.91425194</v>
      </c>
      <c r="O401" s="152" t="n">
        <v>1640.67872262</v>
      </c>
      <c r="P401" s="152" t="n">
        <v>1653.77457454</v>
      </c>
      <c r="Q401" s="152" t="n">
        <v>1656.43956547</v>
      </c>
      <c r="R401" s="152" t="n">
        <v>1632.72218313</v>
      </c>
      <c r="S401" s="152" t="n">
        <v>1595.02261417</v>
      </c>
      <c r="T401" s="152" t="n">
        <v>1562.66398869</v>
      </c>
      <c r="U401" s="152" t="n">
        <v>1572.69797532</v>
      </c>
      <c r="V401" s="152" t="n">
        <v>1598.34205566</v>
      </c>
      <c r="W401" s="152" t="n">
        <v>1611.29965424</v>
      </c>
      <c r="X401" s="152" t="n">
        <v>1642.18047458</v>
      </c>
      <c r="Y401" s="153" t="n">
        <v>1663.86211845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44502915</v>
      </c>
      <c r="C405" s="152" t="n">
        <v>3.44502915</v>
      </c>
      <c r="D405" s="152" t="n">
        <v>3.44502915</v>
      </c>
      <c r="E405" s="152" t="n">
        <v>3.44502915</v>
      </c>
      <c r="F405" s="152" t="n">
        <v>3.44502915</v>
      </c>
      <c r="G405" s="152" t="n">
        <v>3.44502915</v>
      </c>
      <c r="H405" s="152" t="n">
        <v>3.44502915</v>
      </c>
      <c r="I405" s="152" t="n">
        <v>3.44502915</v>
      </c>
      <c r="J405" s="152" t="n">
        <v>3.44502915</v>
      </c>
      <c r="K405" s="152" t="n">
        <v>3.44502915</v>
      </c>
      <c r="L405" s="152" t="n">
        <v>3.44502915</v>
      </c>
      <c r="M405" s="152" t="n">
        <v>3.44502915</v>
      </c>
      <c r="N405" s="152" t="n">
        <v>3.44502915</v>
      </c>
      <c r="O405" s="152" t="n">
        <v>3.44502915</v>
      </c>
      <c r="P405" s="152" t="n">
        <v>3.44502915</v>
      </c>
      <c r="Q405" s="152" t="n">
        <v>3.44502915</v>
      </c>
      <c r="R405" s="152" t="n">
        <v>3.44502915</v>
      </c>
      <c r="S405" s="152" t="n">
        <v>3.44502915</v>
      </c>
      <c r="T405" s="152" t="n">
        <v>3.44502915</v>
      </c>
      <c r="U405" s="152" t="n">
        <v>3.44502915</v>
      </c>
      <c r="V405" s="152" t="n">
        <v>3.44502915</v>
      </c>
      <c r="W405" s="152" t="n">
        <v>3.44502915</v>
      </c>
      <c r="X405" s="152" t="n">
        <v>3.44502915</v>
      </c>
      <c r="Y405" s="153" t="n">
        <v>3.44502915</v>
      </c>
    </row>
    <row r="406" customFormat="false" ht="19.5" hidden="false" customHeight="true" outlineLevel="0" collapsed="false">
      <c r="A406" s="146" t="n">
        <v>3</v>
      </c>
      <c r="B406" s="147" t="n">
        <v>4390.86</v>
      </c>
      <c r="C406" s="148" t="n">
        <v>4433</v>
      </c>
      <c r="D406" s="148" t="n">
        <v>4477.33</v>
      </c>
      <c r="E406" s="148" t="n">
        <v>4473.45</v>
      </c>
      <c r="F406" s="148" t="n">
        <v>4468.48</v>
      </c>
      <c r="G406" s="148" t="n">
        <v>4480.87</v>
      </c>
      <c r="H406" s="148" t="n">
        <v>4473.69</v>
      </c>
      <c r="I406" s="148" t="n">
        <v>4470.75</v>
      </c>
      <c r="J406" s="148" t="n">
        <v>4439.42</v>
      </c>
      <c r="K406" s="148" t="n">
        <v>4405.13</v>
      </c>
      <c r="L406" s="148" t="n">
        <v>4363.79</v>
      </c>
      <c r="M406" s="148" t="n">
        <v>4360.72</v>
      </c>
      <c r="N406" s="148" t="n">
        <v>4374.66</v>
      </c>
      <c r="O406" s="148" t="n">
        <v>4399.64</v>
      </c>
      <c r="P406" s="148" t="n">
        <v>4403.51</v>
      </c>
      <c r="Q406" s="148" t="n">
        <v>4411.44</v>
      </c>
      <c r="R406" s="148" t="n">
        <v>4394.3</v>
      </c>
      <c r="S406" s="148" t="n">
        <v>4347.43</v>
      </c>
      <c r="T406" s="148" t="n">
        <v>4302.39</v>
      </c>
      <c r="U406" s="148" t="n">
        <v>4311.69</v>
      </c>
      <c r="V406" s="148" t="n">
        <v>4343.92</v>
      </c>
      <c r="W406" s="148" t="n">
        <v>4353.76</v>
      </c>
      <c r="X406" s="148" t="n">
        <v>4382.4</v>
      </c>
      <c r="Y406" s="149" t="n">
        <v>4431.36</v>
      </c>
    </row>
    <row r="407" customFormat="false" ht="26.25" hidden="false" customHeight="false" outlineLevel="1" collapsed="false">
      <c r="A407" s="150" t="s">
        <v>20</v>
      </c>
      <c r="B407" s="151" t="n">
        <v>1629.32382966</v>
      </c>
      <c r="C407" s="152" t="n">
        <v>1671.46995197</v>
      </c>
      <c r="D407" s="152" t="n">
        <v>1715.79893256</v>
      </c>
      <c r="E407" s="152" t="n">
        <v>1711.91439413</v>
      </c>
      <c r="F407" s="152" t="n">
        <v>1706.94902666</v>
      </c>
      <c r="G407" s="152" t="n">
        <v>1719.33280937</v>
      </c>
      <c r="H407" s="152" t="n">
        <v>1712.15467942</v>
      </c>
      <c r="I407" s="152" t="n">
        <v>1709.2192392</v>
      </c>
      <c r="J407" s="152" t="n">
        <v>1677.8888404</v>
      </c>
      <c r="K407" s="152" t="n">
        <v>1643.59883652</v>
      </c>
      <c r="L407" s="152" t="n">
        <v>1602.25186805</v>
      </c>
      <c r="M407" s="152" t="n">
        <v>1599.18340454</v>
      </c>
      <c r="N407" s="152" t="n">
        <v>1613.12401021</v>
      </c>
      <c r="O407" s="152" t="n">
        <v>1638.10979604</v>
      </c>
      <c r="P407" s="152" t="n">
        <v>1641.9768737</v>
      </c>
      <c r="Q407" s="152" t="n">
        <v>1649.90119533</v>
      </c>
      <c r="R407" s="152" t="n">
        <v>1632.76792863</v>
      </c>
      <c r="S407" s="152" t="n">
        <v>1585.89733977</v>
      </c>
      <c r="T407" s="152" t="n">
        <v>1540.85974454</v>
      </c>
      <c r="U407" s="152" t="n">
        <v>1550.15019842</v>
      </c>
      <c r="V407" s="152" t="n">
        <v>1582.38595634</v>
      </c>
      <c r="W407" s="152" t="n">
        <v>1592.22675434</v>
      </c>
      <c r="X407" s="152" t="n">
        <v>1620.8679392</v>
      </c>
      <c r="Y407" s="153" t="n">
        <v>1669.82005739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44502915</v>
      </c>
      <c r="C411" s="152" t="n">
        <v>3.44502915</v>
      </c>
      <c r="D411" s="152" t="n">
        <v>3.44502915</v>
      </c>
      <c r="E411" s="152" t="n">
        <v>3.44502915</v>
      </c>
      <c r="F411" s="152" t="n">
        <v>3.44502915</v>
      </c>
      <c r="G411" s="152" t="n">
        <v>3.44502915</v>
      </c>
      <c r="H411" s="152" t="n">
        <v>3.44502915</v>
      </c>
      <c r="I411" s="152" t="n">
        <v>3.44502915</v>
      </c>
      <c r="J411" s="152" t="n">
        <v>3.44502915</v>
      </c>
      <c r="K411" s="152" t="n">
        <v>3.44502915</v>
      </c>
      <c r="L411" s="152" t="n">
        <v>3.44502915</v>
      </c>
      <c r="M411" s="152" t="n">
        <v>3.44502915</v>
      </c>
      <c r="N411" s="152" t="n">
        <v>3.44502915</v>
      </c>
      <c r="O411" s="152" t="n">
        <v>3.44502915</v>
      </c>
      <c r="P411" s="152" t="n">
        <v>3.44502915</v>
      </c>
      <c r="Q411" s="152" t="n">
        <v>3.44502915</v>
      </c>
      <c r="R411" s="152" t="n">
        <v>3.44502915</v>
      </c>
      <c r="S411" s="152" t="n">
        <v>3.44502915</v>
      </c>
      <c r="T411" s="152" t="n">
        <v>3.44502915</v>
      </c>
      <c r="U411" s="152" t="n">
        <v>3.44502915</v>
      </c>
      <c r="V411" s="152" t="n">
        <v>3.44502915</v>
      </c>
      <c r="W411" s="152" t="n">
        <v>3.44502915</v>
      </c>
      <c r="X411" s="152" t="n">
        <v>3.44502915</v>
      </c>
      <c r="Y411" s="153" t="n">
        <v>3.44502915</v>
      </c>
    </row>
    <row r="412" customFormat="false" ht="19.5" hidden="false" customHeight="true" outlineLevel="0" collapsed="false">
      <c r="A412" s="146" t="n">
        <v>4</v>
      </c>
      <c r="B412" s="147" t="n">
        <v>4416.83</v>
      </c>
      <c r="C412" s="148" t="n">
        <v>4457.5</v>
      </c>
      <c r="D412" s="148" t="n">
        <v>4458.17</v>
      </c>
      <c r="E412" s="148" t="n">
        <v>4472.73</v>
      </c>
      <c r="F412" s="148" t="n">
        <v>4471.98</v>
      </c>
      <c r="G412" s="148" t="n">
        <v>4447.56</v>
      </c>
      <c r="H412" s="148" t="n">
        <v>4419.08</v>
      </c>
      <c r="I412" s="148" t="n">
        <v>4351.58</v>
      </c>
      <c r="J412" s="148" t="n">
        <v>4329.53</v>
      </c>
      <c r="K412" s="148" t="n">
        <v>4317.81</v>
      </c>
      <c r="L412" s="148" t="n">
        <v>4310.41</v>
      </c>
      <c r="M412" s="148" t="n">
        <v>4318.54</v>
      </c>
      <c r="N412" s="148" t="n">
        <v>4329.65</v>
      </c>
      <c r="O412" s="148" t="n">
        <v>4340.21</v>
      </c>
      <c r="P412" s="148" t="n">
        <v>4352.37</v>
      </c>
      <c r="Q412" s="148" t="n">
        <v>4354.54</v>
      </c>
      <c r="R412" s="148" t="n">
        <v>4341.96</v>
      </c>
      <c r="S412" s="148" t="n">
        <v>4303.99</v>
      </c>
      <c r="T412" s="148" t="n">
        <v>4282.97</v>
      </c>
      <c r="U412" s="148" t="n">
        <v>4294.26</v>
      </c>
      <c r="V412" s="148" t="n">
        <v>4315.36</v>
      </c>
      <c r="W412" s="148" t="n">
        <v>4326.82</v>
      </c>
      <c r="X412" s="148" t="n">
        <v>4365.09</v>
      </c>
      <c r="Y412" s="149" t="n">
        <v>4381.64</v>
      </c>
    </row>
    <row r="413" customFormat="false" ht="26.25" hidden="false" customHeight="false" outlineLevel="1" collapsed="false">
      <c r="A413" s="150" t="s">
        <v>20</v>
      </c>
      <c r="B413" s="151" t="n">
        <v>1655.29619407</v>
      </c>
      <c r="C413" s="152" t="n">
        <v>1695.96382534</v>
      </c>
      <c r="D413" s="152" t="n">
        <v>1696.63700867</v>
      </c>
      <c r="E413" s="152" t="n">
        <v>1711.19982612</v>
      </c>
      <c r="F413" s="152" t="n">
        <v>1710.44499075</v>
      </c>
      <c r="G413" s="152" t="n">
        <v>1686.02144762</v>
      </c>
      <c r="H413" s="152" t="n">
        <v>1657.54624631</v>
      </c>
      <c r="I413" s="152" t="n">
        <v>1590.04187442</v>
      </c>
      <c r="J413" s="152" t="n">
        <v>1567.99003774</v>
      </c>
      <c r="K413" s="152" t="n">
        <v>1556.27139841</v>
      </c>
      <c r="L413" s="152" t="n">
        <v>1548.87196065</v>
      </c>
      <c r="M413" s="152" t="n">
        <v>1557.00240568</v>
      </c>
      <c r="N413" s="152" t="n">
        <v>1568.11607792</v>
      </c>
      <c r="O413" s="152" t="n">
        <v>1578.67136163</v>
      </c>
      <c r="P413" s="152" t="n">
        <v>1590.83499521</v>
      </c>
      <c r="Q413" s="152" t="n">
        <v>1593.00093351</v>
      </c>
      <c r="R413" s="152" t="n">
        <v>1580.42766001</v>
      </c>
      <c r="S413" s="152" t="n">
        <v>1542.45376808</v>
      </c>
      <c r="T413" s="152" t="n">
        <v>1521.43947123</v>
      </c>
      <c r="U413" s="152" t="n">
        <v>1532.72654101</v>
      </c>
      <c r="V413" s="152" t="n">
        <v>1553.82758958</v>
      </c>
      <c r="W413" s="152" t="n">
        <v>1565.28146714</v>
      </c>
      <c r="X413" s="152" t="n">
        <v>1603.55249632</v>
      </c>
      <c r="Y413" s="153" t="n">
        <v>1620.1051007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44502915</v>
      </c>
      <c r="C417" s="152" t="n">
        <v>3.44502915</v>
      </c>
      <c r="D417" s="152" t="n">
        <v>3.44502915</v>
      </c>
      <c r="E417" s="152" t="n">
        <v>3.44502915</v>
      </c>
      <c r="F417" s="152" t="n">
        <v>3.44502915</v>
      </c>
      <c r="G417" s="152" t="n">
        <v>3.44502915</v>
      </c>
      <c r="H417" s="152" t="n">
        <v>3.44502915</v>
      </c>
      <c r="I417" s="152" t="n">
        <v>3.44502915</v>
      </c>
      <c r="J417" s="152" t="n">
        <v>3.44502915</v>
      </c>
      <c r="K417" s="152" t="n">
        <v>3.44502915</v>
      </c>
      <c r="L417" s="152" t="n">
        <v>3.44502915</v>
      </c>
      <c r="M417" s="152" t="n">
        <v>3.44502915</v>
      </c>
      <c r="N417" s="152" t="n">
        <v>3.44502915</v>
      </c>
      <c r="O417" s="152" t="n">
        <v>3.44502915</v>
      </c>
      <c r="P417" s="152" t="n">
        <v>3.44502915</v>
      </c>
      <c r="Q417" s="152" t="n">
        <v>3.44502915</v>
      </c>
      <c r="R417" s="152" t="n">
        <v>3.44502915</v>
      </c>
      <c r="S417" s="152" t="n">
        <v>3.44502915</v>
      </c>
      <c r="T417" s="152" t="n">
        <v>3.44502915</v>
      </c>
      <c r="U417" s="152" t="n">
        <v>3.44502915</v>
      </c>
      <c r="V417" s="152" t="n">
        <v>3.44502915</v>
      </c>
      <c r="W417" s="152" t="n">
        <v>3.44502915</v>
      </c>
      <c r="X417" s="152" t="n">
        <v>3.44502915</v>
      </c>
      <c r="Y417" s="153" t="n">
        <v>3.44502915</v>
      </c>
    </row>
    <row r="418" customFormat="false" ht="19.5" hidden="false" customHeight="true" outlineLevel="0" collapsed="false">
      <c r="A418" s="146" t="n">
        <v>5</v>
      </c>
      <c r="B418" s="147" t="n">
        <v>4513.8</v>
      </c>
      <c r="C418" s="148" t="n">
        <v>4535.05</v>
      </c>
      <c r="D418" s="148" t="n">
        <v>4570.45</v>
      </c>
      <c r="E418" s="148" t="n">
        <v>4576.99</v>
      </c>
      <c r="F418" s="148" t="n">
        <v>4562.51</v>
      </c>
      <c r="G418" s="148" t="n">
        <v>4529.59</v>
      </c>
      <c r="H418" s="148" t="n">
        <v>4489.64</v>
      </c>
      <c r="I418" s="148" t="n">
        <v>4447.02</v>
      </c>
      <c r="J418" s="148" t="n">
        <v>4406.61</v>
      </c>
      <c r="K418" s="148" t="n">
        <v>4404.7</v>
      </c>
      <c r="L418" s="148" t="n">
        <v>4440.11</v>
      </c>
      <c r="M418" s="148" t="n">
        <v>4531.12</v>
      </c>
      <c r="N418" s="148" t="n">
        <v>4536.07</v>
      </c>
      <c r="O418" s="148" t="n">
        <v>4575.01</v>
      </c>
      <c r="P418" s="148" t="n">
        <v>4551.12</v>
      </c>
      <c r="Q418" s="148" t="n">
        <v>4513.18</v>
      </c>
      <c r="R418" s="148" t="n">
        <v>4465.01</v>
      </c>
      <c r="S418" s="148" t="n">
        <v>4407.39</v>
      </c>
      <c r="T418" s="148" t="n">
        <v>4383.59</v>
      </c>
      <c r="U418" s="148" t="n">
        <v>4394.97</v>
      </c>
      <c r="V418" s="148" t="n">
        <v>4432.15</v>
      </c>
      <c r="W418" s="148" t="n">
        <v>4441.39</v>
      </c>
      <c r="X418" s="148" t="n">
        <v>4459.73</v>
      </c>
      <c r="Y418" s="149" t="n">
        <v>4488.66</v>
      </c>
    </row>
    <row r="419" customFormat="false" ht="26.25" hidden="false" customHeight="false" outlineLevel="1" collapsed="false">
      <c r="A419" s="150" t="s">
        <v>20</v>
      </c>
      <c r="B419" s="151" t="n">
        <v>1752.26389352</v>
      </c>
      <c r="C419" s="152" t="n">
        <v>1773.51761903</v>
      </c>
      <c r="D419" s="152" t="n">
        <v>1808.91670803</v>
      </c>
      <c r="E419" s="152" t="n">
        <v>1815.45226655</v>
      </c>
      <c r="F419" s="152" t="n">
        <v>1800.97741218</v>
      </c>
      <c r="G419" s="152" t="n">
        <v>1768.05400562</v>
      </c>
      <c r="H419" s="152" t="n">
        <v>1728.10561695</v>
      </c>
      <c r="I419" s="152" t="n">
        <v>1685.48328786</v>
      </c>
      <c r="J419" s="152" t="n">
        <v>1645.07181068</v>
      </c>
      <c r="K419" s="152" t="n">
        <v>1643.16451564</v>
      </c>
      <c r="L419" s="152" t="n">
        <v>1678.57652296</v>
      </c>
      <c r="M419" s="152" t="n">
        <v>1769.58861981</v>
      </c>
      <c r="N419" s="152" t="n">
        <v>1774.53979958</v>
      </c>
      <c r="O419" s="152" t="n">
        <v>1813.47980739</v>
      </c>
      <c r="P419" s="152" t="n">
        <v>1789.58721773</v>
      </c>
      <c r="Q419" s="152" t="n">
        <v>1751.64143496</v>
      </c>
      <c r="R419" s="152" t="n">
        <v>1703.47980247</v>
      </c>
      <c r="S419" s="152" t="n">
        <v>1645.85002871</v>
      </c>
      <c r="T419" s="152" t="n">
        <v>1622.05919747</v>
      </c>
      <c r="U419" s="152" t="n">
        <v>1633.43137588</v>
      </c>
      <c r="V419" s="152" t="n">
        <v>1670.61305938</v>
      </c>
      <c r="W419" s="152" t="n">
        <v>1679.85397271</v>
      </c>
      <c r="X419" s="152" t="n">
        <v>1698.19930522</v>
      </c>
      <c r="Y419" s="153" t="n">
        <v>1727.12523313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44502915</v>
      </c>
      <c r="C423" s="152" t="n">
        <v>3.44502915</v>
      </c>
      <c r="D423" s="152" t="n">
        <v>3.44502915</v>
      </c>
      <c r="E423" s="152" t="n">
        <v>3.44502915</v>
      </c>
      <c r="F423" s="152" t="n">
        <v>3.44502915</v>
      </c>
      <c r="G423" s="152" t="n">
        <v>3.44502915</v>
      </c>
      <c r="H423" s="152" t="n">
        <v>3.44502915</v>
      </c>
      <c r="I423" s="152" t="n">
        <v>3.44502915</v>
      </c>
      <c r="J423" s="152" t="n">
        <v>3.44502915</v>
      </c>
      <c r="K423" s="152" t="n">
        <v>3.44502915</v>
      </c>
      <c r="L423" s="152" t="n">
        <v>3.44502915</v>
      </c>
      <c r="M423" s="152" t="n">
        <v>3.44502915</v>
      </c>
      <c r="N423" s="152" t="n">
        <v>3.44502915</v>
      </c>
      <c r="O423" s="152" t="n">
        <v>3.44502915</v>
      </c>
      <c r="P423" s="152" t="n">
        <v>3.44502915</v>
      </c>
      <c r="Q423" s="152" t="n">
        <v>3.44502915</v>
      </c>
      <c r="R423" s="152" t="n">
        <v>3.44502915</v>
      </c>
      <c r="S423" s="152" t="n">
        <v>3.44502915</v>
      </c>
      <c r="T423" s="152" t="n">
        <v>3.44502915</v>
      </c>
      <c r="U423" s="152" t="n">
        <v>3.44502915</v>
      </c>
      <c r="V423" s="152" t="n">
        <v>3.44502915</v>
      </c>
      <c r="W423" s="152" t="n">
        <v>3.44502915</v>
      </c>
      <c r="X423" s="152" t="n">
        <v>3.44502915</v>
      </c>
      <c r="Y423" s="153" t="n">
        <v>3.44502915</v>
      </c>
    </row>
    <row r="424" customFormat="false" ht="19.5" hidden="false" customHeight="true" outlineLevel="0" collapsed="false">
      <c r="A424" s="146" t="n">
        <v>6</v>
      </c>
      <c r="B424" s="147" t="n">
        <v>4403.14</v>
      </c>
      <c r="C424" s="148" t="n">
        <v>4417.35</v>
      </c>
      <c r="D424" s="148" t="n">
        <v>4448.99</v>
      </c>
      <c r="E424" s="148" t="n">
        <v>4456.52</v>
      </c>
      <c r="F424" s="148" t="n">
        <v>4445.36</v>
      </c>
      <c r="G424" s="148" t="n">
        <v>4415.87</v>
      </c>
      <c r="H424" s="148" t="n">
        <v>4369.14</v>
      </c>
      <c r="I424" s="148" t="n">
        <v>4312.64</v>
      </c>
      <c r="J424" s="148" t="n">
        <v>4307.92</v>
      </c>
      <c r="K424" s="148" t="n">
        <v>4288.52</v>
      </c>
      <c r="L424" s="148" t="n">
        <v>4270.32</v>
      </c>
      <c r="M424" s="148" t="n">
        <v>4280.68</v>
      </c>
      <c r="N424" s="148" t="n">
        <v>4313.87</v>
      </c>
      <c r="O424" s="148" t="n">
        <v>4310.53</v>
      </c>
      <c r="P424" s="148" t="n">
        <v>4323.14</v>
      </c>
      <c r="Q424" s="148" t="n">
        <v>4330.75</v>
      </c>
      <c r="R424" s="148" t="n">
        <v>4323.37</v>
      </c>
      <c r="S424" s="148" t="n">
        <v>4287.76</v>
      </c>
      <c r="T424" s="148" t="n">
        <v>4266.57</v>
      </c>
      <c r="U424" s="148" t="n">
        <v>4279.14</v>
      </c>
      <c r="V424" s="148" t="n">
        <v>4308.57</v>
      </c>
      <c r="W424" s="148" t="n">
        <v>4309.86</v>
      </c>
      <c r="X424" s="148" t="n">
        <v>4338.07</v>
      </c>
      <c r="Y424" s="149" t="n">
        <v>4363.01</v>
      </c>
    </row>
    <row r="425" customFormat="false" ht="26.25" hidden="false" customHeight="false" outlineLevel="1" collapsed="false">
      <c r="A425" s="150" t="s">
        <v>20</v>
      </c>
      <c r="B425" s="151" t="n">
        <v>1641.60025943</v>
      </c>
      <c r="C425" s="152" t="n">
        <v>1655.81816628</v>
      </c>
      <c r="D425" s="152" t="n">
        <v>1687.45698204</v>
      </c>
      <c r="E425" s="152" t="n">
        <v>1694.98126288</v>
      </c>
      <c r="F425" s="152" t="n">
        <v>1683.82402499</v>
      </c>
      <c r="G425" s="152" t="n">
        <v>1654.33695831</v>
      </c>
      <c r="H425" s="152" t="n">
        <v>1607.60813248</v>
      </c>
      <c r="I425" s="152" t="n">
        <v>1551.10713294</v>
      </c>
      <c r="J425" s="152" t="n">
        <v>1546.38735913</v>
      </c>
      <c r="K425" s="152" t="n">
        <v>1526.9879581</v>
      </c>
      <c r="L425" s="152" t="n">
        <v>1508.78953368</v>
      </c>
      <c r="M425" s="152" t="n">
        <v>1519.14187774</v>
      </c>
      <c r="N425" s="152" t="n">
        <v>1552.33702266</v>
      </c>
      <c r="O425" s="152" t="n">
        <v>1548.99635241</v>
      </c>
      <c r="P425" s="152" t="n">
        <v>1561.60703104</v>
      </c>
      <c r="Q425" s="152" t="n">
        <v>1569.21911893</v>
      </c>
      <c r="R425" s="152" t="n">
        <v>1561.83631942</v>
      </c>
      <c r="S425" s="152" t="n">
        <v>1526.22929481</v>
      </c>
      <c r="T425" s="152" t="n">
        <v>1505.03986965</v>
      </c>
      <c r="U425" s="152" t="n">
        <v>1517.60416685</v>
      </c>
      <c r="V425" s="152" t="n">
        <v>1547.0350298</v>
      </c>
      <c r="W425" s="152" t="n">
        <v>1548.32271558</v>
      </c>
      <c r="X425" s="152" t="n">
        <v>1576.53063636</v>
      </c>
      <c r="Y425" s="153" t="n">
        <v>1601.47168719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44502915</v>
      </c>
      <c r="C429" s="152" t="n">
        <v>3.44502915</v>
      </c>
      <c r="D429" s="152" t="n">
        <v>3.44502915</v>
      </c>
      <c r="E429" s="152" t="n">
        <v>3.44502915</v>
      </c>
      <c r="F429" s="152" t="n">
        <v>3.44502915</v>
      </c>
      <c r="G429" s="152" t="n">
        <v>3.44502915</v>
      </c>
      <c r="H429" s="152" t="n">
        <v>3.44502915</v>
      </c>
      <c r="I429" s="152" t="n">
        <v>3.44502915</v>
      </c>
      <c r="J429" s="152" t="n">
        <v>3.44502915</v>
      </c>
      <c r="K429" s="152" t="n">
        <v>3.44502915</v>
      </c>
      <c r="L429" s="152" t="n">
        <v>3.44502915</v>
      </c>
      <c r="M429" s="152" t="n">
        <v>3.44502915</v>
      </c>
      <c r="N429" s="152" t="n">
        <v>3.44502915</v>
      </c>
      <c r="O429" s="152" t="n">
        <v>3.44502915</v>
      </c>
      <c r="P429" s="152" t="n">
        <v>3.44502915</v>
      </c>
      <c r="Q429" s="152" t="n">
        <v>3.44502915</v>
      </c>
      <c r="R429" s="152" t="n">
        <v>3.44502915</v>
      </c>
      <c r="S429" s="152" t="n">
        <v>3.44502915</v>
      </c>
      <c r="T429" s="152" t="n">
        <v>3.44502915</v>
      </c>
      <c r="U429" s="152" t="n">
        <v>3.44502915</v>
      </c>
      <c r="V429" s="152" t="n">
        <v>3.44502915</v>
      </c>
      <c r="W429" s="152" t="n">
        <v>3.44502915</v>
      </c>
      <c r="X429" s="152" t="n">
        <v>3.44502915</v>
      </c>
      <c r="Y429" s="153" t="n">
        <v>3.44502915</v>
      </c>
    </row>
    <row r="430" customFormat="false" ht="19.5" hidden="false" customHeight="true" outlineLevel="0" collapsed="false">
      <c r="A430" s="146" t="n">
        <v>7</v>
      </c>
      <c r="B430" s="147" t="n">
        <v>4364.39</v>
      </c>
      <c r="C430" s="148" t="n">
        <v>4382.29</v>
      </c>
      <c r="D430" s="148" t="n">
        <v>4435.67</v>
      </c>
      <c r="E430" s="148" t="n">
        <v>4428.72</v>
      </c>
      <c r="F430" s="148" t="n">
        <v>4423.48</v>
      </c>
      <c r="G430" s="148" t="n">
        <v>4424.57</v>
      </c>
      <c r="H430" s="148" t="n">
        <v>4380.08</v>
      </c>
      <c r="I430" s="148" t="n">
        <v>4333.36</v>
      </c>
      <c r="J430" s="148" t="n">
        <v>4306.46</v>
      </c>
      <c r="K430" s="148" t="n">
        <v>4299.89</v>
      </c>
      <c r="L430" s="148" t="n">
        <v>4306.98</v>
      </c>
      <c r="M430" s="148" t="n">
        <v>4342.03</v>
      </c>
      <c r="N430" s="148" t="n">
        <v>4375.46</v>
      </c>
      <c r="O430" s="148" t="n">
        <v>4411.9</v>
      </c>
      <c r="P430" s="148" t="n">
        <v>4412.57</v>
      </c>
      <c r="Q430" s="148" t="n">
        <v>4415.67</v>
      </c>
      <c r="R430" s="148" t="n">
        <v>4406.04</v>
      </c>
      <c r="S430" s="148" t="n">
        <v>4373.89</v>
      </c>
      <c r="T430" s="148" t="n">
        <v>4331.19</v>
      </c>
      <c r="U430" s="148" t="n">
        <v>4339.98</v>
      </c>
      <c r="V430" s="148" t="n">
        <v>4394.21</v>
      </c>
      <c r="W430" s="148" t="n">
        <v>4415.14</v>
      </c>
      <c r="X430" s="148" t="n">
        <v>4441.32</v>
      </c>
      <c r="Y430" s="149" t="n">
        <v>4473.92</v>
      </c>
    </row>
    <row r="431" customFormat="false" ht="26.25" hidden="false" customHeight="false" outlineLevel="1" collapsed="false">
      <c r="A431" s="150" t="s">
        <v>20</v>
      </c>
      <c r="B431" s="151" t="n">
        <v>1602.85826721</v>
      </c>
      <c r="C431" s="152" t="n">
        <v>1620.75169982</v>
      </c>
      <c r="D431" s="152" t="n">
        <v>1674.13615966</v>
      </c>
      <c r="E431" s="152" t="n">
        <v>1667.18106494</v>
      </c>
      <c r="F431" s="152" t="n">
        <v>1661.94344704</v>
      </c>
      <c r="G431" s="152" t="n">
        <v>1663.03730045</v>
      </c>
      <c r="H431" s="152" t="n">
        <v>1618.5443061</v>
      </c>
      <c r="I431" s="152" t="n">
        <v>1571.82556163</v>
      </c>
      <c r="J431" s="152" t="n">
        <v>1544.92055277</v>
      </c>
      <c r="K431" s="152" t="n">
        <v>1538.35345043</v>
      </c>
      <c r="L431" s="152" t="n">
        <v>1545.44767269</v>
      </c>
      <c r="M431" s="152" t="n">
        <v>1580.49686131</v>
      </c>
      <c r="N431" s="152" t="n">
        <v>1613.92216595</v>
      </c>
      <c r="O431" s="152" t="n">
        <v>1650.36081588</v>
      </c>
      <c r="P431" s="152" t="n">
        <v>1651.0347874</v>
      </c>
      <c r="Q431" s="152" t="n">
        <v>1654.13497417</v>
      </c>
      <c r="R431" s="152" t="n">
        <v>1644.50113032</v>
      </c>
      <c r="S431" s="152" t="n">
        <v>1612.35488548</v>
      </c>
      <c r="T431" s="152" t="n">
        <v>1569.6538442</v>
      </c>
      <c r="U431" s="152" t="n">
        <v>1578.44505196</v>
      </c>
      <c r="V431" s="152" t="n">
        <v>1632.6759587</v>
      </c>
      <c r="W431" s="152" t="n">
        <v>1653.60008241</v>
      </c>
      <c r="X431" s="152" t="n">
        <v>1679.78062079</v>
      </c>
      <c r="Y431" s="153" t="n">
        <v>1712.3868666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44502915</v>
      </c>
      <c r="C435" s="152" t="n">
        <v>3.44502915</v>
      </c>
      <c r="D435" s="152" t="n">
        <v>3.44502915</v>
      </c>
      <c r="E435" s="152" t="n">
        <v>3.44502915</v>
      </c>
      <c r="F435" s="152" t="n">
        <v>3.44502915</v>
      </c>
      <c r="G435" s="152" t="n">
        <v>3.44502915</v>
      </c>
      <c r="H435" s="152" t="n">
        <v>3.44502915</v>
      </c>
      <c r="I435" s="152" t="n">
        <v>3.44502915</v>
      </c>
      <c r="J435" s="152" t="n">
        <v>3.44502915</v>
      </c>
      <c r="K435" s="152" t="n">
        <v>3.44502915</v>
      </c>
      <c r="L435" s="152" t="n">
        <v>3.44502915</v>
      </c>
      <c r="M435" s="152" t="n">
        <v>3.44502915</v>
      </c>
      <c r="N435" s="152" t="n">
        <v>3.44502915</v>
      </c>
      <c r="O435" s="152" t="n">
        <v>3.44502915</v>
      </c>
      <c r="P435" s="152" t="n">
        <v>3.44502915</v>
      </c>
      <c r="Q435" s="152" t="n">
        <v>3.44502915</v>
      </c>
      <c r="R435" s="152" t="n">
        <v>3.44502915</v>
      </c>
      <c r="S435" s="152" t="n">
        <v>3.44502915</v>
      </c>
      <c r="T435" s="152" t="n">
        <v>3.44502915</v>
      </c>
      <c r="U435" s="152" t="n">
        <v>3.44502915</v>
      </c>
      <c r="V435" s="152" t="n">
        <v>3.44502915</v>
      </c>
      <c r="W435" s="152" t="n">
        <v>3.44502915</v>
      </c>
      <c r="X435" s="152" t="n">
        <v>3.44502915</v>
      </c>
      <c r="Y435" s="153" t="n">
        <v>3.44502915</v>
      </c>
    </row>
    <row r="436" customFormat="false" ht="19.5" hidden="false" customHeight="true" outlineLevel="0" collapsed="false">
      <c r="A436" s="146" t="n">
        <v>8</v>
      </c>
      <c r="B436" s="147" t="n">
        <v>4412.2</v>
      </c>
      <c r="C436" s="148" t="n">
        <v>4443.24</v>
      </c>
      <c r="D436" s="148" t="n">
        <v>4450.76</v>
      </c>
      <c r="E436" s="148" t="n">
        <v>4453.62</v>
      </c>
      <c r="F436" s="148" t="n">
        <v>4457.24</v>
      </c>
      <c r="G436" s="148" t="n">
        <v>4443.83</v>
      </c>
      <c r="H436" s="148" t="n">
        <v>4399.18</v>
      </c>
      <c r="I436" s="148" t="n">
        <v>4339.38</v>
      </c>
      <c r="J436" s="148" t="n">
        <v>4300.59</v>
      </c>
      <c r="K436" s="148" t="n">
        <v>4284.91</v>
      </c>
      <c r="L436" s="148" t="n">
        <v>4282.2</v>
      </c>
      <c r="M436" s="148" t="n">
        <v>4294.51</v>
      </c>
      <c r="N436" s="148" t="n">
        <v>4298.05</v>
      </c>
      <c r="O436" s="148" t="n">
        <v>4304.84</v>
      </c>
      <c r="P436" s="148" t="n">
        <v>4317.78</v>
      </c>
      <c r="Q436" s="148" t="n">
        <v>4322.27</v>
      </c>
      <c r="R436" s="148" t="n">
        <v>4311.31</v>
      </c>
      <c r="S436" s="148" t="n">
        <v>4268.33</v>
      </c>
      <c r="T436" s="148" t="n">
        <v>4257.65</v>
      </c>
      <c r="U436" s="148" t="n">
        <v>4258.46</v>
      </c>
      <c r="V436" s="148" t="n">
        <v>4266.88</v>
      </c>
      <c r="W436" s="148" t="n">
        <v>4279.81</v>
      </c>
      <c r="X436" s="148" t="n">
        <v>4309.97</v>
      </c>
      <c r="Y436" s="149" t="n">
        <v>4344.15</v>
      </c>
    </row>
    <row r="437" customFormat="false" ht="26.25" hidden="false" customHeight="false" outlineLevel="1" collapsed="false">
      <c r="A437" s="150" t="s">
        <v>20</v>
      </c>
      <c r="B437" s="151" t="n">
        <v>1650.66929297</v>
      </c>
      <c r="C437" s="152" t="n">
        <v>1681.70801133</v>
      </c>
      <c r="D437" s="152" t="n">
        <v>1689.22805364</v>
      </c>
      <c r="E437" s="152" t="n">
        <v>1692.08096328</v>
      </c>
      <c r="F437" s="152" t="n">
        <v>1695.70350841</v>
      </c>
      <c r="G437" s="152" t="n">
        <v>1682.2904664</v>
      </c>
      <c r="H437" s="152" t="n">
        <v>1637.6446346</v>
      </c>
      <c r="I437" s="152" t="n">
        <v>1577.84175303</v>
      </c>
      <c r="J437" s="152" t="n">
        <v>1539.05589754</v>
      </c>
      <c r="K437" s="152" t="n">
        <v>1523.37927867</v>
      </c>
      <c r="L437" s="152" t="n">
        <v>1520.6636413</v>
      </c>
      <c r="M437" s="152" t="n">
        <v>1532.97467487</v>
      </c>
      <c r="N437" s="152" t="n">
        <v>1536.51397186</v>
      </c>
      <c r="O437" s="152" t="n">
        <v>1543.30053423</v>
      </c>
      <c r="P437" s="152" t="n">
        <v>1556.2489879</v>
      </c>
      <c r="Q437" s="152" t="n">
        <v>1560.73575335</v>
      </c>
      <c r="R437" s="152" t="n">
        <v>1549.77556688</v>
      </c>
      <c r="S437" s="152" t="n">
        <v>1506.79016869</v>
      </c>
      <c r="T437" s="152" t="n">
        <v>1496.11501961</v>
      </c>
      <c r="U437" s="152" t="n">
        <v>1496.9247219</v>
      </c>
      <c r="V437" s="152" t="n">
        <v>1505.3471586</v>
      </c>
      <c r="W437" s="152" t="n">
        <v>1518.27892333</v>
      </c>
      <c r="X437" s="152" t="n">
        <v>1548.43960617</v>
      </c>
      <c r="Y437" s="153" t="n">
        <v>1582.6154295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44502915</v>
      </c>
      <c r="C441" s="152" t="n">
        <v>3.44502915</v>
      </c>
      <c r="D441" s="152" t="n">
        <v>3.44502915</v>
      </c>
      <c r="E441" s="152" t="n">
        <v>3.44502915</v>
      </c>
      <c r="F441" s="152" t="n">
        <v>3.44502915</v>
      </c>
      <c r="G441" s="152" t="n">
        <v>3.44502915</v>
      </c>
      <c r="H441" s="152" t="n">
        <v>3.44502915</v>
      </c>
      <c r="I441" s="152" t="n">
        <v>3.44502915</v>
      </c>
      <c r="J441" s="152" t="n">
        <v>3.44502915</v>
      </c>
      <c r="K441" s="152" t="n">
        <v>3.44502915</v>
      </c>
      <c r="L441" s="152" t="n">
        <v>3.44502915</v>
      </c>
      <c r="M441" s="152" t="n">
        <v>3.44502915</v>
      </c>
      <c r="N441" s="152" t="n">
        <v>3.44502915</v>
      </c>
      <c r="O441" s="152" t="n">
        <v>3.44502915</v>
      </c>
      <c r="P441" s="152" t="n">
        <v>3.44502915</v>
      </c>
      <c r="Q441" s="152" t="n">
        <v>3.44502915</v>
      </c>
      <c r="R441" s="152" t="n">
        <v>3.44502915</v>
      </c>
      <c r="S441" s="152" t="n">
        <v>3.44502915</v>
      </c>
      <c r="T441" s="152" t="n">
        <v>3.44502915</v>
      </c>
      <c r="U441" s="152" t="n">
        <v>3.44502915</v>
      </c>
      <c r="V441" s="152" t="n">
        <v>3.44502915</v>
      </c>
      <c r="W441" s="152" t="n">
        <v>3.44502915</v>
      </c>
      <c r="X441" s="152" t="n">
        <v>3.44502915</v>
      </c>
      <c r="Y441" s="153" t="n">
        <v>3.44502915</v>
      </c>
    </row>
    <row r="442" customFormat="false" ht="19.5" hidden="false" customHeight="true" outlineLevel="0" collapsed="false">
      <c r="A442" s="146" t="n">
        <v>9</v>
      </c>
      <c r="B442" s="147" t="n">
        <v>4508.72</v>
      </c>
      <c r="C442" s="148" t="n">
        <v>4601.9</v>
      </c>
      <c r="D442" s="148" t="n">
        <v>4722.87</v>
      </c>
      <c r="E442" s="148" t="n">
        <v>4729.64</v>
      </c>
      <c r="F442" s="148" t="n">
        <v>4710.01</v>
      </c>
      <c r="G442" s="148" t="n">
        <v>4728.28</v>
      </c>
      <c r="H442" s="148" t="n">
        <v>4697.76</v>
      </c>
      <c r="I442" s="148" t="n">
        <v>4661.79</v>
      </c>
      <c r="J442" s="148" t="n">
        <v>4552.6</v>
      </c>
      <c r="K442" s="148" t="n">
        <v>4485.38</v>
      </c>
      <c r="L442" s="148" t="n">
        <v>4439.85</v>
      </c>
      <c r="M442" s="148" t="n">
        <v>4435.24</v>
      </c>
      <c r="N442" s="148" t="n">
        <v>4467.41</v>
      </c>
      <c r="O442" s="148" t="n">
        <v>4482.15</v>
      </c>
      <c r="P442" s="148" t="n">
        <v>4475.13</v>
      </c>
      <c r="Q442" s="148" t="n">
        <v>4521.82</v>
      </c>
      <c r="R442" s="148" t="n">
        <v>4513.06</v>
      </c>
      <c r="S442" s="148" t="n">
        <v>4484.2</v>
      </c>
      <c r="T442" s="148" t="n">
        <v>4445.55</v>
      </c>
      <c r="U442" s="148" t="n">
        <v>4467.97</v>
      </c>
      <c r="V442" s="148" t="n">
        <v>4490.07</v>
      </c>
      <c r="W442" s="148" t="n">
        <v>4478.62</v>
      </c>
      <c r="X442" s="148" t="n">
        <v>4512.3</v>
      </c>
      <c r="Y442" s="149" t="n">
        <v>4546.89</v>
      </c>
    </row>
    <row r="443" customFormat="false" ht="26.25" hidden="false" customHeight="false" outlineLevel="1" collapsed="false">
      <c r="A443" s="150" t="s">
        <v>20</v>
      </c>
      <c r="B443" s="151" t="n">
        <v>1747.18202805</v>
      </c>
      <c r="C443" s="152" t="n">
        <v>1840.36576799</v>
      </c>
      <c r="D443" s="152" t="n">
        <v>1961.33508986</v>
      </c>
      <c r="E443" s="152" t="n">
        <v>1968.1038343</v>
      </c>
      <c r="F443" s="152" t="n">
        <v>1948.47822141</v>
      </c>
      <c r="G443" s="152" t="n">
        <v>1966.74750618</v>
      </c>
      <c r="H443" s="152" t="n">
        <v>1936.22792988</v>
      </c>
      <c r="I443" s="152" t="n">
        <v>1900.25504836</v>
      </c>
      <c r="J443" s="152" t="n">
        <v>1791.06329427</v>
      </c>
      <c r="K443" s="152" t="n">
        <v>1723.8482263</v>
      </c>
      <c r="L443" s="152" t="n">
        <v>1678.31156931</v>
      </c>
      <c r="M443" s="152" t="n">
        <v>1673.70935795</v>
      </c>
      <c r="N443" s="152" t="n">
        <v>1705.87508403</v>
      </c>
      <c r="O443" s="152" t="n">
        <v>1720.61405713</v>
      </c>
      <c r="P443" s="152" t="n">
        <v>1713.59193594</v>
      </c>
      <c r="Q443" s="152" t="n">
        <v>1760.28452449</v>
      </c>
      <c r="R443" s="152" t="n">
        <v>1751.52951891</v>
      </c>
      <c r="S443" s="152" t="n">
        <v>1722.66099681</v>
      </c>
      <c r="T443" s="152" t="n">
        <v>1684.01447814</v>
      </c>
      <c r="U443" s="152" t="n">
        <v>1706.43723044</v>
      </c>
      <c r="V443" s="152" t="n">
        <v>1728.53243777</v>
      </c>
      <c r="W443" s="152" t="n">
        <v>1717.08561079</v>
      </c>
      <c r="X443" s="152" t="n">
        <v>1750.76021174</v>
      </c>
      <c r="Y443" s="153" t="n">
        <v>1785.35435144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44502915</v>
      </c>
      <c r="C447" s="152" t="n">
        <v>3.44502915</v>
      </c>
      <c r="D447" s="152" t="n">
        <v>3.44502915</v>
      </c>
      <c r="E447" s="152" t="n">
        <v>3.44502915</v>
      </c>
      <c r="F447" s="152" t="n">
        <v>3.44502915</v>
      </c>
      <c r="G447" s="152" t="n">
        <v>3.44502915</v>
      </c>
      <c r="H447" s="152" t="n">
        <v>3.44502915</v>
      </c>
      <c r="I447" s="152" t="n">
        <v>3.44502915</v>
      </c>
      <c r="J447" s="152" t="n">
        <v>3.44502915</v>
      </c>
      <c r="K447" s="152" t="n">
        <v>3.44502915</v>
      </c>
      <c r="L447" s="152" t="n">
        <v>3.44502915</v>
      </c>
      <c r="M447" s="152" t="n">
        <v>3.44502915</v>
      </c>
      <c r="N447" s="152" t="n">
        <v>3.44502915</v>
      </c>
      <c r="O447" s="152" t="n">
        <v>3.44502915</v>
      </c>
      <c r="P447" s="152" t="n">
        <v>3.44502915</v>
      </c>
      <c r="Q447" s="152" t="n">
        <v>3.44502915</v>
      </c>
      <c r="R447" s="152" t="n">
        <v>3.44502915</v>
      </c>
      <c r="S447" s="152" t="n">
        <v>3.44502915</v>
      </c>
      <c r="T447" s="152" t="n">
        <v>3.44502915</v>
      </c>
      <c r="U447" s="152" t="n">
        <v>3.44502915</v>
      </c>
      <c r="V447" s="152" t="n">
        <v>3.44502915</v>
      </c>
      <c r="W447" s="152" t="n">
        <v>3.44502915</v>
      </c>
      <c r="X447" s="152" t="n">
        <v>3.44502915</v>
      </c>
      <c r="Y447" s="153" t="n">
        <v>3.44502915</v>
      </c>
    </row>
    <row r="448" customFormat="false" ht="19.5" hidden="false" customHeight="true" outlineLevel="0" collapsed="false">
      <c r="A448" s="146" t="n">
        <v>10</v>
      </c>
      <c r="B448" s="147" t="n">
        <v>4491.12</v>
      </c>
      <c r="C448" s="148" t="n">
        <v>4533.05</v>
      </c>
      <c r="D448" s="148" t="n">
        <v>4555.36</v>
      </c>
      <c r="E448" s="148" t="n">
        <v>4573.23</v>
      </c>
      <c r="F448" s="148" t="n">
        <v>4566.94</v>
      </c>
      <c r="G448" s="148" t="n">
        <v>4579.99</v>
      </c>
      <c r="H448" s="148" t="n">
        <v>4568.07</v>
      </c>
      <c r="I448" s="148" t="n">
        <v>4537.47</v>
      </c>
      <c r="J448" s="148" t="n">
        <v>4492.48</v>
      </c>
      <c r="K448" s="148" t="n">
        <v>4431.74</v>
      </c>
      <c r="L448" s="148" t="n">
        <v>4400.07</v>
      </c>
      <c r="M448" s="148" t="n">
        <v>4392.4</v>
      </c>
      <c r="N448" s="148" t="n">
        <v>4403.49</v>
      </c>
      <c r="O448" s="148" t="n">
        <v>4433.42</v>
      </c>
      <c r="P448" s="148" t="n">
        <v>4450.78</v>
      </c>
      <c r="Q448" s="148" t="n">
        <v>4463.98</v>
      </c>
      <c r="R448" s="148" t="n">
        <v>4441.65</v>
      </c>
      <c r="S448" s="148" t="n">
        <v>4393.91</v>
      </c>
      <c r="T448" s="148" t="n">
        <v>4350.95</v>
      </c>
      <c r="U448" s="148" t="n">
        <v>4364.85</v>
      </c>
      <c r="V448" s="148" t="n">
        <v>4386.9</v>
      </c>
      <c r="W448" s="148" t="n">
        <v>4407.25</v>
      </c>
      <c r="X448" s="148" t="n">
        <v>4446.16</v>
      </c>
      <c r="Y448" s="149" t="n">
        <v>4478.15</v>
      </c>
    </row>
    <row r="449" customFormat="false" ht="26.25" hidden="false" customHeight="false" outlineLevel="1" collapsed="false">
      <c r="A449" s="150" t="s">
        <v>20</v>
      </c>
      <c r="B449" s="151" t="n">
        <v>1729.58365564</v>
      </c>
      <c r="C449" s="152" t="n">
        <v>1771.51988959</v>
      </c>
      <c r="D449" s="152" t="n">
        <v>1793.82180394</v>
      </c>
      <c r="E449" s="152" t="n">
        <v>1811.69547818</v>
      </c>
      <c r="F449" s="152" t="n">
        <v>1805.4095831</v>
      </c>
      <c r="G449" s="152" t="n">
        <v>1818.45006647</v>
      </c>
      <c r="H449" s="152" t="n">
        <v>1806.53073846</v>
      </c>
      <c r="I449" s="152" t="n">
        <v>1775.93617655</v>
      </c>
      <c r="J449" s="152" t="n">
        <v>1730.94867811</v>
      </c>
      <c r="K449" s="152" t="n">
        <v>1670.20298886</v>
      </c>
      <c r="L449" s="152" t="n">
        <v>1638.53120391</v>
      </c>
      <c r="M449" s="152" t="n">
        <v>1630.86085899</v>
      </c>
      <c r="N449" s="152" t="n">
        <v>1641.95628725</v>
      </c>
      <c r="O449" s="152" t="n">
        <v>1671.88276347</v>
      </c>
      <c r="P449" s="152" t="n">
        <v>1689.2489318</v>
      </c>
      <c r="Q449" s="152" t="n">
        <v>1702.4435812</v>
      </c>
      <c r="R449" s="152" t="n">
        <v>1680.11703872</v>
      </c>
      <c r="S449" s="152" t="n">
        <v>1632.37194308</v>
      </c>
      <c r="T449" s="152" t="n">
        <v>1589.41236595</v>
      </c>
      <c r="U449" s="152" t="n">
        <v>1603.31848536</v>
      </c>
      <c r="V449" s="152" t="n">
        <v>1625.36438166</v>
      </c>
      <c r="W449" s="152" t="n">
        <v>1645.7184769</v>
      </c>
      <c r="X449" s="152" t="n">
        <v>1684.62707023</v>
      </c>
      <c r="Y449" s="153" t="n">
        <v>1716.61438376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44502915</v>
      </c>
      <c r="C453" s="152" t="n">
        <v>3.44502915</v>
      </c>
      <c r="D453" s="152" t="n">
        <v>3.44502915</v>
      </c>
      <c r="E453" s="152" t="n">
        <v>3.44502915</v>
      </c>
      <c r="F453" s="152" t="n">
        <v>3.44502915</v>
      </c>
      <c r="G453" s="152" t="n">
        <v>3.44502915</v>
      </c>
      <c r="H453" s="152" t="n">
        <v>3.44502915</v>
      </c>
      <c r="I453" s="152" t="n">
        <v>3.44502915</v>
      </c>
      <c r="J453" s="152" t="n">
        <v>3.44502915</v>
      </c>
      <c r="K453" s="152" t="n">
        <v>3.44502915</v>
      </c>
      <c r="L453" s="152" t="n">
        <v>3.44502915</v>
      </c>
      <c r="M453" s="152" t="n">
        <v>3.44502915</v>
      </c>
      <c r="N453" s="152" t="n">
        <v>3.44502915</v>
      </c>
      <c r="O453" s="152" t="n">
        <v>3.44502915</v>
      </c>
      <c r="P453" s="152" t="n">
        <v>3.44502915</v>
      </c>
      <c r="Q453" s="152" t="n">
        <v>3.44502915</v>
      </c>
      <c r="R453" s="152" t="n">
        <v>3.44502915</v>
      </c>
      <c r="S453" s="152" t="n">
        <v>3.44502915</v>
      </c>
      <c r="T453" s="152" t="n">
        <v>3.44502915</v>
      </c>
      <c r="U453" s="152" t="n">
        <v>3.44502915</v>
      </c>
      <c r="V453" s="152" t="n">
        <v>3.44502915</v>
      </c>
      <c r="W453" s="152" t="n">
        <v>3.44502915</v>
      </c>
      <c r="X453" s="152" t="n">
        <v>3.44502915</v>
      </c>
      <c r="Y453" s="153" t="n">
        <v>3.44502915</v>
      </c>
    </row>
    <row r="454" customFormat="false" ht="19.5" hidden="false" customHeight="true" outlineLevel="0" collapsed="false">
      <c r="A454" s="146" t="n">
        <v>11</v>
      </c>
      <c r="B454" s="147" t="n">
        <v>4481.48</v>
      </c>
      <c r="C454" s="148" t="n">
        <v>4503.25</v>
      </c>
      <c r="D454" s="148" t="n">
        <v>4534.14</v>
      </c>
      <c r="E454" s="148" t="n">
        <v>4543.91</v>
      </c>
      <c r="F454" s="148" t="n">
        <v>4529.29</v>
      </c>
      <c r="G454" s="148" t="n">
        <v>4517.1</v>
      </c>
      <c r="H454" s="148" t="n">
        <v>4460.25</v>
      </c>
      <c r="I454" s="148" t="n">
        <v>4437.41</v>
      </c>
      <c r="J454" s="148" t="n">
        <v>4396.25</v>
      </c>
      <c r="K454" s="148" t="n">
        <v>4385.35</v>
      </c>
      <c r="L454" s="148" t="n">
        <v>4376.77</v>
      </c>
      <c r="M454" s="148" t="n">
        <v>4384.14</v>
      </c>
      <c r="N454" s="148" t="n">
        <v>4388.34</v>
      </c>
      <c r="O454" s="148" t="n">
        <v>4404.88</v>
      </c>
      <c r="P454" s="148" t="n">
        <v>4415.47</v>
      </c>
      <c r="Q454" s="148" t="n">
        <v>4412.4</v>
      </c>
      <c r="R454" s="148" t="n">
        <v>4402.43</v>
      </c>
      <c r="S454" s="148" t="n">
        <v>4358.78</v>
      </c>
      <c r="T454" s="148" t="n">
        <v>4330.77</v>
      </c>
      <c r="U454" s="148" t="n">
        <v>4350.35</v>
      </c>
      <c r="V454" s="148" t="n">
        <v>4370.47</v>
      </c>
      <c r="W454" s="148" t="n">
        <v>4389.84</v>
      </c>
      <c r="X454" s="148" t="n">
        <v>4410.27</v>
      </c>
      <c r="Y454" s="149" t="n">
        <v>4427.71</v>
      </c>
    </row>
    <row r="455" customFormat="false" ht="26.25" hidden="false" customHeight="false" outlineLevel="1" collapsed="false">
      <c r="A455" s="150" t="s">
        <v>20</v>
      </c>
      <c r="B455" s="151" t="n">
        <v>1719.94499008</v>
      </c>
      <c r="C455" s="152" t="n">
        <v>1741.71919847</v>
      </c>
      <c r="D455" s="152" t="n">
        <v>1772.60208421</v>
      </c>
      <c r="E455" s="152" t="n">
        <v>1782.37117373</v>
      </c>
      <c r="F455" s="152" t="n">
        <v>1767.75995279</v>
      </c>
      <c r="G455" s="152" t="n">
        <v>1755.5600302</v>
      </c>
      <c r="H455" s="152" t="n">
        <v>1698.7143567</v>
      </c>
      <c r="I455" s="152" t="n">
        <v>1675.87177225</v>
      </c>
      <c r="J455" s="152" t="n">
        <v>1634.71617676</v>
      </c>
      <c r="K455" s="152" t="n">
        <v>1623.81432962</v>
      </c>
      <c r="L455" s="152" t="n">
        <v>1615.2385758</v>
      </c>
      <c r="M455" s="152" t="n">
        <v>1622.60295342</v>
      </c>
      <c r="N455" s="152" t="n">
        <v>1626.80645966</v>
      </c>
      <c r="O455" s="152" t="n">
        <v>1643.3403559</v>
      </c>
      <c r="P455" s="152" t="n">
        <v>1653.93251002</v>
      </c>
      <c r="Q455" s="152" t="n">
        <v>1650.86622299</v>
      </c>
      <c r="R455" s="152" t="n">
        <v>1640.89574731</v>
      </c>
      <c r="S455" s="152" t="n">
        <v>1597.24131829</v>
      </c>
      <c r="T455" s="152" t="n">
        <v>1569.2316591</v>
      </c>
      <c r="U455" s="152" t="n">
        <v>1588.81074865</v>
      </c>
      <c r="V455" s="152" t="n">
        <v>1608.93865297</v>
      </c>
      <c r="W455" s="152" t="n">
        <v>1628.30125074</v>
      </c>
      <c r="X455" s="152" t="n">
        <v>1648.73314118</v>
      </c>
      <c r="Y455" s="153" t="n">
        <v>1666.1704514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44502915</v>
      </c>
      <c r="C459" s="152" t="n">
        <v>3.44502915</v>
      </c>
      <c r="D459" s="152" t="n">
        <v>3.44502915</v>
      </c>
      <c r="E459" s="152" t="n">
        <v>3.44502915</v>
      </c>
      <c r="F459" s="152" t="n">
        <v>3.44502915</v>
      </c>
      <c r="G459" s="152" t="n">
        <v>3.44502915</v>
      </c>
      <c r="H459" s="152" t="n">
        <v>3.44502915</v>
      </c>
      <c r="I459" s="152" t="n">
        <v>3.44502915</v>
      </c>
      <c r="J459" s="152" t="n">
        <v>3.44502915</v>
      </c>
      <c r="K459" s="152" t="n">
        <v>3.44502915</v>
      </c>
      <c r="L459" s="152" t="n">
        <v>3.44502915</v>
      </c>
      <c r="M459" s="152" t="n">
        <v>3.44502915</v>
      </c>
      <c r="N459" s="152" t="n">
        <v>3.44502915</v>
      </c>
      <c r="O459" s="152" t="n">
        <v>3.44502915</v>
      </c>
      <c r="P459" s="152" t="n">
        <v>3.44502915</v>
      </c>
      <c r="Q459" s="152" t="n">
        <v>3.44502915</v>
      </c>
      <c r="R459" s="152" t="n">
        <v>3.44502915</v>
      </c>
      <c r="S459" s="152" t="n">
        <v>3.44502915</v>
      </c>
      <c r="T459" s="152" t="n">
        <v>3.44502915</v>
      </c>
      <c r="U459" s="152" t="n">
        <v>3.44502915</v>
      </c>
      <c r="V459" s="152" t="n">
        <v>3.44502915</v>
      </c>
      <c r="W459" s="152" t="n">
        <v>3.44502915</v>
      </c>
      <c r="X459" s="152" t="n">
        <v>3.44502915</v>
      </c>
      <c r="Y459" s="153" t="n">
        <v>3.44502915</v>
      </c>
    </row>
    <row r="460" customFormat="false" ht="19.5" hidden="false" customHeight="true" outlineLevel="0" collapsed="false">
      <c r="A460" s="146" t="n">
        <v>12</v>
      </c>
      <c r="B460" s="147" t="n">
        <v>4563.64</v>
      </c>
      <c r="C460" s="148" t="n">
        <v>4592.43</v>
      </c>
      <c r="D460" s="148" t="n">
        <v>4609.81</v>
      </c>
      <c r="E460" s="148" t="n">
        <v>4632.75</v>
      </c>
      <c r="F460" s="148" t="n">
        <v>4624.13</v>
      </c>
      <c r="G460" s="148" t="n">
        <v>4596.37</v>
      </c>
      <c r="H460" s="148" t="n">
        <v>4548.57</v>
      </c>
      <c r="I460" s="148" t="n">
        <v>4488.76</v>
      </c>
      <c r="J460" s="148" t="n">
        <v>4456.15</v>
      </c>
      <c r="K460" s="148" t="n">
        <v>4446.23</v>
      </c>
      <c r="L460" s="148" t="n">
        <v>4435.11</v>
      </c>
      <c r="M460" s="148" t="n">
        <v>4457.34</v>
      </c>
      <c r="N460" s="148" t="n">
        <v>4464.52</v>
      </c>
      <c r="O460" s="148" t="n">
        <v>4473.29</v>
      </c>
      <c r="P460" s="148" t="n">
        <v>4467.36</v>
      </c>
      <c r="Q460" s="148" t="n">
        <v>4485.43</v>
      </c>
      <c r="R460" s="148" t="n">
        <v>4483.69</v>
      </c>
      <c r="S460" s="148" t="n">
        <v>4439.63</v>
      </c>
      <c r="T460" s="148" t="n">
        <v>4410.35</v>
      </c>
      <c r="U460" s="148" t="n">
        <v>4423.08</v>
      </c>
      <c r="V460" s="148" t="n">
        <v>4437.94</v>
      </c>
      <c r="W460" s="148" t="n">
        <v>4452.7</v>
      </c>
      <c r="X460" s="148" t="n">
        <v>4483.41</v>
      </c>
      <c r="Y460" s="149" t="n">
        <v>4508.35</v>
      </c>
    </row>
    <row r="461" customFormat="false" ht="26.25" hidden="false" customHeight="false" outlineLevel="1" collapsed="false">
      <c r="A461" s="150" t="s">
        <v>20</v>
      </c>
      <c r="B461" s="151" t="n">
        <v>1802.10607135</v>
      </c>
      <c r="C461" s="152" t="n">
        <v>1830.89929962</v>
      </c>
      <c r="D461" s="152" t="n">
        <v>1848.27181145</v>
      </c>
      <c r="E461" s="152" t="n">
        <v>1871.21842563</v>
      </c>
      <c r="F461" s="152" t="n">
        <v>1862.59439103</v>
      </c>
      <c r="G461" s="152" t="n">
        <v>1834.83546328</v>
      </c>
      <c r="H461" s="152" t="n">
        <v>1787.03322431</v>
      </c>
      <c r="I461" s="152" t="n">
        <v>1727.22270968</v>
      </c>
      <c r="J461" s="152" t="n">
        <v>1694.6138573</v>
      </c>
      <c r="K461" s="152" t="n">
        <v>1684.69469334</v>
      </c>
      <c r="L461" s="152" t="n">
        <v>1673.57884291</v>
      </c>
      <c r="M461" s="152" t="n">
        <v>1695.80551276</v>
      </c>
      <c r="N461" s="152" t="n">
        <v>1702.98787656</v>
      </c>
      <c r="O461" s="152" t="n">
        <v>1711.7567798</v>
      </c>
      <c r="P461" s="152" t="n">
        <v>1705.82560521</v>
      </c>
      <c r="Q461" s="152" t="n">
        <v>1723.89137072</v>
      </c>
      <c r="R461" s="152" t="n">
        <v>1722.15276594</v>
      </c>
      <c r="S461" s="152" t="n">
        <v>1678.09088263</v>
      </c>
      <c r="T461" s="152" t="n">
        <v>1648.8117465</v>
      </c>
      <c r="U461" s="152" t="n">
        <v>1661.54856472</v>
      </c>
      <c r="V461" s="152" t="n">
        <v>1676.40112202</v>
      </c>
      <c r="W461" s="152" t="n">
        <v>1691.16083728</v>
      </c>
      <c r="X461" s="152" t="n">
        <v>1721.8704387</v>
      </c>
      <c r="Y461" s="153" t="n">
        <v>1746.8184480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44502915</v>
      </c>
      <c r="C465" s="152" t="n">
        <v>3.44502915</v>
      </c>
      <c r="D465" s="152" t="n">
        <v>3.44502915</v>
      </c>
      <c r="E465" s="152" t="n">
        <v>3.44502915</v>
      </c>
      <c r="F465" s="152" t="n">
        <v>3.44502915</v>
      </c>
      <c r="G465" s="152" t="n">
        <v>3.44502915</v>
      </c>
      <c r="H465" s="152" t="n">
        <v>3.44502915</v>
      </c>
      <c r="I465" s="152" t="n">
        <v>3.44502915</v>
      </c>
      <c r="J465" s="152" t="n">
        <v>3.44502915</v>
      </c>
      <c r="K465" s="152" t="n">
        <v>3.44502915</v>
      </c>
      <c r="L465" s="152" t="n">
        <v>3.44502915</v>
      </c>
      <c r="M465" s="152" t="n">
        <v>3.44502915</v>
      </c>
      <c r="N465" s="152" t="n">
        <v>3.44502915</v>
      </c>
      <c r="O465" s="152" t="n">
        <v>3.44502915</v>
      </c>
      <c r="P465" s="152" t="n">
        <v>3.44502915</v>
      </c>
      <c r="Q465" s="152" t="n">
        <v>3.44502915</v>
      </c>
      <c r="R465" s="152" t="n">
        <v>3.44502915</v>
      </c>
      <c r="S465" s="152" t="n">
        <v>3.44502915</v>
      </c>
      <c r="T465" s="152" t="n">
        <v>3.44502915</v>
      </c>
      <c r="U465" s="152" t="n">
        <v>3.44502915</v>
      </c>
      <c r="V465" s="152" t="n">
        <v>3.44502915</v>
      </c>
      <c r="W465" s="152" t="n">
        <v>3.44502915</v>
      </c>
      <c r="X465" s="152" t="n">
        <v>3.44502915</v>
      </c>
      <c r="Y465" s="153" t="n">
        <v>3.44502915</v>
      </c>
    </row>
    <row r="466" customFormat="false" ht="19.5" hidden="false" customHeight="true" outlineLevel="0" collapsed="false">
      <c r="A466" s="146" t="n">
        <v>13</v>
      </c>
      <c r="B466" s="147" t="n">
        <v>4490.25</v>
      </c>
      <c r="C466" s="148" t="n">
        <v>4516.33</v>
      </c>
      <c r="D466" s="148" t="n">
        <v>4548.63</v>
      </c>
      <c r="E466" s="148" t="n">
        <v>4563.61</v>
      </c>
      <c r="F466" s="148" t="n">
        <v>4554.36</v>
      </c>
      <c r="G466" s="148" t="n">
        <v>4528.91</v>
      </c>
      <c r="H466" s="148" t="n">
        <v>4473.81</v>
      </c>
      <c r="I466" s="148" t="n">
        <v>4385.13</v>
      </c>
      <c r="J466" s="148" t="n">
        <v>4350.74</v>
      </c>
      <c r="K466" s="148" t="n">
        <v>4385</v>
      </c>
      <c r="L466" s="148" t="n">
        <v>4377.34</v>
      </c>
      <c r="M466" s="148" t="n">
        <v>4403.87</v>
      </c>
      <c r="N466" s="148" t="n">
        <v>4415.65</v>
      </c>
      <c r="O466" s="148" t="n">
        <v>4428.28</v>
      </c>
      <c r="P466" s="148" t="n">
        <v>4431.56</v>
      </c>
      <c r="Q466" s="148" t="n">
        <v>4431.1</v>
      </c>
      <c r="R466" s="148" t="n">
        <v>4417.78</v>
      </c>
      <c r="S466" s="148" t="n">
        <v>4335.06</v>
      </c>
      <c r="T466" s="148" t="n">
        <v>4316.12</v>
      </c>
      <c r="U466" s="148" t="n">
        <v>4329.56</v>
      </c>
      <c r="V466" s="148" t="n">
        <v>4317.26</v>
      </c>
      <c r="W466" s="148" t="n">
        <v>4327.68</v>
      </c>
      <c r="X466" s="148" t="n">
        <v>4358.32</v>
      </c>
      <c r="Y466" s="149" t="n">
        <v>4379.02</v>
      </c>
    </row>
    <row r="467" customFormat="false" ht="26.25" hidden="false" customHeight="false" outlineLevel="1" collapsed="false">
      <c r="A467" s="150" t="s">
        <v>20</v>
      </c>
      <c r="B467" s="151" t="n">
        <v>1728.71114096</v>
      </c>
      <c r="C467" s="152" t="n">
        <v>1754.79372702</v>
      </c>
      <c r="D467" s="152" t="n">
        <v>1787.09990554</v>
      </c>
      <c r="E467" s="152" t="n">
        <v>1802.07515524</v>
      </c>
      <c r="F467" s="152" t="n">
        <v>1792.8210267</v>
      </c>
      <c r="G467" s="152" t="n">
        <v>1767.37764015</v>
      </c>
      <c r="H467" s="152" t="n">
        <v>1712.27638537</v>
      </c>
      <c r="I467" s="152" t="n">
        <v>1623.59385515</v>
      </c>
      <c r="J467" s="152" t="n">
        <v>1589.20435723</v>
      </c>
      <c r="K467" s="152" t="n">
        <v>1623.46872836</v>
      </c>
      <c r="L467" s="152" t="n">
        <v>1615.80053783</v>
      </c>
      <c r="M467" s="152" t="n">
        <v>1642.33931185</v>
      </c>
      <c r="N467" s="152" t="n">
        <v>1654.11276927</v>
      </c>
      <c r="O467" s="152" t="n">
        <v>1666.74663738</v>
      </c>
      <c r="P467" s="152" t="n">
        <v>1670.02708711</v>
      </c>
      <c r="Q467" s="152" t="n">
        <v>1669.56681976</v>
      </c>
      <c r="R467" s="152" t="n">
        <v>1656.24123038</v>
      </c>
      <c r="S467" s="152" t="n">
        <v>1573.52692169</v>
      </c>
      <c r="T467" s="152" t="n">
        <v>1554.58606561</v>
      </c>
      <c r="U467" s="152" t="n">
        <v>1568.02517465</v>
      </c>
      <c r="V467" s="152" t="n">
        <v>1555.72721857</v>
      </c>
      <c r="W467" s="152" t="n">
        <v>1566.14833415</v>
      </c>
      <c r="X467" s="152" t="n">
        <v>1596.78040211</v>
      </c>
      <c r="Y467" s="153" t="n">
        <v>1617.48891382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44502915</v>
      </c>
      <c r="C471" s="152" t="n">
        <v>3.44502915</v>
      </c>
      <c r="D471" s="152" t="n">
        <v>3.44502915</v>
      </c>
      <c r="E471" s="152" t="n">
        <v>3.44502915</v>
      </c>
      <c r="F471" s="152" t="n">
        <v>3.44502915</v>
      </c>
      <c r="G471" s="152" t="n">
        <v>3.44502915</v>
      </c>
      <c r="H471" s="152" t="n">
        <v>3.44502915</v>
      </c>
      <c r="I471" s="152" t="n">
        <v>3.44502915</v>
      </c>
      <c r="J471" s="152" t="n">
        <v>3.44502915</v>
      </c>
      <c r="K471" s="152" t="n">
        <v>3.44502915</v>
      </c>
      <c r="L471" s="152" t="n">
        <v>3.44502915</v>
      </c>
      <c r="M471" s="152" t="n">
        <v>3.44502915</v>
      </c>
      <c r="N471" s="152" t="n">
        <v>3.44502915</v>
      </c>
      <c r="O471" s="152" t="n">
        <v>3.44502915</v>
      </c>
      <c r="P471" s="152" t="n">
        <v>3.44502915</v>
      </c>
      <c r="Q471" s="152" t="n">
        <v>3.44502915</v>
      </c>
      <c r="R471" s="152" t="n">
        <v>3.44502915</v>
      </c>
      <c r="S471" s="152" t="n">
        <v>3.44502915</v>
      </c>
      <c r="T471" s="152" t="n">
        <v>3.44502915</v>
      </c>
      <c r="U471" s="152" t="n">
        <v>3.44502915</v>
      </c>
      <c r="V471" s="152" t="n">
        <v>3.44502915</v>
      </c>
      <c r="W471" s="152" t="n">
        <v>3.44502915</v>
      </c>
      <c r="X471" s="152" t="n">
        <v>3.44502915</v>
      </c>
      <c r="Y471" s="153" t="n">
        <v>3.44502915</v>
      </c>
    </row>
    <row r="472" customFormat="false" ht="19.5" hidden="false" customHeight="true" outlineLevel="0" collapsed="false">
      <c r="A472" s="146" t="n">
        <v>14</v>
      </c>
      <c r="B472" s="147" t="n">
        <v>4485.91</v>
      </c>
      <c r="C472" s="148" t="n">
        <v>4518.63</v>
      </c>
      <c r="D472" s="148" t="n">
        <v>4542.01</v>
      </c>
      <c r="E472" s="148" t="n">
        <v>4550.08</v>
      </c>
      <c r="F472" s="148" t="n">
        <v>4546.61</v>
      </c>
      <c r="G472" s="148" t="n">
        <v>4531.8</v>
      </c>
      <c r="H472" s="148" t="n">
        <v>4485.86</v>
      </c>
      <c r="I472" s="148" t="n">
        <v>4438.83</v>
      </c>
      <c r="J472" s="148" t="n">
        <v>4390.25</v>
      </c>
      <c r="K472" s="148" t="n">
        <v>4389.44</v>
      </c>
      <c r="L472" s="148" t="n">
        <v>4399.37</v>
      </c>
      <c r="M472" s="148" t="n">
        <v>4408.88</v>
      </c>
      <c r="N472" s="148" t="n">
        <v>4439.95</v>
      </c>
      <c r="O472" s="148" t="n">
        <v>4439.56</v>
      </c>
      <c r="P472" s="148" t="n">
        <v>4468.68</v>
      </c>
      <c r="Q472" s="148" t="n">
        <v>4462.67</v>
      </c>
      <c r="R472" s="148" t="n">
        <v>4460.07</v>
      </c>
      <c r="S472" s="148" t="n">
        <v>4447.64</v>
      </c>
      <c r="T472" s="148" t="n">
        <v>4410.88</v>
      </c>
      <c r="U472" s="148" t="n">
        <v>4393.66</v>
      </c>
      <c r="V472" s="148" t="n">
        <v>4377.86</v>
      </c>
      <c r="W472" s="148" t="n">
        <v>4405.56</v>
      </c>
      <c r="X472" s="148" t="n">
        <v>4442.82</v>
      </c>
      <c r="Y472" s="149" t="n">
        <v>4477.77</v>
      </c>
    </row>
    <row r="473" customFormat="false" ht="26.25" hidden="false" customHeight="false" outlineLevel="1" collapsed="false">
      <c r="A473" s="150" t="s">
        <v>20</v>
      </c>
      <c r="B473" s="151" t="n">
        <v>1724.37469058</v>
      </c>
      <c r="C473" s="152" t="n">
        <v>1757.08997697</v>
      </c>
      <c r="D473" s="152" t="n">
        <v>1780.47436836</v>
      </c>
      <c r="E473" s="152" t="n">
        <v>1788.54296511</v>
      </c>
      <c r="F473" s="152" t="n">
        <v>1785.0701335</v>
      </c>
      <c r="G473" s="152" t="n">
        <v>1770.26380919</v>
      </c>
      <c r="H473" s="152" t="n">
        <v>1724.3293567</v>
      </c>
      <c r="I473" s="152" t="n">
        <v>1677.29929253</v>
      </c>
      <c r="J473" s="152" t="n">
        <v>1628.71290349</v>
      </c>
      <c r="K473" s="152" t="n">
        <v>1627.9053778</v>
      </c>
      <c r="L473" s="152" t="n">
        <v>1637.83196226</v>
      </c>
      <c r="M473" s="152" t="n">
        <v>1647.34144319</v>
      </c>
      <c r="N473" s="152" t="n">
        <v>1678.41411282</v>
      </c>
      <c r="O473" s="152" t="n">
        <v>1678.02320629</v>
      </c>
      <c r="P473" s="152" t="n">
        <v>1707.14330911</v>
      </c>
      <c r="Q473" s="152" t="n">
        <v>1701.13867389</v>
      </c>
      <c r="R473" s="152" t="n">
        <v>1698.53831307</v>
      </c>
      <c r="S473" s="152" t="n">
        <v>1686.10156413</v>
      </c>
      <c r="T473" s="152" t="n">
        <v>1649.34234601</v>
      </c>
      <c r="U473" s="152" t="n">
        <v>1632.12945551</v>
      </c>
      <c r="V473" s="152" t="n">
        <v>1616.32818381</v>
      </c>
      <c r="W473" s="152" t="n">
        <v>1644.02230797</v>
      </c>
      <c r="X473" s="152" t="n">
        <v>1681.28313221</v>
      </c>
      <c r="Y473" s="153" t="n">
        <v>1716.23476836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44502915</v>
      </c>
      <c r="C477" s="152" t="n">
        <v>3.44502915</v>
      </c>
      <c r="D477" s="152" t="n">
        <v>3.44502915</v>
      </c>
      <c r="E477" s="152" t="n">
        <v>3.44502915</v>
      </c>
      <c r="F477" s="152" t="n">
        <v>3.44502915</v>
      </c>
      <c r="G477" s="152" t="n">
        <v>3.44502915</v>
      </c>
      <c r="H477" s="152" t="n">
        <v>3.44502915</v>
      </c>
      <c r="I477" s="152" t="n">
        <v>3.44502915</v>
      </c>
      <c r="J477" s="152" t="n">
        <v>3.44502915</v>
      </c>
      <c r="K477" s="152" t="n">
        <v>3.44502915</v>
      </c>
      <c r="L477" s="152" t="n">
        <v>3.44502915</v>
      </c>
      <c r="M477" s="152" t="n">
        <v>3.44502915</v>
      </c>
      <c r="N477" s="152" t="n">
        <v>3.44502915</v>
      </c>
      <c r="O477" s="152" t="n">
        <v>3.44502915</v>
      </c>
      <c r="P477" s="152" t="n">
        <v>3.44502915</v>
      </c>
      <c r="Q477" s="152" t="n">
        <v>3.44502915</v>
      </c>
      <c r="R477" s="152" t="n">
        <v>3.44502915</v>
      </c>
      <c r="S477" s="152" t="n">
        <v>3.44502915</v>
      </c>
      <c r="T477" s="152" t="n">
        <v>3.44502915</v>
      </c>
      <c r="U477" s="152" t="n">
        <v>3.44502915</v>
      </c>
      <c r="V477" s="152" t="n">
        <v>3.44502915</v>
      </c>
      <c r="W477" s="152" t="n">
        <v>3.44502915</v>
      </c>
      <c r="X477" s="152" t="n">
        <v>3.44502915</v>
      </c>
      <c r="Y477" s="153" t="n">
        <v>3.44502915</v>
      </c>
    </row>
    <row r="478" customFormat="false" ht="19.5" hidden="false" customHeight="true" outlineLevel="0" collapsed="false">
      <c r="A478" s="146" t="n">
        <v>15</v>
      </c>
      <c r="B478" s="147" t="n">
        <v>4495.25</v>
      </c>
      <c r="C478" s="148" t="n">
        <v>4529.9</v>
      </c>
      <c r="D478" s="148" t="n">
        <v>4545.4</v>
      </c>
      <c r="E478" s="148" t="n">
        <v>4556.97</v>
      </c>
      <c r="F478" s="148" t="n">
        <v>4558.66</v>
      </c>
      <c r="G478" s="148" t="n">
        <v>4546.3</v>
      </c>
      <c r="H478" s="148" t="n">
        <v>4487.91</v>
      </c>
      <c r="I478" s="148" t="n">
        <v>4476.18</v>
      </c>
      <c r="J478" s="148" t="n">
        <v>4436.03</v>
      </c>
      <c r="K478" s="148" t="n">
        <v>4413.49</v>
      </c>
      <c r="L478" s="148" t="n">
        <v>4414.16</v>
      </c>
      <c r="M478" s="148" t="n">
        <v>4433.3</v>
      </c>
      <c r="N478" s="148" t="n">
        <v>4436.08</v>
      </c>
      <c r="O478" s="148" t="n">
        <v>4453.71</v>
      </c>
      <c r="P478" s="148" t="n">
        <v>4456.73</v>
      </c>
      <c r="Q478" s="148" t="n">
        <v>4469.17</v>
      </c>
      <c r="R478" s="148" t="n">
        <v>4455.77</v>
      </c>
      <c r="S478" s="148" t="n">
        <v>4412.45</v>
      </c>
      <c r="T478" s="148" t="n">
        <v>4393.68</v>
      </c>
      <c r="U478" s="148" t="n">
        <v>4411.85</v>
      </c>
      <c r="V478" s="148" t="n">
        <v>4423.32</v>
      </c>
      <c r="W478" s="148" t="n">
        <v>4430.34</v>
      </c>
      <c r="X478" s="148" t="n">
        <v>4444.61</v>
      </c>
      <c r="Y478" s="149" t="n">
        <v>4474.78</v>
      </c>
    </row>
    <row r="479" customFormat="false" ht="26.25" hidden="false" customHeight="false" outlineLevel="1" collapsed="false">
      <c r="A479" s="150" t="s">
        <v>20</v>
      </c>
      <c r="B479" s="151" t="n">
        <v>1733.71224782</v>
      </c>
      <c r="C479" s="152" t="n">
        <v>1768.36573597</v>
      </c>
      <c r="D479" s="152" t="n">
        <v>1783.86473983</v>
      </c>
      <c r="E479" s="152" t="n">
        <v>1795.43395156</v>
      </c>
      <c r="F479" s="152" t="n">
        <v>1797.1294437</v>
      </c>
      <c r="G479" s="152" t="n">
        <v>1784.76698785</v>
      </c>
      <c r="H479" s="152" t="n">
        <v>1726.3793969</v>
      </c>
      <c r="I479" s="152" t="n">
        <v>1714.64988474</v>
      </c>
      <c r="J479" s="152" t="n">
        <v>1674.49581434</v>
      </c>
      <c r="K479" s="152" t="n">
        <v>1651.95762453</v>
      </c>
      <c r="L479" s="152" t="n">
        <v>1652.62607877</v>
      </c>
      <c r="M479" s="152" t="n">
        <v>1671.76915345</v>
      </c>
      <c r="N479" s="152" t="n">
        <v>1674.5450313</v>
      </c>
      <c r="O479" s="152" t="n">
        <v>1692.17325659</v>
      </c>
      <c r="P479" s="152" t="n">
        <v>1695.1948867</v>
      </c>
      <c r="Q479" s="152" t="n">
        <v>1707.63715412</v>
      </c>
      <c r="R479" s="152" t="n">
        <v>1694.23477457</v>
      </c>
      <c r="S479" s="152" t="n">
        <v>1650.91133893</v>
      </c>
      <c r="T479" s="152" t="n">
        <v>1632.1440866</v>
      </c>
      <c r="U479" s="152" t="n">
        <v>1650.3131582</v>
      </c>
      <c r="V479" s="152" t="n">
        <v>1661.78631713</v>
      </c>
      <c r="W479" s="152" t="n">
        <v>1668.80498275</v>
      </c>
      <c r="X479" s="152" t="n">
        <v>1683.07384784</v>
      </c>
      <c r="Y479" s="153" t="n">
        <v>1713.2463640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44502915</v>
      </c>
      <c r="C483" s="152" t="n">
        <v>3.44502915</v>
      </c>
      <c r="D483" s="152" t="n">
        <v>3.44502915</v>
      </c>
      <c r="E483" s="152" t="n">
        <v>3.44502915</v>
      </c>
      <c r="F483" s="152" t="n">
        <v>3.44502915</v>
      </c>
      <c r="G483" s="152" t="n">
        <v>3.44502915</v>
      </c>
      <c r="H483" s="152" t="n">
        <v>3.44502915</v>
      </c>
      <c r="I483" s="152" t="n">
        <v>3.44502915</v>
      </c>
      <c r="J483" s="152" t="n">
        <v>3.44502915</v>
      </c>
      <c r="K483" s="152" t="n">
        <v>3.44502915</v>
      </c>
      <c r="L483" s="152" t="n">
        <v>3.44502915</v>
      </c>
      <c r="M483" s="152" t="n">
        <v>3.44502915</v>
      </c>
      <c r="N483" s="152" t="n">
        <v>3.44502915</v>
      </c>
      <c r="O483" s="152" t="n">
        <v>3.44502915</v>
      </c>
      <c r="P483" s="152" t="n">
        <v>3.44502915</v>
      </c>
      <c r="Q483" s="152" t="n">
        <v>3.44502915</v>
      </c>
      <c r="R483" s="152" t="n">
        <v>3.44502915</v>
      </c>
      <c r="S483" s="152" t="n">
        <v>3.44502915</v>
      </c>
      <c r="T483" s="152" t="n">
        <v>3.44502915</v>
      </c>
      <c r="U483" s="152" t="n">
        <v>3.44502915</v>
      </c>
      <c r="V483" s="152" t="n">
        <v>3.44502915</v>
      </c>
      <c r="W483" s="152" t="n">
        <v>3.44502915</v>
      </c>
      <c r="X483" s="152" t="n">
        <v>3.44502915</v>
      </c>
      <c r="Y483" s="153" t="n">
        <v>3.44502915</v>
      </c>
    </row>
    <row r="484" customFormat="false" ht="19.5" hidden="false" customHeight="true" outlineLevel="0" collapsed="false">
      <c r="A484" s="146" t="n">
        <v>16</v>
      </c>
      <c r="B484" s="147" t="n">
        <v>4477.13</v>
      </c>
      <c r="C484" s="148" t="n">
        <v>4509.88</v>
      </c>
      <c r="D484" s="148" t="n">
        <v>4551.77</v>
      </c>
      <c r="E484" s="148" t="n">
        <v>4560.91</v>
      </c>
      <c r="F484" s="148" t="n">
        <v>4552.61</v>
      </c>
      <c r="G484" s="148" t="n">
        <v>4548.96</v>
      </c>
      <c r="H484" s="148" t="n">
        <v>4507.08</v>
      </c>
      <c r="I484" s="148" t="n">
        <v>4479.49</v>
      </c>
      <c r="J484" s="148" t="n">
        <v>4442.84</v>
      </c>
      <c r="K484" s="148" t="n">
        <v>4400.22</v>
      </c>
      <c r="L484" s="148" t="n">
        <v>4362.43</v>
      </c>
      <c r="M484" s="148" t="n">
        <v>4341.1</v>
      </c>
      <c r="N484" s="148" t="n">
        <v>4364.12</v>
      </c>
      <c r="O484" s="148" t="n">
        <v>4375.12</v>
      </c>
      <c r="P484" s="148" t="n">
        <v>4365.55</v>
      </c>
      <c r="Q484" s="148" t="n">
        <v>4378.3</v>
      </c>
      <c r="R484" s="148" t="n">
        <v>4397.65</v>
      </c>
      <c r="S484" s="148" t="n">
        <v>4363.2</v>
      </c>
      <c r="T484" s="148" t="n">
        <v>4340.88</v>
      </c>
      <c r="U484" s="148" t="n">
        <v>4367.57</v>
      </c>
      <c r="V484" s="148" t="n">
        <v>4363.89</v>
      </c>
      <c r="W484" s="148" t="n">
        <v>4365.67</v>
      </c>
      <c r="X484" s="148" t="n">
        <v>4393.33</v>
      </c>
      <c r="Y484" s="149" t="n">
        <v>4426.13</v>
      </c>
    </row>
    <row r="485" customFormat="false" ht="26.25" hidden="false" customHeight="false" outlineLevel="1" collapsed="false">
      <c r="A485" s="150" t="s">
        <v>20</v>
      </c>
      <c r="B485" s="151" t="n">
        <v>1715.59020198</v>
      </c>
      <c r="C485" s="152" t="n">
        <v>1748.34834845</v>
      </c>
      <c r="D485" s="152" t="n">
        <v>1790.23129028</v>
      </c>
      <c r="E485" s="152" t="n">
        <v>1799.37717856</v>
      </c>
      <c r="F485" s="152" t="n">
        <v>1791.07782775</v>
      </c>
      <c r="G485" s="152" t="n">
        <v>1787.42135865</v>
      </c>
      <c r="H485" s="152" t="n">
        <v>1745.5455831</v>
      </c>
      <c r="I485" s="152" t="n">
        <v>1717.95300869</v>
      </c>
      <c r="J485" s="152" t="n">
        <v>1681.30606666</v>
      </c>
      <c r="K485" s="152" t="n">
        <v>1638.68562953</v>
      </c>
      <c r="L485" s="152" t="n">
        <v>1600.89063802</v>
      </c>
      <c r="M485" s="152" t="n">
        <v>1579.56300838</v>
      </c>
      <c r="N485" s="152" t="n">
        <v>1602.58611756</v>
      </c>
      <c r="O485" s="152" t="n">
        <v>1613.58958176</v>
      </c>
      <c r="P485" s="152" t="n">
        <v>1604.01093579</v>
      </c>
      <c r="Q485" s="152" t="n">
        <v>1616.76471032</v>
      </c>
      <c r="R485" s="152" t="n">
        <v>1636.11234705</v>
      </c>
      <c r="S485" s="152" t="n">
        <v>1601.6670093</v>
      </c>
      <c r="T485" s="152" t="n">
        <v>1579.34978355</v>
      </c>
      <c r="U485" s="152" t="n">
        <v>1606.0332803</v>
      </c>
      <c r="V485" s="152" t="n">
        <v>1602.35347143</v>
      </c>
      <c r="W485" s="152" t="n">
        <v>1604.13088666</v>
      </c>
      <c r="X485" s="152" t="n">
        <v>1631.79633074</v>
      </c>
      <c r="Y485" s="153" t="n">
        <v>1664.59287239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44502915</v>
      </c>
      <c r="C489" s="152" t="n">
        <v>3.44502915</v>
      </c>
      <c r="D489" s="152" t="n">
        <v>3.44502915</v>
      </c>
      <c r="E489" s="152" t="n">
        <v>3.44502915</v>
      </c>
      <c r="F489" s="152" t="n">
        <v>3.44502915</v>
      </c>
      <c r="G489" s="152" t="n">
        <v>3.44502915</v>
      </c>
      <c r="H489" s="152" t="n">
        <v>3.44502915</v>
      </c>
      <c r="I489" s="152" t="n">
        <v>3.44502915</v>
      </c>
      <c r="J489" s="152" t="n">
        <v>3.44502915</v>
      </c>
      <c r="K489" s="152" t="n">
        <v>3.44502915</v>
      </c>
      <c r="L489" s="152" t="n">
        <v>3.44502915</v>
      </c>
      <c r="M489" s="152" t="n">
        <v>3.44502915</v>
      </c>
      <c r="N489" s="152" t="n">
        <v>3.44502915</v>
      </c>
      <c r="O489" s="152" t="n">
        <v>3.44502915</v>
      </c>
      <c r="P489" s="152" t="n">
        <v>3.44502915</v>
      </c>
      <c r="Q489" s="152" t="n">
        <v>3.44502915</v>
      </c>
      <c r="R489" s="152" t="n">
        <v>3.44502915</v>
      </c>
      <c r="S489" s="152" t="n">
        <v>3.44502915</v>
      </c>
      <c r="T489" s="152" t="n">
        <v>3.44502915</v>
      </c>
      <c r="U489" s="152" t="n">
        <v>3.44502915</v>
      </c>
      <c r="V489" s="152" t="n">
        <v>3.44502915</v>
      </c>
      <c r="W489" s="152" t="n">
        <v>3.44502915</v>
      </c>
      <c r="X489" s="152" t="n">
        <v>3.44502915</v>
      </c>
      <c r="Y489" s="153" t="n">
        <v>3.44502915</v>
      </c>
    </row>
    <row r="490" customFormat="false" ht="19.5" hidden="false" customHeight="true" outlineLevel="0" collapsed="false">
      <c r="A490" s="146" t="n">
        <v>17</v>
      </c>
      <c r="B490" s="147" t="n">
        <v>4497.44</v>
      </c>
      <c r="C490" s="148" t="n">
        <v>4508.35</v>
      </c>
      <c r="D490" s="148" t="n">
        <v>4544.63</v>
      </c>
      <c r="E490" s="148" t="n">
        <v>4546.29</v>
      </c>
      <c r="F490" s="148" t="n">
        <v>4543.76</v>
      </c>
      <c r="G490" s="148" t="n">
        <v>4546.26</v>
      </c>
      <c r="H490" s="148" t="n">
        <v>4532.16</v>
      </c>
      <c r="I490" s="148" t="n">
        <v>4525.63</v>
      </c>
      <c r="J490" s="148" t="n">
        <v>4491.9</v>
      </c>
      <c r="K490" s="148" t="n">
        <v>4454.68</v>
      </c>
      <c r="L490" s="148" t="n">
        <v>4411.14</v>
      </c>
      <c r="M490" s="148" t="n">
        <v>4396.47</v>
      </c>
      <c r="N490" s="148" t="n">
        <v>4411.4</v>
      </c>
      <c r="O490" s="148" t="n">
        <v>4419.32</v>
      </c>
      <c r="P490" s="148" t="n">
        <v>4418.44</v>
      </c>
      <c r="Q490" s="148" t="n">
        <v>4425.84</v>
      </c>
      <c r="R490" s="148" t="n">
        <v>4434.32</v>
      </c>
      <c r="S490" s="148" t="n">
        <v>4393.32</v>
      </c>
      <c r="T490" s="148" t="n">
        <v>4352.94</v>
      </c>
      <c r="U490" s="148" t="n">
        <v>4350.18</v>
      </c>
      <c r="V490" s="148" t="n">
        <v>4378.4</v>
      </c>
      <c r="W490" s="148" t="n">
        <v>4377.05</v>
      </c>
      <c r="X490" s="148" t="n">
        <v>4414.1</v>
      </c>
      <c r="Y490" s="149" t="n">
        <v>4453.4</v>
      </c>
    </row>
    <row r="491" customFormat="false" ht="26.25" hidden="false" customHeight="false" outlineLevel="1" collapsed="false">
      <c r="A491" s="150" t="s">
        <v>20</v>
      </c>
      <c r="B491" s="151" t="n">
        <v>1735.90963392</v>
      </c>
      <c r="C491" s="152" t="n">
        <v>1746.81910109</v>
      </c>
      <c r="D491" s="152" t="n">
        <v>1783.09606629</v>
      </c>
      <c r="E491" s="152" t="n">
        <v>1784.75587022</v>
      </c>
      <c r="F491" s="152" t="n">
        <v>1782.22770295</v>
      </c>
      <c r="G491" s="152" t="n">
        <v>1784.72299704</v>
      </c>
      <c r="H491" s="152" t="n">
        <v>1770.62133566</v>
      </c>
      <c r="I491" s="152" t="n">
        <v>1764.09738828</v>
      </c>
      <c r="J491" s="152" t="n">
        <v>1730.36279373</v>
      </c>
      <c r="K491" s="152" t="n">
        <v>1693.1491871</v>
      </c>
      <c r="L491" s="152" t="n">
        <v>1649.60145602</v>
      </c>
      <c r="M491" s="152" t="n">
        <v>1634.93204795</v>
      </c>
      <c r="N491" s="152" t="n">
        <v>1649.86237407</v>
      </c>
      <c r="O491" s="152" t="n">
        <v>1657.78894645</v>
      </c>
      <c r="P491" s="152" t="n">
        <v>1656.90974409</v>
      </c>
      <c r="Q491" s="152" t="n">
        <v>1664.30522275</v>
      </c>
      <c r="R491" s="152" t="n">
        <v>1672.78302783</v>
      </c>
      <c r="S491" s="152" t="n">
        <v>1631.78054947</v>
      </c>
      <c r="T491" s="152" t="n">
        <v>1591.40928505</v>
      </c>
      <c r="U491" s="152" t="n">
        <v>1588.64402088</v>
      </c>
      <c r="V491" s="152" t="n">
        <v>1616.86724178</v>
      </c>
      <c r="W491" s="152" t="n">
        <v>1615.51890453</v>
      </c>
      <c r="X491" s="152" t="n">
        <v>1652.56000201</v>
      </c>
      <c r="Y491" s="153" t="n">
        <v>1691.86193944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44502915</v>
      </c>
      <c r="C495" s="152" t="n">
        <v>3.44502915</v>
      </c>
      <c r="D495" s="152" t="n">
        <v>3.44502915</v>
      </c>
      <c r="E495" s="152" t="n">
        <v>3.44502915</v>
      </c>
      <c r="F495" s="152" t="n">
        <v>3.44502915</v>
      </c>
      <c r="G495" s="152" t="n">
        <v>3.44502915</v>
      </c>
      <c r="H495" s="152" t="n">
        <v>3.44502915</v>
      </c>
      <c r="I495" s="152" t="n">
        <v>3.44502915</v>
      </c>
      <c r="J495" s="152" t="n">
        <v>3.44502915</v>
      </c>
      <c r="K495" s="152" t="n">
        <v>3.44502915</v>
      </c>
      <c r="L495" s="152" t="n">
        <v>3.44502915</v>
      </c>
      <c r="M495" s="152" t="n">
        <v>3.44502915</v>
      </c>
      <c r="N495" s="152" t="n">
        <v>3.44502915</v>
      </c>
      <c r="O495" s="152" t="n">
        <v>3.44502915</v>
      </c>
      <c r="P495" s="152" t="n">
        <v>3.44502915</v>
      </c>
      <c r="Q495" s="152" t="n">
        <v>3.44502915</v>
      </c>
      <c r="R495" s="152" t="n">
        <v>3.44502915</v>
      </c>
      <c r="S495" s="152" t="n">
        <v>3.44502915</v>
      </c>
      <c r="T495" s="152" t="n">
        <v>3.44502915</v>
      </c>
      <c r="U495" s="152" t="n">
        <v>3.44502915</v>
      </c>
      <c r="V495" s="152" t="n">
        <v>3.44502915</v>
      </c>
      <c r="W495" s="152" t="n">
        <v>3.44502915</v>
      </c>
      <c r="X495" s="152" t="n">
        <v>3.44502915</v>
      </c>
      <c r="Y495" s="153" t="n">
        <v>3.44502915</v>
      </c>
    </row>
    <row r="496" customFormat="false" ht="19.5" hidden="false" customHeight="true" outlineLevel="0" collapsed="false">
      <c r="A496" s="146" t="n">
        <v>18</v>
      </c>
      <c r="B496" s="147" t="n">
        <v>4370.65</v>
      </c>
      <c r="C496" s="148" t="n">
        <v>4403.76</v>
      </c>
      <c r="D496" s="148" t="n">
        <v>4430.42</v>
      </c>
      <c r="E496" s="148" t="n">
        <v>4442.81</v>
      </c>
      <c r="F496" s="148" t="n">
        <v>4446.4</v>
      </c>
      <c r="G496" s="148" t="n">
        <v>4426.19</v>
      </c>
      <c r="H496" s="148" t="n">
        <v>4379.06</v>
      </c>
      <c r="I496" s="148" t="n">
        <v>4332.41</v>
      </c>
      <c r="J496" s="148" t="n">
        <v>4308.11</v>
      </c>
      <c r="K496" s="148" t="n">
        <v>4274.66</v>
      </c>
      <c r="L496" s="148" t="n">
        <v>4262.28</v>
      </c>
      <c r="M496" s="148" t="n">
        <v>4285.05</v>
      </c>
      <c r="N496" s="148" t="n">
        <v>4292.46</v>
      </c>
      <c r="O496" s="148" t="n">
        <v>4302.31</v>
      </c>
      <c r="P496" s="148" t="n">
        <v>4317.06</v>
      </c>
      <c r="Q496" s="148" t="n">
        <v>4322.55</v>
      </c>
      <c r="R496" s="148" t="n">
        <v>4320.93</v>
      </c>
      <c r="S496" s="148" t="n">
        <v>4296.16</v>
      </c>
      <c r="T496" s="148" t="n">
        <v>4265.66</v>
      </c>
      <c r="U496" s="148" t="n">
        <v>4254.17</v>
      </c>
      <c r="V496" s="148" t="n">
        <v>4283.36</v>
      </c>
      <c r="W496" s="148" t="n">
        <v>4263.43</v>
      </c>
      <c r="X496" s="148" t="n">
        <v>4303.91</v>
      </c>
      <c r="Y496" s="149" t="n">
        <v>4330.23</v>
      </c>
    </row>
    <row r="497" customFormat="false" ht="26.25" hidden="false" customHeight="false" outlineLevel="1" collapsed="false">
      <c r="A497" s="150" t="s">
        <v>20</v>
      </c>
      <c r="B497" s="151" t="n">
        <v>1609.11174886</v>
      </c>
      <c r="C497" s="152" t="n">
        <v>1642.22683757</v>
      </c>
      <c r="D497" s="152" t="n">
        <v>1668.88169207</v>
      </c>
      <c r="E497" s="152" t="n">
        <v>1681.2757199</v>
      </c>
      <c r="F497" s="152" t="n">
        <v>1684.86892072</v>
      </c>
      <c r="G497" s="152" t="n">
        <v>1664.65304145</v>
      </c>
      <c r="H497" s="152" t="n">
        <v>1617.52454544</v>
      </c>
      <c r="I497" s="152" t="n">
        <v>1570.87217837</v>
      </c>
      <c r="J497" s="152" t="n">
        <v>1546.57497004</v>
      </c>
      <c r="K497" s="152" t="n">
        <v>1513.12852571</v>
      </c>
      <c r="L497" s="152" t="n">
        <v>1500.74273102</v>
      </c>
      <c r="M497" s="152" t="n">
        <v>1523.5115962</v>
      </c>
      <c r="N497" s="152" t="n">
        <v>1530.92168439</v>
      </c>
      <c r="O497" s="152" t="n">
        <v>1540.77644095</v>
      </c>
      <c r="P497" s="152" t="n">
        <v>1555.52557656</v>
      </c>
      <c r="Q497" s="152" t="n">
        <v>1561.01388375</v>
      </c>
      <c r="R497" s="152" t="n">
        <v>1559.39263416</v>
      </c>
      <c r="S497" s="152" t="n">
        <v>1534.62405975</v>
      </c>
      <c r="T497" s="152" t="n">
        <v>1504.12003677</v>
      </c>
      <c r="U497" s="152" t="n">
        <v>1492.63840126</v>
      </c>
      <c r="V497" s="152" t="n">
        <v>1521.82314325</v>
      </c>
      <c r="W497" s="152" t="n">
        <v>1501.89919776</v>
      </c>
      <c r="X497" s="152" t="n">
        <v>1542.3704134</v>
      </c>
      <c r="Y497" s="153" t="n">
        <v>1568.6932748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44502915</v>
      </c>
      <c r="C501" s="152" t="n">
        <v>3.44502915</v>
      </c>
      <c r="D501" s="152" t="n">
        <v>3.44502915</v>
      </c>
      <c r="E501" s="152" t="n">
        <v>3.44502915</v>
      </c>
      <c r="F501" s="152" t="n">
        <v>3.44502915</v>
      </c>
      <c r="G501" s="152" t="n">
        <v>3.44502915</v>
      </c>
      <c r="H501" s="152" t="n">
        <v>3.44502915</v>
      </c>
      <c r="I501" s="152" t="n">
        <v>3.44502915</v>
      </c>
      <c r="J501" s="152" t="n">
        <v>3.44502915</v>
      </c>
      <c r="K501" s="152" t="n">
        <v>3.44502915</v>
      </c>
      <c r="L501" s="152" t="n">
        <v>3.44502915</v>
      </c>
      <c r="M501" s="152" t="n">
        <v>3.44502915</v>
      </c>
      <c r="N501" s="152" t="n">
        <v>3.44502915</v>
      </c>
      <c r="O501" s="152" t="n">
        <v>3.44502915</v>
      </c>
      <c r="P501" s="152" t="n">
        <v>3.44502915</v>
      </c>
      <c r="Q501" s="152" t="n">
        <v>3.44502915</v>
      </c>
      <c r="R501" s="152" t="n">
        <v>3.44502915</v>
      </c>
      <c r="S501" s="152" t="n">
        <v>3.44502915</v>
      </c>
      <c r="T501" s="152" t="n">
        <v>3.44502915</v>
      </c>
      <c r="U501" s="152" t="n">
        <v>3.44502915</v>
      </c>
      <c r="V501" s="152" t="n">
        <v>3.44502915</v>
      </c>
      <c r="W501" s="152" t="n">
        <v>3.44502915</v>
      </c>
      <c r="X501" s="152" t="n">
        <v>3.44502915</v>
      </c>
      <c r="Y501" s="153" t="n">
        <v>3.44502915</v>
      </c>
    </row>
    <row r="502" customFormat="false" ht="19.5" hidden="false" customHeight="true" outlineLevel="0" collapsed="false">
      <c r="A502" s="146" t="n">
        <v>19</v>
      </c>
      <c r="B502" s="147" t="n">
        <v>4369.88</v>
      </c>
      <c r="C502" s="148" t="n">
        <v>4450.21</v>
      </c>
      <c r="D502" s="148" t="n">
        <v>4489.25</v>
      </c>
      <c r="E502" s="148" t="n">
        <v>4504.31</v>
      </c>
      <c r="F502" s="148" t="n">
        <v>4497.8</v>
      </c>
      <c r="G502" s="148" t="n">
        <v>4482.82</v>
      </c>
      <c r="H502" s="148" t="n">
        <v>4417.05</v>
      </c>
      <c r="I502" s="148" t="n">
        <v>4364.27</v>
      </c>
      <c r="J502" s="148" t="n">
        <v>4345.92</v>
      </c>
      <c r="K502" s="148" t="n">
        <v>4312.75</v>
      </c>
      <c r="L502" s="148" t="n">
        <v>4298.29</v>
      </c>
      <c r="M502" s="148" t="n">
        <v>4321.55</v>
      </c>
      <c r="N502" s="148" t="n">
        <v>4337.04</v>
      </c>
      <c r="O502" s="148" t="n">
        <v>4346.73</v>
      </c>
      <c r="P502" s="148" t="n">
        <v>4355.09</v>
      </c>
      <c r="Q502" s="148" t="n">
        <v>4363.52</v>
      </c>
      <c r="R502" s="148" t="n">
        <v>4356.98</v>
      </c>
      <c r="S502" s="148" t="n">
        <v>4316.2</v>
      </c>
      <c r="T502" s="148" t="n">
        <v>4288.89</v>
      </c>
      <c r="U502" s="148" t="n">
        <v>4298.8</v>
      </c>
      <c r="V502" s="148" t="n">
        <v>4320.48</v>
      </c>
      <c r="W502" s="148" t="n">
        <v>4325.81</v>
      </c>
      <c r="X502" s="148" t="n">
        <v>4353.88</v>
      </c>
      <c r="Y502" s="149" t="n">
        <v>4392.36</v>
      </c>
    </row>
    <row r="503" customFormat="false" ht="26.25" hidden="false" customHeight="false" outlineLevel="1" collapsed="false">
      <c r="A503" s="150" t="s">
        <v>20</v>
      </c>
      <c r="B503" s="151" t="n">
        <v>1608.34030502</v>
      </c>
      <c r="C503" s="152" t="n">
        <v>1688.67266769</v>
      </c>
      <c r="D503" s="152" t="n">
        <v>1727.71217678</v>
      </c>
      <c r="E503" s="152" t="n">
        <v>1742.77294565</v>
      </c>
      <c r="F503" s="152" t="n">
        <v>1736.26557105</v>
      </c>
      <c r="G503" s="152" t="n">
        <v>1721.28331297</v>
      </c>
      <c r="H503" s="152" t="n">
        <v>1655.51692796</v>
      </c>
      <c r="I503" s="152" t="n">
        <v>1602.73548638</v>
      </c>
      <c r="J503" s="152" t="n">
        <v>1584.38397515</v>
      </c>
      <c r="K503" s="152" t="n">
        <v>1551.21202744</v>
      </c>
      <c r="L503" s="152" t="n">
        <v>1536.75938335</v>
      </c>
      <c r="M503" s="152" t="n">
        <v>1560.01245364</v>
      </c>
      <c r="N503" s="152" t="n">
        <v>1575.5061759</v>
      </c>
      <c r="O503" s="152" t="n">
        <v>1585.19884097</v>
      </c>
      <c r="P503" s="152" t="n">
        <v>1593.55903487</v>
      </c>
      <c r="Q503" s="152" t="n">
        <v>1601.98919132</v>
      </c>
      <c r="R503" s="152" t="n">
        <v>1595.44084251</v>
      </c>
      <c r="S503" s="152" t="n">
        <v>1554.66818286</v>
      </c>
      <c r="T503" s="152" t="n">
        <v>1527.3542138</v>
      </c>
      <c r="U503" s="152" t="n">
        <v>1537.26476694</v>
      </c>
      <c r="V503" s="152" t="n">
        <v>1558.9430366</v>
      </c>
      <c r="W503" s="152" t="n">
        <v>1564.27549064</v>
      </c>
      <c r="X503" s="152" t="n">
        <v>1592.34914389</v>
      </c>
      <c r="Y503" s="153" t="n">
        <v>1630.821858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44502915</v>
      </c>
      <c r="C507" s="152" t="n">
        <v>3.44502915</v>
      </c>
      <c r="D507" s="152" t="n">
        <v>3.44502915</v>
      </c>
      <c r="E507" s="152" t="n">
        <v>3.44502915</v>
      </c>
      <c r="F507" s="152" t="n">
        <v>3.44502915</v>
      </c>
      <c r="G507" s="152" t="n">
        <v>3.44502915</v>
      </c>
      <c r="H507" s="152" t="n">
        <v>3.44502915</v>
      </c>
      <c r="I507" s="152" t="n">
        <v>3.44502915</v>
      </c>
      <c r="J507" s="152" t="n">
        <v>3.44502915</v>
      </c>
      <c r="K507" s="152" t="n">
        <v>3.44502915</v>
      </c>
      <c r="L507" s="152" t="n">
        <v>3.44502915</v>
      </c>
      <c r="M507" s="152" t="n">
        <v>3.44502915</v>
      </c>
      <c r="N507" s="152" t="n">
        <v>3.44502915</v>
      </c>
      <c r="O507" s="152" t="n">
        <v>3.44502915</v>
      </c>
      <c r="P507" s="152" t="n">
        <v>3.44502915</v>
      </c>
      <c r="Q507" s="152" t="n">
        <v>3.44502915</v>
      </c>
      <c r="R507" s="152" t="n">
        <v>3.44502915</v>
      </c>
      <c r="S507" s="152" t="n">
        <v>3.44502915</v>
      </c>
      <c r="T507" s="152" t="n">
        <v>3.44502915</v>
      </c>
      <c r="U507" s="152" t="n">
        <v>3.44502915</v>
      </c>
      <c r="V507" s="152" t="n">
        <v>3.44502915</v>
      </c>
      <c r="W507" s="152" t="n">
        <v>3.44502915</v>
      </c>
      <c r="X507" s="152" t="n">
        <v>3.44502915</v>
      </c>
      <c r="Y507" s="153" t="n">
        <v>3.44502915</v>
      </c>
    </row>
    <row r="508" customFormat="false" ht="19.5" hidden="false" customHeight="true" outlineLevel="0" collapsed="false">
      <c r="A508" s="146" t="n">
        <v>20</v>
      </c>
      <c r="B508" s="147" t="n">
        <v>4451.64</v>
      </c>
      <c r="C508" s="148" t="n">
        <v>4487.68</v>
      </c>
      <c r="D508" s="148" t="n">
        <v>4522.98</v>
      </c>
      <c r="E508" s="148" t="n">
        <v>4529.94</v>
      </c>
      <c r="F508" s="148" t="n">
        <v>4528.77</v>
      </c>
      <c r="G508" s="148" t="n">
        <v>4497.11</v>
      </c>
      <c r="H508" s="148" t="n">
        <v>4445.75</v>
      </c>
      <c r="I508" s="148" t="n">
        <v>4406.29</v>
      </c>
      <c r="J508" s="148" t="n">
        <v>4398.94</v>
      </c>
      <c r="K508" s="148" t="n">
        <v>4375.32</v>
      </c>
      <c r="L508" s="148" t="n">
        <v>4348.68</v>
      </c>
      <c r="M508" s="148" t="n">
        <v>4372.17</v>
      </c>
      <c r="N508" s="148" t="n">
        <v>4381.3</v>
      </c>
      <c r="O508" s="148" t="n">
        <v>4396.39</v>
      </c>
      <c r="P508" s="148" t="n">
        <v>4410.43</v>
      </c>
      <c r="Q508" s="148" t="n">
        <v>4421.99</v>
      </c>
      <c r="R508" s="148" t="n">
        <v>4415.28</v>
      </c>
      <c r="S508" s="148" t="n">
        <v>4384.97</v>
      </c>
      <c r="T508" s="148" t="n">
        <v>4361.66</v>
      </c>
      <c r="U508" s="148" t="n">
        <v>4361.78</v>
      </c>
      <c r="V508" s="148" t="n">
        <v>4385.22</v>
      </c>
      <c r="W508" s="148" t="n">
        <v>4391.89</v>
      </c>
      <c r="X508" s="148" t="n">
        <v>4414.13</v>
      </c>
      <c r="Y508" s="149" t="n">
        <v>4424.96</v>
      </c>
    </row>
    <row r="509" customFormat="false" ht="26.25" hidden="false" customHeight="false" outlineLevel="1" collapsed="false">
      <c r="A509" s="150" t="s">
        <v>20</v>
      </c>
      <c r="B509" s="151" t="n">
        <v>1690.10457222</v>
      </c>
      <c r="C509" s="152" t="n">
        <v>1726.14798097</v>
      </c>
      <c r="D509" s="152" t="n">
        <v>1761.4478218</v>
      </c>
      <c r="E509" s="152" t="n">
        <v>1768.40487247</v>
      </c>
      <c r="F509" s="152" t="n">
        <v>1767.23897015</v>
      </c>
      <c r="G509" s="152" t="n">
        <v>1735.57847063</v>
      </c>
      <c r="H509" s="152" t="n">
        <v>1684.21664478</v>
      </c>
      <c r="I509" s="152" t="n">
        <v>1644.75060215</v>
      </c>
      <c r="J509" s="152" t="n">
        <v>1637.40652802</v>
      </c>
      <c r="K509" s="152" t="n">
        <v>1613.7851836</v>
      </c>
      <c r="L509" s="152" t="n">
        <v>1587.14755071</v>
      </c>
      <c r="M509" s="152" t="n">
        <v>1610.63038588</v>
      </c>
      <c r="N509" s="152" t="n">
        <v>1619.76672178</v>
      </c>
      <c r="O509" s="152" t="n">
        <v>1634.85400473</v>
      </c>
      <c r="P509" s="152" t="n">
        <v>1648.8943524</v>
      </c>
      <c r="Q509" s="152" t="n">
        <v>1660.45673405</v>
      </c>
      <c r="R509" s="152" t="n">
        <v>1653.74561207</v>
      </c>
      <c r="S509" s="152" t="n">
        <v>1623.43786914</v>
      </c>
      <c r="T509" s="152" t="n">
        <v>1600.1299551</v>
      </c>
      <c r="U509" s="152" t="n">
        <v>1600.24060828</v>
      </c>
      <c r="V509" s="152" t="n">
        <v>1623.68058185</v>
      </c>
      <c r="W509" s="152" t="n">
        <v>1630.35922659</v>
      </c>
      <c r="X509" s="152" t="n">
        <v>1652.5973111</v>
      </c>
      <c r="Y509" s="153" t="n">
        <v>1663.42192309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44502915</v>
      </c>
      <c r="C513" s="152" t="n">
        <v>3.44502915</v>
      </c>
      <c r="D513" s="152" t="n">
        <v>3.44502915</v>
      </c>
      <c r="E513" s="152" t="n">
        <v>3.44502915</v>
      </c>
      <c r="F513" s="152" t="n">
        <v>3.44502915</v>
      </c>
      <c r="G513" s="152" t="n">
        <v>3.44502915</v>
      </c>
      <c r="H513" s="152" t="n">
        <v>3.44502915</v>
      </c>
      <c r="I513" s="152" t="n">
        <v>3.44502915</v>
      </c>
      <c r="J513" s="152" t="n">
        <v>3.44502915</v>
      </c>
      <c r="K513" s="152" t="n">
        <v>3.44502915</v>
      </c>
      <c r="L513" s="152" t="n">
        <v>3.44502915</v>
      </c>
      <c r="M513" s="152" t="n">
        <v>3.44502915</v>
      </c>
      <c r="N513" s="152" t="n">
        <v>3.44502915</v>
      </c>
      <c r="O513" s="152" t="n">
        <v>3.44502915</v>
      </c>
      <c r="P513" s="152" t="n">
        <v>3.44502915</v>
      </c>
      <c r="Q513" s="152" t="n">
        <v>3.44502915</v>
      </c>
      <c r="R513" s="152" t="n">
        <v>3.44502915</v>
      </c>
      <c r="S513" s="152" t="n">
        <v>3.44502915</v>
      </c>
      <c r="T513" s="152" t="n">
        <v>3.44502915</v>
      </c>
      <c r="U513" s="152" t="n">
        <v>3.44502915</v>
      </c>
      <c r="V513" s="152" t="n">
        <v>3.44502915</v>
      </c>
      <c r="W513" s="152" t="n">
        <v>3.44502915</v>
      </c>
      <c r="X513" s="152" t="n">
        <v>3.44502915</v>
      </c>
      <c r="Y513" s="153" t="n">
        <v>3.44502915</v>
      </c>
    </row>
    <row r="514" customFormat="false" ht="19.5" hidden="false" customHeight="true" outlineLevel="0" collapsed="false">
      <c r="A514" s="146" t="n">
        <v>21</v>
      </c>
      <c r="B514" s="147" t="n">
        <v>4495.29</v>
      </c>
      <c r="C514" s="148" t="n">
        <v>4547.13</v>
      </c>
      <c r="D514" s="148" t="n">
        <v>4596.8</v>
      </c>
      <c r="E514" s="148" t="n">
        <v>4646.53</v>
      </c>
      <c r="F514" s="148" t="n">
        <v>4633.42</v>
      </c>
      <c r="G514" s="148" t="n">
        <v>4596.2</v>
      </c>
      <c r="H514" s="148" t="n">
        <v>4552.33</v>
      </c>
      <c r="I514" s="148" t="n">
        <v>4482.71</v>
      </c>
      <c r="J514" s="148" t="n">
        <v>4464.41</v>
      </c>
      <c r="K514" s="148" t="n">
        <v>4444.2</v>
      </c>
      <c r="L514" s="148" t="n">
        <v>4448.55</v>
      </c>
      <c r="M514" s="148" t="n">
        <v>4452.02</v>
      </c>
      <c r="N514" s="148" t="n">
        <v>4466.27</v>
      </c>
      <c r="O514" s="148" t="n">
        <v>4476.06</v>
      </c>
      <c r="P514" s="148" t="n">
        <v>4490.1</v>
      </c>
      <c r="Q514" s="148" t="n">
        <v>4484.29</v>
      </c>
      <c r="R514" s="148" t="n">
        <v>4499.96</v>
      </c>
      <c r="S514" s="148" t="n">
        <v>4437.04</v>
      </c>
      <c r="T514" s="148" t="n">
        <v>4415.91</v>
      </c>
      <c r="U514" s="148" t="n">
        <v>4425.18</v>
      </c>
      <c r="V514" s="148" t="n">
        <v>4453.12</v>
      </c>
      <c r="W514" s="148" t="n">
        <v>4462.57</v>
      </c>
      <c r="X514" s="148" t="n">
        <v>4494.2</v>
      </c>
      <c r="Y514" s="149" t="n">
        <v>4511.32</v>
      </c>
    </row>
    <row r="515" customFormat="false" ht="26.25" hidden="false" customHeight="false" outlineLevel="1" collapsed="false">
      <c r="A515" s="150" t="s">
        <v>20</v>
      </c>
      <c r="B515" s="151" t="n">
        <v>1733.75049588</v>
      </c>
      <c r="C515" s="152" t="n">
        <v>1785.59591616</v>
      </c>
      <c r="D515" s="152" t="n">
        <v>1835.26282912</v>
      </c>
      <c r="E515" s="152" t="n">
        <v>1884.991145</v>
      </c>
      <c r="F515" s="152" t="n">
        <v>1871.88614896</v>
      </c>
      <c r="G515" s="152" t="n">
        <v>1834.66483574</v>
      </c>
      <c r="H515" s="152" t="n">
        <v>1790.79913441</v>
      </c>
      <c r="I515" s="152" t="n">
        <v>1721.17906656</v>
      </c>
      <c r="J515" s="152" t="n">
        <v>1702.87544041</v>
      </c>
      <c r="K515" s="152" t="n">
        <v>1682.66535981</v>
      </c>
      <c r="L515" s="152" t="n">
        <v>1687.01050082</v>
      </c>
      <c r="M515" s="152" t="n">
        <v>1690.48105559</v>
      </c>
      <c r="N515" s="152" t="n">
        <v>1704.73214999</v>
      </c>
      <c r="O515" s="152" t="n">
        <v>1714.52146771</v>
      </c>
      <c r="P515" s="152" t="n">
        <v>1728.5650847</v>
      </c>
      <c r="Q515" s="152" t="n">
        <v>1722.75374527</v>
      </c>
      <c r="R515" s="152" t="n">
        <v>1738.42763355</v>
      </c>
      <c r="S515" s="152" t="n">
        <v>1675.50622984</v>
      </c>
      <c r="T515" s="152" t="n">
        <v>1654.37410159</v>
      </c>
      <c r="U515" s="152" t="n">
        <v>1663.64792102</v>
      </c>
      <c r="V515" s="152" t="n">
        <v>1691.5831229</v>
      </c>
      <c r="W515" s="152" t="n">
        <v>1701.03707405</v>
      </c>
      <c r="X515" s="152" t="n">
        <v>1732.66396004</v>
      </c>
      <c r="Y515" s="153" t="n">
        <v>1749.78654819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44502915</v>
      </c>
      <c r="C519" s="152" t="n">
        <v>3.44502915</v>
      </c>
      <c r="D519" s="152" t="n">
        <v>3.44502915</v>
      </c>
      <c r="E519" s="152" t="n">
        <v>3.44502915</v>
      </c>
      <c r="F519" s="152" t="n">
        <v>3.44502915</v>
      </c>
      <c r="G519" s="152" t="n">
        <v>3.44502915</v>
      </c>
      <c r="H519" s="152" t="n">
        <v>3.44502915</v>
      </c>
      <c r="I519" s="152" t="n">
        <v>3.44502915</v>
      </c>
      <c r="J519" s="152" t="n">
        <v>3.44502915</v>
      </c>
      <c r="K519" s="152" t="n">
        <v>3.44502915</v>
      </c>
      <c r="L519" s="152" t="n">
        <v>3.44502915</v>
      </c>
      <c r="M519" s="152" t="n">
        <v>3.44502915</v>
      </c>
      <c r="N519" s="152" t="n">
        <v>3.44502915</v>
      </c>
      <c r="O519" s="152" t="n">
        <v>3.44502915</v>
      </c>
      <c r="P519" s="152" t="n">
        <v>3.44502915</v>
      </c>
      <c r="Q519" s="152" t="n">
        <v>3.44502915</v>
      </c>
      <c r="R519" s="152" t="n">
        <v>3.44502915</v>
      </c>
      <c r="S519" s="152" t="n">
        <v>3.44502915</v>
      </c>
      <c r="T519" s="152" t="n">
        <v>3.44502915</v>
      </c>
      <c r="U519" s="152" t="n">
        <v>3.44502915</v>
      </c>
      <c r="V519" s="152" t="n">
        <v>3.44502915</v>
      </c>
      <c r="W519" s="152" t="n">
        <v>3.44502915</v>
      </c>
      <c r="X519" s="152" t="n">
        <v>3.44502915</v>
      </c>
      <c r="Y519" s="153" t="n">
        <v>3.44502915</v>
      </c>
    </row>
    <row r="520" customFormat="false" ht="19.5" hidden="false" customHeight="true" outlineLevel="0" collapsed="false">
      <c r="A520" s="146" t="n">
        <v>22</v>
      </c>
      <c r="B520" s="147" t="n">
        <v>4510.32</v>
      </c>
      <c r="C520" s="148" t="n">
        <v>4557.14</v>
      </c>
      <c r="D520" s="148" t="n">
        <v>4579.83</v>
      </c>
      <c r="E520" s="148" t="n">
        <v>4754.26</v>
      </c>
      <c r="F520" s="148" t="n">
        <v>4751.06</v>
      </c>
      <c r="G520" s="148" t="n">
        <v>4731.32</v>
      </c>
      <c r="H520" s="148" t="n">
        <v>4629.77</v>
      </c>
      <c r="I520" s="148" t="n">
        <v>4569.29</v>
      </c>
      <c r="J520" s="148" t="n">
        <v>4530.75</v>
      </c>
      <c r="K520" s="148" t="n">
        <v>4495.38</v>
      </c>
      <c r="L520" s="148" t="n">
        <v>4500.83</v>
      </c>
      <c r="M520" s="148" t="n">
        <v>4509.98</v>
      </c>
      <c r="N520" s="148" t="n">
        <v>4526.94</v>
      </c>
      <c r="O520" s="148" t="n">
        <v>4548.93</v>
      </c>
      <c r="P520" s="148" t="n">
        <v>4556.95</v>
      </c>
      <c r="Q520" s="148" t="n">
        <v>4567.46</v>
      </c>
      <c r="R520" s="148" t="n">
        <v>4575.41</v>
      </c>
      <c r="S520" s="148" t="n">
        <v>4546.4</v>
      </c>
      <c r="T520" s="148" t="n">
        <v>4529.29</v>
      </c>
      <c r="U520" s="148" t="n">
        <v>4537.71</v>
      </c>
      <c r="V520" s="148" t="n">
        <v>4551.5</v>
      </c>
      <c r="W520" s="148" t="n">
        <v>4563.65</v>
      </c>
      <c r="X520" s="148" t="n">
        <v>4596.47</v>
      </c>
      <c r="Y520" s="149" t="n">
        <v>4616.9</v>
      </c>
    </row>
    <row r="521" customFormat="false" ht="26.25" hidden="false" customHeight="false" outlineLevel="1" collapsed="false">
      <c r="A521" s="150" t="s">
        <v>20</v>
      </c>
      <c r="B521" s="151" t="n">
        <v>1748.78888071</v>
      </c>
      <c r="C521" s="152" t="n">
        <v>1795.6098446</v>
      </c>
      <c r="D521" s="152" t="n">
        <v>1818.29929807</v>
      </c>
      <c r="E521" s="152" t="n">
        <v>1992.72408708</v>
      </c>
      <c r="F521" s="152" t="n">
        <v>1989.5287683</v>
      </c>
      <c r="G521" s="152" t="n">
        <v>1969.78005233</v>
      </c>
      <c r="H521" s="152" t="n">
        <v>1868.23665878</v>
      </c>
      <c r="I521" s="152" t="n">
        <v>1807.75215461</v>
      </c>
      <c r="J521" s="152" t="n">
        <v>1769.21271052</v>
      </c>
      <c r="K521" s="152" t="n">
        <v>1733.8474126</v>
      </c>
      <c r="L521" s="152" t="n">
        <v>1739.2994317</v>
      </c>
      <c r="M521" s="152" t="n">
        <v>1748.44771102</v>
      </c>
      <c r="N521" s="152" t="n">
        <v>1765.40940123</v>
      </c>
      <c r="O521" s="152" t="n">
        <v>1787.39051341</v>
      </c>
      <c r="P521" s="152" t="n">
        <v>1795.41791264</v>
      </c>
      <c r="Q521" s="152" t="n">
        <v>1805.92186394</v>
      </c>
      <c r="R521" s="152" t="n">
        <v>1813.87993754</v>
      </c>
      <c r="S521" s="152" t="n">
        <v>1784.86667627</v>
      </c>
      <c r="T521" s="152" t="n">
        <v>1767.75837126</v>
      </c>
      <c r="U521" s="152" t="n">
        <v>1776.17310266</v>
      </c>
      <c r="V521" s="152" t="n">
        <v>1789.9630363</v>
      </c>
      <c r="W521" s="152" t="n">
        <v>1802.11013511</v>
      </c>
      <c r="X521" s="152" t="n">
        <v>1834.93332433</v>
      </c>
      <c r="Y521" s="153" t="n">
        <v>1855.36369633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44502915</v>
      </c>
      <c r="C525" s="152" t="n">
        <v>3.44502915</v>
      </c>
      <c r="D525" s="152" t="n">
        <v>3.44502915</v>
      </c>
      <c r="E525" s="152" t="n">
        <v>3.44502915</v>
      </c>
      <c r="F525" s="152" t="n">
        <v>3.44502915</v>
      </c>
      <c r="G525" s="152" t="n">
        <v>3.44502915</v>
      </c>
      <c r="H525" s="152" t="n">
        <v>3.44502915</v>
      </c>
      <c r="I525" s="152" t="n">
        <v>3.44502915</v>
      </c>
      <c r="J525" s="152" t="n">
        <v>3.44502915</v>
      </c>
      <c r="K525" s="152" t="n">
        <v>3.44502915</v>
      </c>
      <c r="L525" s="152" t="n">
        <v>3.44502915</v>
      </c>
      <c r="M525" s="152" t="n">
        <v>3.44502915</v>
      </c>
      <c r="N525" s="152" t="n">
        <v>3.44502915</v>
      </c>
      <c r="O525" s="152" t="n">
        <v>3.44502915</v>
      </c>
      <c r="P525" s="152" t="n">
        <v>3.44502915</v>
      </c>
      <c r="Q525" s="152" t="n">
        <v>3.44502915</v>
      </c>
      <c r="R525" s="152" t="n">
        <v>3.44502915</v>
      </c>
      <c r="S525" s="152" t="n">
        <v>3.44502915</v>
      </c>
      <c r="T525" s="152" t="n">
        <v>3.44502915</v>
      </c>
      <c r="U525" s="152" t="n">
        <v>3.44502915</v>
      </c>
      <c r="V525" s="152" t="n">
        <v>3.44502915</v>
      </c>
      <c r="W525" s="152" t="n">
        <v>3.44502915</v>
      </c>
      <c r="X525" s="152" t="n">
        <v>3.44502915</v>
      </c>
      <c r="Y525" s="153" t="n">
        <v>3.44502915</v>
      </c>
    </row>
    <row r="526" customFormat="false" ht="19.5" hidden="false" customHeight="true" outlineLevel="0" collapsed="false">
      <c r="A526" s="146" t="n">
        <v>23</v>
      </c>
      <c r="B526" s="147" t="n">
        <v>4475.72</v>
      </c>
      <c r="C526" s="148" t="n">
        <v>4458.49</v>
      </c>
      <c r="D526" s="148" t="n">
        <v>4492.17</v>
      </c>
      <c r="E526" s="148" t="n">
        <v>4637.64</v>
      </c>
      <c r="F526" s="148" t="n">
        <v>4636.46</v>
      </c>
      <c r="G526" s="148" t="n">
        <v>4617.47</v>
      </c>
      <c r="H526" s="148" t="n">
        <v>4602.07</v>
      </c>
      <c r="I526" s="148" t="n">
        <v>4564.89</v>
      </c>
      <c r="J526" s="148" t="n">
        <v>4515.87</v>
      </c>
      <c r="K526" s="148" t="n">
        <v>4478.08</v>
      </c>
      <c r="L526" s="148" t="n">
        <v>4440.25</v>
      </c>
      <c r="M526" s="148" t="n">
        <v>4432.22</v>
      </c>
      <c r="N526" s="148" t="n">
        <v>4421.4</v>
      </c>
      <c r="O526" s="148" t="n">
        <v>4420.45</v>
      </c>
      <c r="P526" s="148" t="n">
        <v>4425.7</v>
      </c>
      <c r="Q526" s="148" t="n">
        <v>4439.07</v>
      </c>
      <c r="R526" s="148" t="n">
        <v>4428.89</v>
      </c>
      <c r="S526" s="148" t="n">
        <v>4398.37</v>
      </c>
      <c r="T526" s="148" t="n">
        <v>4417.92</v>
      </c>
      <c r="U526" s="148" t="n">
        <v>4426.53</v>
      </c>
      <c r="V526" s="148" t="n">
        <v>4444.38</v>
      </c>
      <c r="W526" s="148" t="n">
        <v>4453.2</v>
      </c>
      <c r="X526" s="148" t="n">
        <v>4485.57</v>
      </c>
      <c r="Y526" s="149" t="n">
        <v>4497.23</v>
      </c>
    </row>
    <row r="527" customFormat="false" ht="26.25" hidden="false" customHeight="false" outlineLevel="1" collapsed="false">
      <c r="A527" s="150" t="s">
        <v>20</v>
      </c>
      <c r="B527" s="151" t="n">
        <v>1714.18585897</v>
      </c>
      <c r="C527" s="152" t="n">
        <v>1696.95465708</v>
      </c>
      <c r="D527" s="152" t="n">
        <v>1730.63668737</v>
      </c>
      <c r="E527" s="152" t="n">
        <v>1876.10015488</v>
      </c>
      <c r="F527" s="152" t="n">
        <v>1874.92464086</v>
      </c>
      <c r="G527" s="152" t="n">
        <v>1855.93983358</v>
      </c>
      <c r="H527" s="152" t="n">
        <v>1840.53372703</v>
      </c>
      <c r="I527" s="152" t="n">
        <v>1803.35620294</v>
      </c>
      <c r="J527" s="152" t="n">
        <v>1754.33008831</v>
      </c>
      <c r="K527" s="152" t="n">
        <v>1716.54434215</v>
      </c>
      <c r="L527" s="152" t="n">
        <v>1678.71211379</v>
      </c>
      <c r="M527" s="152" t="n">
        <v>1670.68457279</v>
      </c>
      <c r="N527" s="152" t="n">
        <v>1659.86147576</v>
      </c>
      <c r="O527" s="152" t="n">
        <v>1658.91557513</v>
      </c>
      <c r="P527" s="152" t="n">
        <v>1664.16415164</v>
      </c>
      <c r="Q527" s="152" t="n">
        <v>1677.53687275</v>
      </c>
      <c r="R527" s="152" t="n">
        <v>1667.35772596</v>
      </c>
      <c r="S527" s="152" t="n">
        <v>1636.83557222</v>
      </c>
      <c r="T527" s="152" t="n">
        <v>1656.3847752</v>
      </c>
      <c r="U527" s="152" t="n">
        <v>1664.99305423</v>
      </c>
      <c r="V527" s="152" t="n">
        <v>1682.84558069</v>
      </c>
      <c r="W527" s="152" t="n">
        <v>1691.66229992</v>
      </c>
      <c r="X527" s="152" t="n">
        <v>1724.03988511</v>
      </c>
      <c r="Y527" s="153" t="n">
        <v>1735.6956426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44502915</v>
      </c>
      <c r="C531" s="152" t="n">
        <v>3.44502915</v>
      </c>
      <c r="D531" s="152" t="n">
        <v>3.44502915</v>
      </c>
      <c r="E531" s="152" t="n">
        <v>3.44502915</v>
      </c>
      <c r="F531" s="152" t="n">
        <v>3.44502915</v>
      </c>
      <c r="G531" s="152" t="n">
        <v>3.44502915</v>
      </c>
      <c r="H531" s="152" t="n">
        <v>3.44502915</v>
      </c>
      <c r="I531" s="152" t="n">
        <v>3.44502915</v>
      </c>
      <c r="J531" s="152" t="n">
        <v>3.44502915</v>
      </c>
      <c r="K531" s="152" t="n">
        <v>3.44502915</v>
      </c>
      <c r="L531" s="152" t="n">
        <v>3.44502915</v>
      </c>
      <c r="M531" s="152" t="n">
        <v>3.44502915</v>
      </c>
      <c r="N531" s="152" t="n">
        <v>3.44502915</v>
      </c>
      <c r="O531" s="152" t="n">
        <v>3.44502915</v>
      </c>
      <c r="P531" s="152" t="n">
        <v>3.44502915</v>
      </c>
      <c r="Q531" s="152" t="n">
        <v>3.44502915</v>
      </c>
      <c r="R531" s="152" t="n">
        <v>3.44502915</v>
      </c>
      <c r="S531" s="152" t="n">
        <v>3.44502915</v>
      </c>
      <c r="T531" s="152" t="n">
        <v>3.44502915</v>
      </c>
      <c r="U531" s="152" t="n">
        <v>3.44502915</v>
      </c>
      <c r="V531" s="152" t="n">
        <v>3.44502915</v>
      </c>
      <c r="W531" s="152" t="n">
        <v>3.44502915</v>
      </c>
      <c r="X531" s="152" t="n">
        <v>3.44502915</v>
      </c>
      <c r="Y531" s="153" t="n">
        <v>3.44502915</v>
      </c>
    </row>
    <row r="532" customFormat="false" ht="19.5" hidden="false" customHeight="true" outlineLevel="0" collapsed="false">
      <c r="A532" s="146" t="n">
        <v>24</v>
      </c>
      <c r="B532" s="147" t="n">
        <v>4399.31</v>
      </c>
      <c r="C532" s="148" t="n">
        <v>4462.7</v>
      </c>
      <c r="D532" s="148" t="n">
        <v>4515.93</v>
      </c>
      <c r="E532" s="148" t="n">
        <v>4552.21</v>
      </c>
      <c r="F532" s="148" t="n">
        <v>4559.81</v>
      </c>
      <c r="G532" s="148" t="n">
        <v>4539.89</v>
      </c>
      <c r="H532" s="148" t="n">
        <v>4528.43</v>
      </c>
      <c r="I532" s="148" t="n">
        <v>4522.77</v>
      </c>
      <c r="J532" s="148" t="n">
        <v>4466.37</v>
      </c>
      <c r="K532" s="148" t="n">
        <v>4451.57</v>
      </c>
      <c r="L532" s="148" t="n">
        <v>4389.87</v>
      </c>
      <c r="M532" s="148" t="n">
        <v>4374.61</v>
      </c>
      <c r="N532" s="148" t="n">
        <v>4383.26</v>
      </c>
      <c r="O532" s="148" t="n">
        <v>4410.19</v>
      </c>
      <c r="P532" s="148" t="n">
        <v>4396.18</v>
      </c>
      <c r="Q532" s="148" t="n">
        <v>4393.37</v>
      </c>
      <c r="R532" s="148" t="n">
        <v>4395.03</v>
      </c>
      <c r="S532" s="148" t="n">
        <v>4380.45</v>
      </c>
      <c r="T532" s="148" t="n">
        <v>4358.25</v>
      </c>
      <c r="U532" s="148" t="n">
        <v>4363.57</v>
      </c>
      <c r="V532" s="148" t="n">
        <v>4385.91</v>
      </c>
      <c r="W532" s="148" t="n">
        <v>4397.06</v>
      </c>
      <c r="X532" s="148" t="n">
        <v>4425.2</v>
      </c>
      <c r="Y532" s="149" t="n">
        <v>4438.69</v>
      </c>
    </row>
    <row r="533" customFormat="false" ht="26.25" hidden="false" customHeight="false" outlineLevel="1" collapsed="false">
      <c r="A533" s="150" t="s">
        <v>20</v>
      </c>
      <c r="B533" s="151" t="n">
        <v>1637.77857885</v>
      </c>
      <c r="C533" s="152" t="n">
        <v>1701.16769969</v>
      </c>
      <c r="D533" s="152" t="n">
        <v>1754.39749095</v>
      </c>
      <c r="E533" s="152" t="n">
        <v>1790.67757219</v>
      </c>
      <c r="F533" s="152" t="n">
        <v>1798.27949155</v>
      </c>
      <c r="G533" s="152" t="n">
        <v>1778.35793571</v>
      </c>
      <c r="H533" s="152" t="n">
        <v>1766.89504563</v>
      </c>
      <c r="I533" s="152" t="n">
        <v>1761.23530987</v>
      </c>
      <c r="J533" s="152" t="n">
        <v>1704.83702195</v>
      </c>
      <c r="K533" s="152" t="n">
        <v>1690.0342071</v>
      </c>
      <c r="L533" s="152" t="n">
        <v>1628.33576786</v>
      </c>
      <c r="M533" s="152" t="n">
        <v>1613.07437963</v>
      </c>
      <c r="N533" s="152" t="n">
        <v>1621.72555009</v>
      </c>
      <c r="O533" s="152" t="n">
        <v>1648.65420182</v>
      </c>
      <c r="P533" s="152" t="n">
        <v>1634.64428241</v>
      </c>
      <c r="Q533" s="152" t="n">
        <v>1631.83692387</v>
      </c>
      <c r="R533" s="152" t="n">
        <v>1633.49761995</v>
      </c>
      <c r="S533" s="152" t="n">
        <v>1618.91786075</v>
      </c>
      <c r="T533" s="152" t="n">
        <v>1596.71080589</v>
      </c>
      <c r="U533" s="152" t="n">
        <v>1602.03125379</v>
      </c>
      <c r="V533" s="152" t="n">
        <v>1624.37825233</v>
      </c>
      <c r="W533" s="152" t="n">
        <v>1635.52532956</v>
      </c>
      <c r="X533" s="152" t="n">
        <v>1663.668243</v>
      </c>
      <c r="Y533" s="153" t="n">
        <v>1677.15773042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44502915</v>
      </c>
      <c r="C537" s="152" t="n">
        <v>3.44502915</v>
      </c>
      <c r="D537" s="152" t="n">
        <v>3.44502915</v>
      </c>
      <c r="E537" s="152" t="n">
        <v>3.44502915</v>
      </c>
      <c r="F537" s="152" t="n">
        <v>3.44502915</v>
      </c>
      <c r="G537" s="152" t="n">
        <v>3.44502915</v>
      </c>
      <c r="H537" s="152" t="n">
        <v>3.44502915</v>
      </c>
      <c r="I537" s="152" t="n">
        <v>3.44502915</v>
      </c>
      <c r="J537" s="152" t="n">
        <v>3.44502915</v>
      </c>
      <c r="K537" s="152" t="n">
        <v>3.44502915</v>
      </c>
      <c r="L537" s="152" t="n">
        <v>3.44502915</v>
      </c>
      <c r="M537" s="152" t="n">
        <v>3.44502915</v>
      </c>
      <c r="N537" s="152" t="n">
        <v>3.44502915</v>
      </c>
      <c r="O537" s="152" t="n">
        <v>3.44502915</v>
      </c>
      <c r="P537" s="152" t="n">
        <v>3.44502915</v>
      </c>
      <c r="Q537" s="152" t="n">
        <v>3.44502915</v>
      </c>
      <c r="R537" s="152" t="n">
        <v>3.44502915</v>
      </c>
      <c r="S537" s="152" t="n">
        <v>3.44502915</v>
      </c>
      <c r="T537" s="152" t="n">
        <v>3.44502915</v>
      </c>
      <c r="U537" s="152" t="n">
        <v>3.44502915</v>
      </c>
      <c r="V537" s="152" t="n">
        <v>3.44502915</v>
      </c>
      <c r="W537" s="152" t="n">
        <v>3.44502915</v>
      </c>
      <c r="X537" s="152" t="n">
        <v>3.44502915</v>
      </c>
      <c r="Y537" s="153" t="n">
        <v>3.44502915</v>
      </c>
    </row>
    <row r="538" customFormat="false" ht="19.5" hidden="false" customHeight="true" outlineLevel="0" collapsed="false">
      <c r="A538" s="146" t="n">
        <v>25</v>
      </c>
      <c r="B538" s="147" t="n">
        <v>4505.39</v>
      </c>
      <c r="C538" s="148" t="n">
        <v>4549.76</v>
      </c>
      <c r="D538" s="148" t="n">
        <v>4563.15</v>
      </c>
      <c r="E538" s="148" t="n">
        <v>4572.53</v>
      </c>
      <c r="F538" s="148" t="n">
        <v>4568.29</v>
      </c>
      <c r="G538" s="148" t="n">
        <v>4540.09</v>
      </c>
      <c r="H538" s="148" t="n">
        <v>4513.6</v>
      </c>
      <c r="I538" s="148" t="n">
        <v>4471.1</v>
      </c>
      <c r="J538" s="148" t="n">
        <v>4415.96</v>
      </c>
      <c r="K538" s="148" t="n">
        <v>4389.44</v>
      </c>
      <c r="L538" s="148" t="n">
        <v>4376.12</v>
      </c>
      <c r="M538" s="148" t="n">
        <v>4389.69</v>
      </c>
      <c r="N538" s="148" t="n">
        <v>4387.32</v>
      </c>
      <c r="O538" s="148" t="n">
        <v>4391.2</v>
      </c>
      <c r="P538" s="148" t="n">
        <v>4389.6</v>
      </c>
      <c r="Q538" s="148" t="n">
        <v>4400.61</v>
      </c>
      <c r="R538" s="148" t="n">
        <v>4419.75</v>
      </c>
      <c r="S538" s="148" t="n">
        <v>4390.92</v>
      </c>
      <c r="T538" s="148" t="n">
        <v>4356.58</v>
      </c>
      <c r="U538" s="148" t="n">
        <v>4369.55</v>
      </c>
      <c r="V538" s="148" t="n">
        <v>4394.49</v>
      </c>
      <c r="W538" s="148" t="n">
        <v>4409.63</v>
      </c>
      <c r="X538" s="148" t="n">
        <v>4444.69</v>
      </c>
      <c r="Y538" s="149" t="n">
        <v>4461.09</v>
      </c>
    </row>
    <row r="539" customFormat="false" ht="26.25" hidden="false" customHeight="false" outlineLevel="1" collapsed="false">
      <c r="A539" s="150" t="s">
        <v>20</v>
      </c>
      <c r="B539" s="151" t="n">
        <v>1743.85807153</v>
      </c>
      <c r="C539" s="152" t="n">
        <v>1788.22503481</v>
      </c>
      <c r="D539" s="152" t="n">
        <v>1801.61111068</v>
      </c>
      <c r="E539" s="152" t="n">
        <v>1810.99675879</v>
      </c>
      <c r="F539" s="152" t="n">
        <v>1806.75768014</v>
      </c>
      <c r="G539" s="152" t="n">
        <v>1778.55132813</v>
      </c>
      <c r="H539" s="152" t="n">
        <v>1752.06903307</v>
      </c>
      <c r="I539" s="152" t="n">
        <v>1709.56514364</v>
      </c>
      <c r="J539" s="152" t="n">
        <v>1654.42882611</v>
      </c>
      <c r="K539" s="152" t="n">
        <v>1627.90624748</v>
      </c>
      <c r="L539" s="152" t="n">
        <v>1614.58018009</v>
      </c>
      <c r="M539" s="152" t="n">
        <v>1628.15050456</v>
      </c>
      <c r="N539" s="152" t="n">
        <v>1625.78924876</v>
      </c>
      <c r="O539" s="152" t="n">
        <v>1629.66780768</v>
      </c>
      <c r="P539" s="152" t="n">
        <v>1628.0695108</v>
      </c>
      <c r="Q539" s="152" t="n">
        <v>1639.07634821</v>
      </c>
      <c r="R539" s="152" t="n">
        <v>1658.21260878</v>
      </c>
      <c r="S539" s="152" t="n">
        <v>1629.3840799</v>
      </c>
      <c r="T539" s="152" t="n">
        <v>1595.04134873</v>
      </c>
      <c r="U539" s="152" t="n">
        <v>1608.01021892</v>
      </c>
      <c r="V539" s="152" t="n">
        <v>1632.95085196</v>
      </c>
      <c r="W539" s="152" t="n">
        <v>1648.0969105</v>
      </c>
      <c r="X539" s="152" t="n">
        <v>1683.15914843</v>
      </c>
      <c r="Y539" s="153" t="n">
        <v>1699.55762361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44502915</v>
      </c>
      <c r="C543" s="152" t="n">
        <v>3.44502915</v>
      </c>
      <c r="D543" s="152" t="n">
        <v>3.44502915</v>
      </c>
      <c r="E543" s="152" t="n">
        <v>3.44502915</v>
      </c>
      <c r="F543" s="152" t="n">
        <v>3.44502915</v>
      </c>
      <c r="G543" s="152" t="n">
        <v>3.44502915</v>
      </c>
      <c r="H543" s="152" t="n">
        <v>3.44502915</v>
      </c>
      <c r="I543" s="152" t="n">
        <v>3.44502915</v>
      </c>
      <c r="J543" s="152" t="n">
        <v>3.44502915</v>
      </c>
      <c r="K543" s="152" t="n">
        <v>3.44502915</v>
      </c>
      <c r="L543" s="152" t="n">
        <v>3.44502915</v>
      </c>
      <c r="M543" s="152" t="n">
        <v>3.44502915</v>
      </c>
      <c r="N543" s="152" t="n">
        <v>3.44502915</v>
      </c>
      <c r="O543" s="152" t="n">
        <v>3.44502915</v>
      </c>
      <c r="P543" s="152" t="n">
        <v>3.44502915</v>
      </c>
      <c r="Q543" s="152" t="n">
        <v>3.44502915</v>
      </c>
      <c r="R543" s="152" t="n">
        <v>3.44502915</v>
      </c>
      <c r="S543" s="152" t="n">
        <v>3.44502915</v>
      </c>
      <c r="T543" s="152" t="n">
        <v>3.44502915</v>
      </c>
      <c r="U543" s="152" t="n">
        <v>3.44502915</v>
      </c>
      <c r="V543" s="152" t="n">
        <v>3.44502915</v>
      </c>
      <c r="W543" s="152" t="n">
        <v>3.44502915</v>
      </c>
      <c r="X543" s="152" t="n">
        <v>3.44502915</v>
      </c>
      <c r="Y543" s="153" t="n">
        <v>3.44502915</v>
      </c>
    </row>
    <row r="544" customFormat="false" ht="19.5" hidden="false" customHeight="true" outlineLevel="0" collapsed="false">
      <c r="A544" s="146" t="n">
        <v>26</v>
      </c>
      <c r="B544" s="147" t="n">
        <v>4667.66</v>
      </c>
      <c r="C544" s="148" t="n">
        <v>4769.27</v>
      </c>
      <c r="D544" s="148" t="n">
        <v>4827.56</v>
      </c>
      <c r="E544" s="148" t="n">
        <v>4856.32</v>
      </c>
      <c r="F544" s="148" t="n">
        <v>4836.9</v>
      </c>
      <c r="G544" s="148" t="n">
        <v>4803.27</v>
      </c>
      <c r="H544" s="148" t="n">
        <v>4694.11</v>
      </c>
      <c r="I544" s="148" t="n">
        <v>4605.39</v>
      </c>
      <c r="J544" s="148" t="n">
        <v>4585.93</v>
      </c>
      <c r="K544" s="148" t="n">
        <v>4544.07</v>
      </c>
      <c r="L544" s="148" t="n">
        <v>4530.76</v>
      </c>
      <c r="M544" s="148" t="n">
        <v>4541.98</v>
      </c>
      <c r="N544" s="148" t="n">
        <v>4597.38</v>
      </c>
      <c r="O544" s="148" t="n">
        <v>4680.54</v>
      </c>
      <c r="P544" s="148" t="n">
        <v>4748.8</v>
      </c>
      <c r="Q544" s="148" t="n">
        <v>4734.13</v>
      </c>
      <c r="R544" s="148" t="n">
        <v>4705.19</v>
      </c>
      <c r="S544" s="148" t="n">
        <v>4710.08</v>
      </c>
      <c r="T544" s="148" t="n">
        <v>4660.23</v>
      </c>
      <c r="U544" s="148" t="n">
        <v>4679.09</v>
      </c>
      <c r="V544" s="148" t="n">
        <v>4722.91</v>
      </c>
      <c r="W544" s="148" t="n">
        <v>4651.43</v>
      </c>
      <c r="X544" s="148" t="n">
        <v>4691.17</v>
      </c>
      <c r="Y544" s="149" t="n">
        <v>4750.15</v>
      </c>
    </row>
    <row r="545" customFormat="false" ht="26.25" hidden="false" customHeight="false" outlineLevel="1" collapsed="false">
      <c r="A545" s="150" t="s">
        <v>20</v>
      </c>
      <c r="B545" s="151" t="n">
        <v>1906.12835762</v>
      </c>
      <c r="C545" s="152" t="n">
        <v>2007.73035818</v>
      </c>
      <c r="D545" s="152" t="n">
        <v>2066.02010413</v>
      </c>
      <c r="E545" s="152" t="n">
        <v>2094.78857309</v>
      </c>
      <c r="F545" s="152" t="n">
        <v>2075.36010862</v>
      </c>
      <c r="G545" s="152" t="n">
        <v>2041.73338812</v>
      </c>
      <c r="H545" s="152" t="n">
        <v>1932.57665841</v>
      </c>
      <c r="I545" s="152" t="n">
        <v>1843.85379595</v>
      </c>
      <c r="J545" s="152" t="n">
        <v>1824.39946556</v>
      </c>
      <c r="K545" s="152" t="n">
        <v>1782.53688453</v>
      </c>
      <c r="L545" s="152" t="n">
        <v>1769.22404712</v>
      </c>
      <c r="M545" s="152" t="n">
        <v>1780.44355282</v>
      </c>
      <c r="N545" s="152" t="n">
        <v>1835.84400858</v>
      </c>
      <c r="O545" s="152" t="n">
        <v>1919.00201013</v>
      </c>
      <c r="P545" s="152" t="n">
        <v>1987.26583977</v>
      </c>
      <c r="Q545" s="152" t="n">
        <v>1972.59378761</v>
      </c>
      <c r="R545" s="152" t="n">
        <v>1943.6571496</v>
      </c>
      <c r="S545" s="152" t="n">
        <v>1948.54660736</v>
      </c>
      <c r="T545" s="152" t="n">
        <v>1898.69514213</v>
      </c>
      <c r="U545" s="152" t="n">
        <v>1917.55815317</v>
      </c>
      <c r="V545" s="152" t="n">
        <v>1961.37052145</v>
      </c>
      <c r="W545" s="152" t="n">
        <v>1889.89146608</v>
      </c>
      <c r="X545" s="152" t="n">
        <v>1929.63406511</v>
      </c>
      <c r="Y545" s="153" t="n">
        <v>1988.61358402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44502915</v>
      </c>
      <c r="C549" s="152" t="n">
        <v>3.44502915</v>
      </c>
      <c r="D549" s="152" t="n">
        <v>3.44502915</v>
      </c>
      <c r="E549" s="152" t="n">
        <v>3.44502915</v>
      </c>
      <c r="F549" s="152" t="n">
        <v>3.44502915</v>
      </c>
      <c r="G549" s="152" t="n">
        <v>3.44502915</v>
      </c>
      <c r="H549" s="152" t="n">
        <v>3.44502915</v>
      </c>
      <c r="I549" s="152" t="n">
        <v>3.44502915</v>
      </c>
      <c r="J549" s="152" t="n">
        <v>3.44502915</v>
      </c>
      <c r="K549" s="152" t="n">
        <v>3.44502915</v>
      </c>
      <c r="L549" s="152" t="n">
        <v>3.44502915</v>
      </c>
      <c r="M549" s="152" t="n">
        <v>3.44502915</v>
      </c>
      <c r="N549" s="152" t="n">
        <v>3.44502915</v>
      </c>
      <c r="O549" s="152" t="n">
        <v>3.44502915</v>
      </c>
      <c r="P549" s="152" t="n">
        <v>3.44502915</v>
      </c>
      <c r="Q549" s="152" t="n">
        <v>3.44502915</v>
      </c>
      <c r="R549" s="152" t="n">
        <v>3.44502915</v>
      </c>
      <c r="S549" s="152" t="n">
        <v>3.44502915</v>
      </c>
      <c r="T549" s="152" t="n">
        <v>3.44502915</v>
      </c>
      <c r="U549" s="152" t="n">
        <v>3.44502915</v>
      </c>
      <c r="V549" s="152" t="n">
        <v>3.44502915</v>
      </c>
      <c r="W549" s="152" t="n">
        <v>3.44502915</v>
      </c>
      <c r="X549" s="152" t="n">
        <v>3.44502915</v>
      </c>
      <c r="Y549" s="153" t="n">
        <v>3.44502915</v>
      </c>
    </row>
    <row r="550" customFormat="false" ht="19.5" hidden="false" customHeight="true" outlineLevel="0" collapsed="false">
      <c r="A550" s="146" t="n">
        <v>27</v>
      </c>
      <c r="B550" s="147" t="n">
        <v>4649.37</v>
      </c>
      <c r="C550" s="148" t="n">
        <v>4771.87</v>
      </c>
      <c r="D550" s="148" t="n">
        <v>4825.21</v>
      </c>
      <c r="E550" s="148" t="n">
        <v>4847.76</v>
      </c>
      <c r="F550" s="148" t="n">
        <v>4829.67</v>
      </c>
      <c r="G550" s="148" t="n">
        <v>4775.48</v>
      </c>
      <c r="H550" s="148" t="n">
        <v>4659.39</v>
      </c>
      <c r="I550" s="148" t="n">
        <v>4585.08</v>
      </c>
      <c r="J550" s="148" t="n">
        <v>4569.99</v>
      </c>
      <c r="K550" s="148" t="n">
        <v>4561.2</v>
      </c>
      <c r="L550" s="148" t="n">
        <v>4533.85</v>
      </c>
      <c r="M550" s="148" t="n">
        <v>4570.69</v>
      </c>
      <c r="N550" s="148" t="n">
        <v>4598.91</v>
      </c>
      <c r="O550" s="148" t="n">
        <v>4613.83</v>
      </c>
      <c r="P550" s="148" t="n">
        <v>4622.52</v>
      </c>
      <c r="Q550" s="148" t="n">
        <v>4607.11</v>
      </c>
      <c r="R550" s="148" t="n">
        <v>4629.39</v>
      </c>
      <c r="S550" s="148" t="n">
        <v>4600.66</v>
      </c>
      <c r="T550" s="148" t="n">
        <v>4531.04</v>
      </c>
      <c r="U550" s="148" t="n">
        <v>4549.96</v>
      </c>
      <c r="V550" s="148" t="n">
        <v>4588.74</v>
      </c>
      <c r="W550" s="148" t="n">
        <v>4590.14</v>
      </c>
      <c r="X550" s="148" t="n">
        <v>4633.14</v>
      </c>
      <c r="Y550" s="149" t="n">
        <v>4682.93</v>
      </c>
    </row>
    <row r="551" customFormat="false" ht="26.25" hidden="false" customHeight="false" outlineLevel="1" collapsed="false">
      <c r="A551" s="150" t="s">
        <v>20</v>
      </c>
      <c r="B551" s="151" t="n">
        <v>1887.83015657</v>
      </c>
      <c r="C551" s="152" t="n">
        <v>2010.33886003</v>
      </c>
      <c r="D551" s="152" t="n">
        <v>2063.67156525</v>
      </c>
      <c r="E551" s="152" t="n">
        <v>2086.22511382</v>
      </c>
      <c r="F551" s="152" t="n">
        <v>2068.13609026</v>
      </c>
      <c r="G551" s="152" t="n">
        <v>2013.94532961</v>
      </c>
      <c r="H551" s="152" t="n">
        <v>1897.85447215</v>
      </c>
      <c r="I551" s="152" t="n">
        <v>1823.54803443</v>
      </c>
      <c r="J551" s="152" t="n">
        <v>1808.45150197</v>
      </c>
      <c r="K551" s="152" t="n">
        <v>1799.66819328</v>
      </c>
      <c r="L551" s="152" t="n">
        <v>1772.31686404</v>
      </c>
      <c r="M551" s="152" t="n">
        <v>1809.15323821</v>
      </c>
      <c r="N551" s="152" t="n">
        <v>1837.37865036</v>
      </c>
      <c r="O551" s="152" t="n">
        <v>1852.29955784</v>
      </c>
      <c r="P551" s="152" t="n">
        <v>1860.98765274</v>
      </c>
      <c r="Q551" s="152" t="n">
        <v>1845.57970576</v>
      </c>
      <c r="R551" s="152" t="n">
        <v>1867.85575274</v>
      </c>
      <c r="S551" s="152" t="n">
        <v>1839.12036975</v>
      </c>
      <c r="T551" s="152" t="n">
        <v>1769.50786886</v>
      </c>
      <c r="U551" s="152" t="n">
        <v>1788.42195384</v>
      </c>
      <c r="V551" s="152" t="n">
        <v>1827.20168788</v>
      </c>
      <c r="W551" s="152" t="n">
        <v>1828.60329577</v>
      </c>
      <c r="X551" s="152" t="n">
        <v>1871.60898333</v>
      </c>
      <c r="Y551" s="153" t="n">
        <v>1921.39526275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44502915</v>
      </c>
      <c r="C555" s="152" t="n">
        <v>3.44502915</v>
      </c>
      <c r="D555" s="152" t="n">
        <v>3.44502915</v>
      </c>
      <c r="E555" s="152" t="n">
        <v>3.44502915</v>
      </c>
      <c r="F555" s="152" t="n">
        <v>3.44502915</v>
      </c>
      <c r="G555" s="152" t="n">
        <v>3.44502915</v>
      </c>
      <c r="H555" s="152" t="n">
        <v>3.44502915</v>
      </c>
      <c r="I555" s="152" t="n">
        <v>3.44502915</v>
      </c>
      <c r="J555" s="152" t="n">
        <v>3.44502915</v>
      </c>
      <c r="K555" s="152" t="n">
        <v>3.44502915</v>
      </c>
      <c r="L555" s="152" t="n">
        <v>3.44502915</v>
      </c>
      <c r="M555" s="152" t="n">
        <v>3.44502915</v>
      </c>
      <c r="N555" s="152" t="n">
        <v>3.44502915</v>
      </c>
      <c r="O555" s="152" t="n">
        <v>3.44502915</v>
      </c>
      <c r="P555" s="152" t="n">
        <v>3.44502915</v>
      </c>
      <c r="Q555" s="152" t="n">
        <v>3.44502915</v>
      </c>
      <c r="R555" s="152" t="n">
        <v>3.44502915</v>
      </c>
      <c r="S555" s="152" t="n">
        <v>3.44502915</v>
      </c>
      <c r="T555" s="152" t="n">
        <v>3.44502915</v>
      </c>
      <c r="U555" s="152" t="n">
        <v>3.44502915</v>
      </c>
      <c r="V555" s="152" t="n">
        <v>3.44502915</v>
      </c>
      <c r="W555" s="152" t="n">
        <v>3.44502915</v>
      </c>
      <c r="X555" s="152" t="n">
        <v>3.44502915</v>
      </c>
      <c r="Y555" s="153" t="n">
        <v>3.44502915</v>
      </c>
    </row>
    <row r="556" customFormat="false" ht="19.5" hidden="false" customHeight="true" outlineLevel="0" collapsed="false">
      <c r="A556" s="146" t="n">
        <v>28</v>
      </c>
      <c r="B556" s="147" t="n">
        <v>4611.68</v>
      </c>
      <c r="C556" s="148" t="n">
        <v>4658.86</v>
      </c>
      <c r="D556" s="148" t="n">
        <v>4684.07</v>
      </c>
      <c r="E556" s="148" t="n">
        <v>4685.37</v>
      </c>
      <c r="F556" s="148" t="n">
        <v>4686.62</v>
      </c>
      <c r="G556" s="148" t="n">
        <v>4662.41</v>
      </c>
      <c r="H556" s="148" t="n">
        <v>4663.78</v>
      </c>
      <c r="I556" s="148" t="n">
        <v>4559.83</v>
      </c>
      <c r="J556" s="148" t="n">
        <v>4520.39</v>
      </c>
      <c r="K556" s="148" t="n">
        <v>4514.28</v>
      </c>
      <c r="L556" s="148" t="n">
        <v>4491.76</v>
      </c>
      <c r="M556" s="148" t="n">
        <v>4516.89</v>
      </c>
      <c r="N556" s="148" t="n">
        <v>4536.11</v>
      </c>
      <c r="O556" s="148" t="n">
        <v>4553.36</v>
      </c>
      <c r="P556" s="148" t="n">
        <v>4580.81</v>
      </c>
      <c r="Q556" s="148" t="n">
        <v>4567.84</v>
      </c>
      <c r="R556" s="148" t="n">
        <v>4577.89</v>
      </c>
      <c r="S556" s="148" t="n">
        <v>4528.74</v>
      </c>
      <c r="T556" s="148" t="n">
        <v>4484.7</v>
      </c>
      <c r="U556" s="148" t="n">
        <v>4481.35</v>
      </c>
      <c r="V556" s="148" t="n">
        <v>4545.35</v>
      </c>
      <c r="W556" s="148" t="n">
        <v>4531.77</v>
      </c>
      <c r="X556" s="148" t="n">
        <v>4553.74</v>
      </c>
      <c r="Y556" s="149" t="n">
        <v>4576.65</v>
      </c>
    </row>
    <row r="557" customFormat="false" ht="26.25" hidden="false" customHeight="false" outlineLevel="1" collapsed="false">
      <c r="A557" s="150" t="s">
        <v>20</v>
      </c>
      <c r="B557" s="151" t="n">
        <v>1850.14467949</v>
      </c>
      <c r="C557" s="152" t="n">
        <v>1897.32265429</v>
      </c>
      <c r="D557" s="152" t="n">
        <v>1922.53786173</v>
      </c>
      <c r="E557" s="152" t="n">
        <v>1923.83805532</v>
      </c>
      <c r="F557" s="152" t="n">
        <v>1925.08363863</v>
      </c>
      <c r="G557" s="152" t="n">
        <v>1900.87848972</v>
      </c>
      <c r="H557" s="152" t="n">
        <v>1902.24579267</v>
      </c>
      <c r="I557" s="152" t="n">
        <v>1798.29877811</v>
      </c>
      <c r="J557" s="152" t="n">
        <v>1758.85153782</v>
      </c>
      <c r="K557" s="152" t="n">
        <v>1752.74884141</v>
      </c>
      <c r="L557" s="152" t="n">
        <v>1730.22101552</v>
      </c>
      <c r="M557" s="152" t="n">
        <v>1755.35620874</v>
      </c>
      <c r="N557" s="152" t="n">
        <v>1774.57572716</v>
      </c>
      <c r="O557" s="152" t="n">
        <v>1791.82960849</v>
      </c>
      <c r="P557" s="152" t="n">
        <v>1819.27415595</v>
      </c>
      <c r="Q557" s="152" t="n">
        <v>1806.3081842</v>
      </c>
      <c r="R557" s="152" t="n">
        <v>1816.35153176</v>
      </c>
      <c r="S557" s="152" t="n">
        <v>1767.20539961</v>
      </c>
      <c r="T557" s="152" t="n">
        <v>1723.16923366</v>
      </c>
      <c r="U557" s="152" t="n">
        <v>1719.81273474</v>
      </c>
      <c r="V557" s="152" t="n">
        <v>1783.81855026</v>
      </c>
      <c r="W557" s="152" t="n">
        <v>1770.2360549</v>
      </c>
      <c r="X557" s="152" t="n">
        <v>1792.20439869</v>
      </c>
      <c r="Y557" s="153" t="n">
        <v>1815.117267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44502915</v>
      </c>
      <c r="C561" s="152" t="n">
        <v>3.44502915</v>
      </c>
      <c r="D561" s="152" t="n">
        <v>3.44502915</v>
      </c>
      <c r="E561" s="152" t="n">
        <v>3.44502915</v>
      </c>
      <c r="F561" s="152" t="n">
        <v>3.44502915</v>
      </c>
      <c r="G561" s="152" t="n">
        <v>3.44502915</v>
      </c>
      <c r="H561" s="152" t="n">
        <v>3.44502915</v>
      </c>
      <c r="I561" s="152" t="n">
        <v>3.44502915</v>
      </c>
      <c r="J561" s="152" t="n">
        <v>3.44502915</v>
      </c>
      <c r="K561" s="152" t="n">
        <v>3.44502915</v>
      </c>
      <c r="L561" s="152" t="n">
        <v>3.44502915</v>
      </c>
      <c r="M561" s="152" t="n">
        <v>3.44502915</v>
      </c>
      <c r="N561" s="152" t="n">
        <v>3.44502915</v>
      </c>
      <c r="O561" s="152" t="n">
        <v>3.44502915</v>
      </c>
      <c r="P561" s="152" t="n">
        <v>3.44502915</v>
      </c>
      <c r="Q561" s="152" t="n">
        <v>3.44502915</v>
      </c>
      <c r="R561" s="152" t="n">
        <v>3.44502915</v>
      </c>
      <c r="S561" s="152" t="n">
        <v>3.44502915</v>
      </c>
      <c r="T561" s="152" t="n">
        <v>3.44502915</v>
      </c>
      <c r="U561" s="152" t="n">
        <v>3.44502915</v>
      </c>
      <c r="V561" s="152" t="n">
        <v>3.44502915</v>
      </c>
      <c r="W561" s="152" t="n">
        <v>3.44502915</v>
      </c>
      <c r="X561" s="152" t="n">
        <v>3.44502915</v>
      </c>
      <c r="Y561" s="153" t="n">
        <v>3.44502915</v>
      </c>
    </row>
    <row r="562" customFormat="false" ht="19.5" hidden="false" customHeight="true" outlineLevel="0" collapsed="false">
      <c r="A562" s="146" t="n">
        <v>29</v>
      </c>
      <c r="B562" s="147" t="n">
        <v>4716.96</v>
      </c>
      <c r="C562" s="148" t="n">
        <v>4772.93</v>
      </c>
      <c r="D562" s="148" t="n">
        <v>4842.79</v>
      </c>
      <c r="E562" s="148" t="n">
        <v>4862.37</v>
      </c>
      <c r="F562" s="148" t="n">
        <v>4857.89</v>
      </c>
      <c r="G562" s="148" t="n">
        <v>4882.8</v>
      </c>
      <c r="H562" s="148" t="n">
        <v>4765.16</v>
      </c>
      <c r="I562" s="148" t="n">
        <v>4668.09</v>
      </c>
      <c r="J562" s="148" t="n">
        <v>4635.05</v>
      </c>
      <c r="K562" s="148" t="n">
        <v>4555.53</v>
      </c>
      <c r="L562" s="148" t="n">
        <v>4568.03</v>
      </c>
      <c r="M562" s="148" t="n">
        <v>4599.69</v>
      </c>
      <c r="N562" s="148" t="n">
        <v>4685.79</v>
      </c>
      <c r="O562" s="148" t="n">
        <v>4660.79</v>
      </c>
      <c r="P562" s="148" t="n">
        <v>4670.02</v>
      </c>
      <c r="Q562" s="148" t="n">
        <v>4706.96</v>
      </c>
      <c r="R562" s="148" t="n">
        <v>4696.78</v>
      </c>
      <c r="S562" s="148" t="n">
        <v>4673.24</v>
      </c>
      <c r="T562" s="148" t="n">
        <v>4570.72</v>
      </c>
      <c r="U562" s="148" t="n">
        <v>4602.55</v>
      </c>
      <c r="V562" s="148" t="n">
        <v>4596.67</v>
      </c>
      <c r="W562" s="148" t="n">
        <v>4596.34</v>
      </c>
      <c r="X562" s="148" t="n">
        <v>4627.61</v>
      </c>
      <c r="Y562" s="149" t="n">
        <v>4769.22</v>
      </c>
    </row>
    <row r="563" customFormat="false" ht="26.25" hidden="false" customHeight="false" outlineLevel="1" collapsed="false">
      <c r="A563" s="150" t="s">
        <v>20</v>
      </c>
      <c r="B563" s="151" t="n">
        <v>1955.42681853</v>
      </c>
      <c r="C563" s="152" t="n">
        <v>2011.39349085</v>
      </c>
      <c r="D563" s="152" t="n">
        <v>2081.25549511</v>
      </c>
      <c r="E563" s="152" t="n">
        <v>2100.83013987</v>
      </c>
      <c r="F563" s="152" t="n">
        <v>2096.3559446</v>
      </c>
      <c r="G563" s="152" t="n">
        <v>2121.26597894</v>
      </c>
      <c r="H563" s="152" t="n">
        <v>2003.62234697</v>
      </c>
      <c r="I563" s="152" t="n">
        <v>1906.55064249</v>
      </c>
      <c r="J563" s="152" t="n">
        <v>1873.5159456</v>
      </c>
      <c r="K563" s="152" t="n">
        <v>1793.99454673</v>
      </c>
      <c r="L563" s="152" t="n">
        <v>1806.49241023</v>
      </c>
      <c r="M563" s="152" t="n">
        <v>1838.15179909</v>
      </c>
      <c r="N563" s="152" t="n">
        <v>1924.25775753</v>
      </c>
      <c r="O563" s="152" t="n">
        <v>1899.25038972</v>
      </c>
      <c r="P563" s="152" t="n">
        <v>1908.4837944</v>
      </c>
      <c r="Q563" s="152" t="n">
        <v>1945.42082165</v>
      </c>
      <c r="R563" s="152" t="n">
        <v>1935.24735172</v>
      </c>
      <c r="S563" s="152" t="n">
        <v>1911.70013631</v>
      </c>
      <c r="T563" s="152" t="n">
        <v>1809.18816555</v>
      </c>
      <c r="U563" s="152" t="n">
        <v>1841.01614883</v>
      </c>
      <c r="V563" s="152" t="n">
        <v>1835.13096373</v>
      </c>
      <c r="W563" s="152" t="n">
        <v>1834.80362296</v>
      </c>
      <c r="X563" s="152" t="n">
        <v>1866.07836229</v>
      </c>
      <c r="Y563" s="153" t="n">
        <v>2007.68005863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44502915</v>
      </c>
      <c r="C567" s="152" t="n">
        <v>3.44502915</v>
      </c>
      <c r="D567" s="152" t="n">
        <v>3.44502915</v>
      </c>
      <c r="E567" s="152" t="n">
        <v>3.44502915</v>
      </c>
      <c r="F567" s="152" t="n">
        <v>3.44502915</v>
      </c>
      <c r="G567" s="152" t="n">
        <v>3.44502915</v>
      </c>
      <c r="H567" s="152" t="n">
        <v>3.44502915</v>
      </c>
      <c r="I567" s="152" t="n">
        <v>3.44502915</v>
      </c>
      <c r="J567" s="152" t="n">
        <v>3.44502915</v>
      </c>
      <c r="K567" s="152" t="n">
        <v>3.44502915</v>
      </c>
      <c r="L567" s="152" t="n">
        <v>3.44502915</v>
      </c>
      <c r="M567" s="152" t="n">
        <v>3.44502915</v>
      </c>
      <c r="N567" s="152" t="n">
        <v>3.44502915</v>
      </c>
      <c r="O567" s="152" t="n">
        <v>3.44502915</v>
      </c>
      <c r="P567" s="152" t="n">
        <v>3.44502915</v>
      </c>
      <c r="Q567" s="152" t="n">
        <v>3.44502915</v>
      </c>
      <c r="R567" s="152" t="n">
        <v>3.44502915</v>
      </c>
      <c r="S567" s="152" t="n">
        <v>3.44502915</v>
      </c>
      <c r="T567" s="152" t="n">
        <v>3.44502915</v>
      </c>
      <c r="U567" s="152" t="n">
        <v>3.44502915</v>
      </c>
      <c r="V567" s="152" t="n">
        <v>3.44502915</v>
      </c>
      <c r="W567" s="152" t="n">
        <v>3.44502915</v>
      </c>
      <c r="X567" s="152" t="n">
        <v>3.44502915</v>
      </c>
      <c r="Y567" s="153" t="n">
        <v>3.44502915</v>
      </c>
    </row>
    <row r="568" customFormat="false" ht="19.5" hidden="false" customHeight="true" outlineLevel="0" collapsed="false">
      <c r="A568" s="146" t="n">
        <v>30</v>
      </c>
      <c r="B568" s="147" t="n">
        <v>5007.98</v>
      </c>
      <c r="C568" s="148" t="n">
        <v>5011.14</v>
      </c>
      <c r="D568" s="148" t="n">
        <v>5055.39</v>
      </c>
      <c r="E568" s="148" t="n">
        <v>5105.55</v>
      </c>
      <c r="F568" s="148" t="n">
        <v>5066.27</v>
      </c>
      <c r="G568" s="148" t="n">
        <v>5027.22</v>
      </c>
      <c r="H568" s="148" t="n">
        <v>4992.68</v>
      </c>
      <c r="I568" s="148" t="n">
        <v>5042.32</v>
      </c>
      <c r="J568" s="148" t="n">
        <v>4949.65</v>
      </c>
      <c r="K568" s="148" t="n">
        <v>4915.61</v>
      </c>
      <c r="L568" s="148" t="n">
        <v>4837.35</v>
      </c>
      <c r="M568" s="148" t="n">
        <v>4714.3</v>
      </c>
      <c r="N568" s="148" t="n">
        <v>4771.32</v>
      </c>
      <c r="O568" s="148" t="n">
        <v>4802.45</v>
      </c>
      <c r="P568" s="148" t="n">
        <v>4845.82</v>
      </c>
      <c r="Q568" s="148" t="n">
        <v>4870.73</v>
      </c>
      <c r="R568" s="148" t="n">
        <v>4930.3</v>
      </c>
      <c r="S568" s="148" t="n">
        <v>4844.24</v>
      </c>
      <c r="T568" s="148" t="n">
        <v>4825.72</v>
      </c>
      <c r="U568" s="148" t="n">
        <v>4743.69</v>
      </c>
      <c r="V568" s="148" t="n">
        <v>4746.19</v>
      </c>
      <c r="W568" s="148" t="n">
        <v>4760.59</v>
      </c>
      <c r="X568" s="148" t="n">
        <v>4818.51</v>
      </c>
      <c r="Y568" s="149" t="n">
        <v>4907.83</v>
      </c>
    </row>
    <row r="569" customFormat="false" ht="26.25" hidden="false" customHeight="false" outlineLevel="1" collapsed="false">
      <c r="A569" s="150" t="s">
        <v>20</v>
      </c>
      <c r="B569" s="151" t="n">
        <v>2246.44195334</v>
      </c>
      <c r="C569" s="152" t="n">
        <v>2249.60963481</v>
      </c>
      <c r="D569" s="152" t="n">
        <v>2293.85994382</v>
      </c>
      <c r="E569" s="152" t="n">
        <v>2344.01667816</v>
      </c>
      <c r="F569" s="152" t="n">
        <v>2304.73680939</v>
      </c>
      <c r="G569" s="152" t="n">
        <v>2265.68267725</v>
      </c>
      <c r="H569" s="152" t="n">
        <v>2231.14585519</v>
      </c>
      <c r="I569" s="152" t="n">
        <v>2280.78452549</v>
      </c>
      <c r="J569" s="152" t="n">
        <v>2188.11733153</v>
      </c>
      <c r="K569" s="152" t="n">
        <v>2154.07970943</v>
      </c>
      <c r="L569" s="152" t="n">
        <v>2075.8186365</v>
      </c>
      <c r="M569" s="152" t="n">
        <v>1952.76150854</v>
      </c>
      <c r="N569" s="152" t="n">
        <v>2009.78390513</v>
      </c>
      <c r="O569" s="152" t="n">
        <v>2040.91577336</v>
      </c>
      <c r="P569" s="152" t="n">
        <v>2084.28679487</v>
      </c>
      <c r="Q569" s="152" t="n">
        <v>2109.19486972</v>
      </c>
      <c r="R569" s="152" t="n">
        <v>2168.76536245</v>
      </c>
      <c r="S569" s="152" t="n">
        <v>2082.70112229</v>
      </c>
      <c r="T569" s="152" t="n">
        <v>2064.18437345</v>
      </c>
      <c r="U569" s="152" t="n">
        <v>1982.1555905</v>
      </c>
      <c r="V569" s="152" t="n">
        <v>1984.65053896</v>
      </c>
      <c r="W569" s="152" t="n">
        <v>1999.05260608</v>
      </c>
      <c r="X569" s="152" t="n">
        <v>2056.97875381</v>
      </c>
      <c r="Y569" s="153" t="n">
        <v>2146.29581214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44502915</v>
      </c>
      <c r="C573" s="152" t="n">
        <v>3.44502915</v>
      </c>
      <c r="D573" s="152" t="n">
        <v>3.44502915</v>
      </c>
      <c r="E573" s="152" t="n">
        <v>3.44502915</v>
      </c>
      <c r="F573" s="152" t="n">
        <v>3.44502915</v>
      </c>
      <c r="G573" s="152" t="n">
        <v>3.44502915</v>
      </c>
      <c r="H573" s="152" t="n">
        <v>3.44502915</v>
      </c>
      <c r="I573" s="152" t="n">
        <v>3.44502915</v>
      </c>
      <c r="J573" s="152" t="n">
        <v>3.44502915</v>
      </c>
      <c r="K573" s="152" t="n">
        <v>3.44502915</v>
      </c>
      <c r="L573" s="152" t="n">
        <v>3.44502915</v>
      </c>
      <c r="M573" s="152" t="n">
        <v>3.44502915</v>
      </c>
      <c r="N573" s="152" t="n">
        <v>3.44502915</v>
      </c>
      <c r="O573" s="152" t="n">
        <v>3.44502915</v>
      </c>
      <c r="P573" s="152" t="n">
        <v>3.44502915</v>
      </c>
      <c r="Q573" s="152" t="n">
        <v>3.44502915</v>
      </c>
      <c r="R573" s="152" t="n">
        <v>3.44502915</v>
      </c>
      <c r="S573" s="152" t="n">
        <v>3.44502915</v>
      </c>
      <c r="T573" s="152" t="n">
        <v>3.44502915</v>
      </c>
      <c r="U573" s="152" t="n">
        <v>3.44502915</v>
      </c>
      <c r="V573" s="152" t="n">
        <v>3.44502915</v>
      </c>
      <c r="W573" s="152" t="n">
        <v>3.44502915</v>
      </c>
      <c r="X573" s="152" t="n">
        <v>3.44502915</v>
      </c>
      <c r="Y573" s="153" t="n">
        <v>3.44502915</v>
      </c>
    </row>
    <row r="574" customFormat="false" ht="19.5" hidden="false" customHeight="true" outlineLevel="0" collapsed="false">
      <c r="A574" s="146" t="n">
        <v>31</v>
      </c>
      <c r="B574" s="147" t="n">
        <v>4829.29</v>
      </c>
      <c r="C574" s="148" t="n">
        <v>4833.04</v>
      </c>
      <c r="D574" s="148" t="n">
        <v>4822.93</v>
      </c>
      <c r="E574" s="148" t="n">
        <v>4849.65</v>
      </c>
      <c r="F574" s="148" t="n">
        <v>4893.23</v>
      </c>
      <c r="G574" s="148" t="n">
        <v>4931.31</v>
      </c>
      <c r="H574" s="148" t="n">
        <v>4910.48</v>
      </c>
      <c r="I574" s="148" t="n">
        <v>4879.41</v>
      </c>
      <c r="J574" s="148" t="n">
        <v>4795.55</v>
      </c>
      <c r="K574" s="148" t="n">
        <v>4737.95</v>
      </c>
      <c r="L574" s="148" t="n">
        <v>4704.84</v>
      </c>
      <c r="M574" s="148" t="n">
        <v>4696.49</v>
      </c>
      <c r="N574" s="148" t="n">
        <v>4735.68</v>
      </c>
      <c r="O574" s="148" t="n">
        <v>4792.05</v>
      </c>
      <c r="P574" s="148" t="n">
        <v>4776.33</v>
      </c>
      <c r="Q574" s="148" t="n">
        <v>4772.08</v>
      </c>
      <c r="R574" s="148" t="n">
        <v>4766.14</v>
      </c>
      <c r="S574" s="148" t="n">
        <v>4640.03</v>
      </c>
      <c r="T574" s="148" t="n">
        <v>4577.28</v>
      </c>
      <c r="U574" s="148" t="n">
        <v>4547.97</v>
      </c>
      <c r="V574" s="148" t="n">
        <v>4610.55</v>
      </c>
      <c r="W574" s="148" t="n">
        <v>4637.82</v>
      </c>
      <c r="X574" s="148" t="n">
        <v>4771.47</v>
      </c>
      <c r="Y574" s="149" t="n">
        <v>4854.87</v>
      </c>
    </row>
    <row r="575" customFormat="false" ht="26.25" hidden="false" customHeight="false" outlineLevel="1" collapsed="false">
      <c r="A575" s="150" t="s">
        <v>20</v>
      </c>
      <c r="B575" s="151" t="n">
        <v>2067.75388068</v>
      </c>
      <c r="C575" s="152" t="n">
        <v>2071.50731979</v>
      </c>
      <c r="D575" s="152" t="n">
        <v>2061.3931905</v>
      </c>
      <c r="E575" s="152" t="n">
        <v>2088.11296662</v>
      </c>
      <c r="F575" s="152" t="n">
        <v>2131.69749576</v>
      </c>
      <c r="G575" s="152" t="n">
        <v>2169.7735695</v>
      </c>
      <c r="H575" s="152" t="n">
        <v>2148.94811814</v>
      </c>
      <c r="I575" s="152" t="n">
        <v>2117.87827445</v>
      </c>
      <c r="J575" s="152" t="n">
        <v>2034.01135369</v>
      </c>
      <c r="K575" s="152" t="n">
        <v>1976.41328425</v>
      </c>
      <c r="L575" s="152" t="n">
        <v>1943.3021337</v>
      </c>
      <c r="M575" s="152" t="n">
        <v>1934.95053367</v>
      </c>
      <c r="N575" s="152" t="n">
        <v>1974.14042658</v>
      </c>
      <c r="O575" s="152" t="n">
        <v>2030.51236899</v>
      </c>
      <c r="P575" s="152" t="n">
        <v>2014.79561095</v>
      </c>
      <c r="Q575" s="152" t="n">
        <v>2010.54175808</v>
      </c>
      <c r="R575" s="152" t="n">
        <v>2004.60929182</v>
      </c>
      <c r="S575" s="152" t="n">
        <v>1878.49241922</v>
      </c>
      <c r="T575" s="152" t="n">
        <v>1815.74501152</v>
      </c>
      <c r="U575" s="152" t="n">
        <v>1786.43468305</v>
      </c>
      <c r="V575" s="152" t="n">
        <v>1849.01195469</v>
      </c>
      <c r="W575" s="152" t="n">
        <v>1876.28040983</v>
      </c>
      <c r="X575" s="152" t="n">
        <v>2009.93090984</v>
      </c>
      <c r="Y575" s="153" t="n">
        <v>2093.33062951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44502915</v>
      </c>
      <c r="C579" s="152" t="n">
        <v>3.44502915</v>
      </c>
      <c r="D579" s="152" t="n">
        <v>3.44502915</v>
      </c>
      <c r="E579" s="152" t="n">
        <v>3.44502915</v>
      </c>
      <c r="F579" s="152" t="n">
        <v>3.44502915</v>
      </c>
      <c r="G579" s="152" t="n">
        <v>3.44502915</v>
      </c>
      <c r="H579" s="152" t="n">
        <v>3.44502915</v>
      </c>
      <c r="I579" s="152" t="n">
        <v>3.44502915</v>
      </c>
      <c r="J579" s="152" t="n">
        <v>3.44502915</v>
      </c>
      <c r="K579" s="152" t="n">
        <v>3.44502915</v>
      </c>
      <c r="L579" s="152" t="n">
        <v>3.44502915</v>
      </c>
      <c r="M579" s="152" t="n">
        <v>3.44502915</v>
      </c>
      <c r="N579" s="152" t="n">
        <v>3.44502915</v>
      </c>
      <c r="O579" s="152" t="n">
        <v>3.44502915</v>
      </c>
      <c r="P579" s="152" t="n">
        <v>3.44502915</v>
      </c>
      <c r="Q579" s="152" t="n">
        <v>3.44502915</v>
      </c>
      <c r="R579" s="152" t="n">
        <v>3.44502915</v>
      </c>
      <c r="S579" s="152" t="n">
        <v>3.44502915</v>
      </c>
      <c r="T579" s="152" t="n">
        <v>3.44502915</v>
      </c>
      <c r="U579" s="152" t="n">
        <v>3.44502915</v>
      </c>
      <c r="V579" s="152" t="n">
        <v>3.44502915</v>
      </c>
      <c r="W579" s="152" t="n">
        <v>3.44502915</v>
      </c>
      <c r="X579" s="152" t="n">
        <v>3.44502915</v>
      </c>
      <c r="Y579" s="153" t="n">
        <v>3.44502915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4936.77</v>
      </c>
      <c r="C583" s="148" t="n">
        <v>4974.6</v>
      </c>
      <c r="D583" s="148" t="n">
        <v>5007.18</v>
      </c>
      <c r="E583" s="148" t="n">
        <v>5022.8</v>
      </c>
      <c r="F583" s="148" t="n">
        <v>5017.21</v>
      </c>
      <c r="G583" s="148" t="n">
        <v>4993.94</v>
      </c>
      <c r="H583" s="148" t="n">
        <v>4949.41</v>
      </c>
      <c r="I583" s="148" t="n">
        <v>4903.87</v>
      </c>
      <c r="J583" s="148" t="n">
        <v>4859.86</v>
      </c>
      <c r="K583" s="148" t="n">
        <v>4843.88</v>
      </c>
      <c r="L583" s="148" t="n">
        <v>4841.47</v>
      </c>
      <c r="M583" s="148" t="n">
        <v>4862.95</v>
      </c>
      <c r="N583" s="148" t="n">
        <v>4874.51</v>
      </c>
      <c r="O583" s="148" t="n">
        <v>4884.07</v>
      </c>
      <c r="P583" s="148" t="n">
        <v>4895.57</v>
      </c>
      <c r="Q583" s="148" t="n">
        <v>4900.73</v>
      </c>
      <c r="R583" s="148" t="n">
        <v>4931.01</v>
      </c>
      <c r="S583" s="148" t="n">
        <v>4861.01</v>
      </c>
      <c r="T583" s="148" t="n">
        <v>4842.21</v>
      </c>
      <c r="U583" s="148" t="n">
        <v>4876.85</v>
      </c>
      <c r="V583" s="148" t="n">
        <v>4839.53</v>
      </c>
      <c r="W583" s="148" t="n">
        <v>4854.48</v>
      </c>
      <c r="X583" s="148" t="n">
        <v>4860.85</v>
      </c>
      <c r="Y583" s="149" t="n">
        <v>4885.07</v>
      </c>
    </row>
    <row r="584" customFormat="false" ht="26.25" hidden="false" customHeight="false" outlineLevel="1" collapsed="false">
      <c r="A584" s="150" t="s">
        <v>20</v>
      </c>
      <c r="B584" s="151" t="n">
        <v>1658.70516993</v>
      </c>
      <c r="C584" s="152" t="n">
        <v>1696.53247328</v>
      </c>
      <c r="D584" s="152" t="n">
        <v>1729.11621841</v>
      </c>
      <c r="E584" s="152" t="n">
        <v>1744.7322671</v>
      </c>
      <c r="F584" s="152" t="n">
        <v>1739.14233062</v>
      </c>
      <c r="G584" s="152" t="n">
        <v>1715.87074246</v>
      </c>
      <c r="H584" s="152" t="n">
        <v>1671.34803609</v>
      </c>
      <c r="I584" s="152" t="n">
        <v>1625.80831301</v>
      </c>
      <c r="J584" s="152" t="n">
        <v>1581.79731103</v>
      </c>
      <c r="K584" s="152" t="n">
        <v>1565.81898452</v>
      </c>
      <c r="L584" s="152" t="n">
        <v>1563.40866871</v>
      </c>
      <c r="M584" s="152" t="n">
        <v>1584.88223474</v>
      </c>
      <c r="N584" s="152" t="n">
        <v>1596.44892707</v>
      </c>
      <c r="O584" s="152" t="n">
        <v>1606.0067823</v>
      </c>
      <c r="P584" s="152" t="n">
        <v>1617.50513565</v>
      </c>
      <c r="Q584" s="152" t="n">
        <v>1622.66536887</v>
      </c>
      <c r="R584" s="152" t="n">
        <v>1652.94669996</v>
      </c>
      <c r="S584" s="152" t="n">
        <v>1582.94281563</v>
      </c>
      <c r="T584" s="152" t="n">
        <v>1564.14400195</v>
      </c>
      <c r="U584" s="152" t="n">
        <v>1598.78068448</v>
      </c>
      <c r="V584" s="152" t="n">
        <v>1561.46597937</v>
      </c>
      <c r="W584" s="152" t="n">
        <v>1576.41374701</v>
      </c>
      <c r="X584" s="152" t="n">
        <v>1582.78570352</v>
      </c>
      <c r="Y584" s="153" t="n">
        <v>1607.00690757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44502915</v>
      </c>
      <c r="C588" s="152" t="n">
        <v>3.44502915</v>
      </c>
      <c r="D588" s="152" t="n">
        <v>3.44502915</v>
      </c>
      <c r="E588" s="152" t="n">
        <v>3.44502915</v>
      </c>
      <c r="F588" s="152" t="n">
        <v>3.44502915</v>
      </c>
      <c r="G588" s="152" t="n">
        <v>3.44502915</v>
      </c>
      <c r="H588" s="152" t="n">
        <v>3.44502915</v>
      </c>
      <c r="I588" s="152" t="n">
        <v>3.44502915</v>
      </c>
      <c r="J588" s="152" t="n">
        <v>3.44502915</v>
      </c>
      <c r="K588" s="152" t="n">
        <v>3.44502915</v>
      </c>
      <c r="L588" s="152" t="n">
        <v>3.44502915</v>
      </c>
      <c r="M588" s="152" t="n">
        <v>3.44502915</v>
      </c>
      <c r="N588" s="152" t="n">
        <v>3.44502915</v>
      </c>
      <c r="O588" s="152" t="n">
        <v>3.44502915</v>
      </c>
      <c r="P588" s="152" t="n">
        <v>3.44502915</v>
      </c>
      <c r="Q588" s="152" t="n">
        <v>3.44502915</v>
      </c>
      <c r="R588" s="152" t="n">
        <v>3.44502915</v>
      </c>
      <c r="S588" s="152" t="n">
        <v>3.44502915</v>
      </c>
      <c r="T588" s="152" t="n">
        <v>3.44502915</v>
      </c>
      <c r="U588" s="152" t="n">
        <v>3.44502915</v>
      </c>
      <c r="V588" s="152" t="n">
        <v>3.44502915</v>
      </c>
      <c r="W588" s="152" t="n">
        <v>3.44502915</v>
      </c>
      <c r="X588" s="152" t="n">
        <v>3.44502915</v>
      </c>
      <c r="Y588" s="153" t="n">
        <v>3.44502915</v>
      </c>
    </row>
    <row r="589" customFormat="false" ht="19.5" hidden="false" customHeight="true" outlineLevel="0" collapsed="false">
      <c r="A589" s="146" t="n">
        <v>2</v>
      </c>
      <c r="B589" s="147" t="n">
        <v>5006.59</v>
      </c>
      <c r="C589" s="148" t="n">
        <v>5001.18</v>
      </c>
      <c r="D589" s="148" t="n">
        <v>5013.3</v>
      </c>
      <c r="E589" s="148" t="n">
        <v>5024.75</v>
      </c>
      <c r="F589" s="148" t="n">
        <v>5031.11</v>
      </c>
      <c r="G589" s="148" t="n">
        <v>5035.41</v>
      </c>
      <c r="H589" s="148" t="n">
        <v>5035.02</v>
      </c>
      <c r="I589" s="148" t="n">
        <v>4999.32</v>
      </c>
      <c r="J589" s="148" t="n">
        <v>4952.48</v>
      </c>
      <c r="K589" s="148" t="n">
        <v>4915.98</v>
      </c>
      <c r="L589" s="148" t="n">
        <v>4883.15</v>
      </c>
      <c r="M589" s="148" t="n">
        <v>4874.34</v>
      </c>
      <c r="N589" s="148" t="n">
        <v>4896.98</v>
      </c>
      <c r="O589" s="148" t="n">
        <v>4918.74</v>
      </c>
      <c r="P589" s="148" t="n">
        <v>4931.84</v>
      </c>
      <c r="Q589" s="148" t="n">
        <v>4934.5</v>
      </c>
      <c r="R589" s="148" t="n">
        <v>4910.79</v>
      </c>
      <c r="S589" s="148" t="n">
        <v>4873.09</v>
      </c>
      <c r="T589" s="148" t="n">
        <v>4840.73</v>
      </c>
      <c r="U589" s="148" t="n">
        <v>4850.76</v>
      </c>
      <c r="V589" s="148" t="n">
        <v>4876.41</v>
      </c>
      <c r="W589" s="148" t="n">
        <v>4889.36</v>
      </c>
      <c r="X589" s="148" t="n">
        <v>4920.25</v>
      </c>
      <c r="Y589" s="149" t="n">
        <v>4941.93</v>
      </c>
    </row>
    <row r="590" customFormat="false" ht="26.25" hidden="false" customHeight="false" outlineLevel="1" collapsed="false">
      <c r="A590" s="150" t="s">
        <v>20</v>
      </c>
      <c r="B590" s="151" t="n">
        <v>1728.52330464</v>
      </c>
      <c r="C590" s="152" t="n">
        <v>1723.11262032</v>
      </c>
      <c r="D590" s="152" t="n">
        <v>1735.23706337</v>
      </c>
      <c r="E590" s="152" t="n">
        <v>1746.68959091</v>
      </c>
      <c r="F590" s="152" t="n">
        <v>1753.04273386</v>
      </c>
      <c r="G590" s="152" t="n">
        <v>1757.34153709</v>
      </c>
      <c r="H590" s="152" t="n">
        <v>1756.95724934</v>
      </c>
      <c r="I590" s="152" t="n">
        <v>1721.25820518</v>
      </c>
      <c r="J590" s="152" t="n">
        <v>1674.4149891</v>
      </c>
      <c r="K590" s="152" t="n">
        <v>1637.91418288</v>
      </c>
      <c r="L590" s="152" t="n">
        <v>1605.08532134</v>
      </c>
      <c r="M590" s="152" t="n">
        <v>1596.27490755</v>
      </c>
      <c r="N590" s="152" t="n">
        <v>1618.91425194</v>
      </c>
      <c r="O590" s="152" t="n">
        <v>1640.67872262</v>
      </c>
      <c r="P590" s="152" t="n">
        <v>1653.77457454</v>
      </c>
      <c r="Q590" s="152" t="n">
        <v>1656.43956547</v>
      </c>
      <c r="R590" s="152" t="n">
        <v>1632.72218313</v>
      </c>
      <c r="S590" s="152" t="n">
        <v>1595.02261417</v>
      </c>
      <c r="T590" s="152" t="n">
        <v>1562.66398869</v>
      </c>
      <c r="U590" s="152" t="n">
        <v>1572.69797532</v>
      </c>
      <c r="V590" s="152" t="n">
        <v>1598.34205566</v>
      </c>
      <c r="W590" s="152" t="n">
        <v>1611.29965424</v>
      </c>
      <c r="X590" s="152" t="n">
        <v>1642.18047458</v>
      </c>
      <c r="Y590" s="153" t="n">
        <v>1663.86211845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44502915</v>
      </c>
      <c r="C594" s="152" t="n">
        <v>3.44502915</v>
      </c>
      <c r="D594" s="152" t="n">
        <v>3.44502915</v>
      </c>
      <c r="E594" s="152" t="n">
        <v>3.44502915</v>
      </c>
      <c r="F594" s="152" t="n">
        <v>3.44502915</v>
      </c>
      <c r="G594" s="152" t="n">
        <v>3.44502915</v>
      </c>
      <c r="H594" s="152" t="n">
        <v>3.44502915</v>
      </c>
      <c r="I594" s="152" t="n">
        <v>3.44502915</v>
      </c>
      <c r="J594" s="152" t="n">
        <v>3.44502915</v>
      </c>
      <c r="K594" s="152" t="n">
        <v>3.44502915</v>
      </c>
      <c r="L594" s="152" t="n">
        <v>3.44502915</v>
      </c>
      <c r="M594" s="152" t="n">
        <v>3.44502915</v>
      </c>
      <c r="N594" s="152" t="n">
        <v>3.44502915</v>
      </c>
      <c r="O594" s="152" t="n">
        <v>3.44502915</v>
      </c>
      <c r="P594" s="152" t="n">
        <v>3.44502915</v>
      </c>
      <c r="Q594" s="152" t="n">
        <v>3.44502915</v>
      </c>
      <c r="R594" s="152" t="n">
        <v>3.44502915</v>
      </c>
      <c r="S594" s="152" t="n">
        <v>3.44502915</v>
      </c>
      <c r="T594" s="152" t="n">
        <v>3.44502915</v>
      </c>
      <c r="U594" s="152" t="n">
        <v>3.44502915</v>
      </c>
      <c r="V594" s="152" t="n">
        <v>3.44502915</v>
      </c>
      <c r="W594" s="152" t="n">
        <v>3.44502915</v>
      </c>
      <c r="X594" s="152" t="n">
        <v>3.44502915</v>
      </c>
      <c r="Y594" s="153" t="n">
        <v>3.44502915</v>
      </c>
    </row>
    <row r="595" customFormat="false" ht="19.5" hidden="false" customHeight="true" outlineLevel="0" collapsed="false">
      <c r="A595" s="146" t="n">
        <v>3</v>
      </c>
      <c r="B595" s="147" t="n">
        <v>4907.39</v>
      </c>
      <c r="C595" s="148" t="n">
        <v>4949.53</v>
      </c>
      <c r="D595" s="148" t="n">
        <v>4993.86</v>
      </c>
      <c r="E595" s="148" t="n">
        <v>4989.98</v>
      </c>
      <c r="F595" s="148" t="n">
        <v>4985.01</v>
      </c>
      <c r="G595" s="148" t="n">
        <v>4997.4</v>
      </c>
      <c r="H595" s="148" t="n">
        <v>4990.22</v>
      </c>
      <c r="I595" s="148" t="n">
        <v>4987.28</v>
      </c>
      <c r="J595" s="148" t="n">
        <v>4955.95</v>
      </c>
      <c r="K595" s="148" t="n">
        <v>4921.66</v>
      </c>
      <c r="L595" s="148" t="n">
        <v>4880.32</v>
      </c>
      <c r="M595" s="148" t="n">
        <v>4877.25</v>
      </c>
      <c r="N595" s="148" t="n">
        <v>4891.19</v>
      </c>
      <c r="O595" s="148" t="n">
        <v>4916.17</v>
      </c>
      <c r="P595" s="148" t="n">
        <v>4920.04</v>
      </c>
      <c r="Q595" s="148" t="n">
        <v>4927.97</v>
      </c>
      <c r="R595" s="148" t="n">
        <v>4910.83</v>
      </c>
      <c r="S595" s="148" t="n">
        <v>4863.96</v>
      </c>
      <c r="T595" s="148" t="n">
        <v>4818.92</v>
      </c>
      <c r="U595" s="148" t="n">
        <v>4828.22</v>
      </c>
      <c r="V595" s="148" t="n">
        <v>4860.45</v>
      </c>
      <c r="W595" s="148" t="n">
        <v>4870.29</v>
      </c>
      <c r="X595" s="148" t="n">
        <v>4898.93</v>
      </c>
      <c r="Y595" s="149" t="n">
        <v>4947.89</v>
      </c>
    </row>
    <row r="596" customFormat="false" ht="26.25" hidden="false" customHeight="false" outlineLevel="1" collapsed="false">
      <c r="A596" s="150" t="s">
        <v>20</v>
      </c>
      <c r="B596" s="151" t="n">
        <v>1629.32382966</v>
      </c>
      <c r="C596" s="152" t="n">
        <v>1671.46995197</v>
      </c>
      <c r="D596" s="152" t="n">
        <v>1715.79893256</v>
      </c>
      <c r="E596" s="152" t="n">
        <v>1711.91439413</v>
      </c>
      <c r="F596" s="152" t="n">
        <v>1706.94902666</v>
      </c>
      <c r="G596" s="152" t="n">
        <v>1719.33280937</v>
      </c>
      <c r="H596" s="152" t="n">
        <v>1712.15467942</v>
      </c>
      <c r="I596" s="152" t="n">
        <v>1709.2192392</v>
      </c>
      <c r="J596" s="152" t="n">
        <v>1677.8888404</v>
      </c>
      <c r="K596" s="152" t="n">
        <v>1643.59883652</v>
      </c>
      <c r="L596" s="152" t="n">
        <v>1602.25186805</v>
      </c>
      <c r="M596" s="152" t="n">
        <v>1599.18340454</v>
      </c>
      <c r="N596" s="152" t="n">
        <v>1613.12401021</v>
      </c>
      <c r="O596" s="152" t="n">
        <v>1638.10979604</v>
      </c>
      <c r="P596" s="152" t="n">
        <v>1641.9768737</v>
      </c>
      <c r="Q596" s="152" t="n">
        <v>1649.90119533</v>
      </c>
      <c r="R596" s="152" t="n">
        <v>1632.76792863</v>
      </c>
      <c r="S596" s="152" t="n">
        <v>1585.89733977</v>
      </c>
      <c r="T596" s="152" t="n">
        <v>1540.85974454</v>
      </c>
      <c r="U596" s="152" t="n">
        <v>1550.15019842</v>
      </c>
      <c r="V596" s="152" t="n">
        <v>1582.38595634</v>
      </c>
      <c r="W596" s="152" t="n">
        <v>1592.22675434</v>
      </c>
      <c r="X596" s="152" t="n">
        <v>1620.8679392</v>
      </c>
      <c r="Y596" s="153" t="n">
        <v>1669.82005739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44502915</v>
      </c>
      <c r="C600" s="152" t="n">
        <v>3.44502915</v>
      </c>
      <c r="D600" s="152" t="n">
        <v>3.44502915</v>
      </c>
      <c r="E600" s="152" t="n">
        <v>3.44502915</v>
      </c>
      <c r="F600" s="152" t="n">
        <v>3.44502915</v>
      </c>
      <c r="G600" s="152" t="n">
        <v>3.44502915</v>
      </c>
      <c r="H600" s="152" t="n">
        <v>3.44502915</v>
      </c>
      <c r="I600" s="152" t="n">
        <v>3.44502915</v>
      </c>
      <c r="J600" s="152" t="n">
        <v>3.44502915</v>
      </c>
      <c r="K600" s="152" t="n">
        <v>3.44502915</v>
      </c>
      <c r="L600" s="152" t="n">
        <v>3.44502915</v>
      </c>
      <c r="M600" s="152" t="n">
        <v>3.44502915</v>
      </c>
      <c r="N600" s="152" t="n">
        <v>3.44502915</v>
      </c>
      <c r="O600" s="152" t="n">
        <v>3.44502915</v>
      </c>
      <c r="P600" s="152" t="n">
        <v>3.44502915</v>
      </c>
      <c r="Q600" s="152" t="n">
        <v>3.44502915</v>
      </c>
      <c r="R600" s="152" t="n">
        <v>3.44502915</v>
      </c>
      <c r="S600" s="152" t="n">
        <v>3.44502915</v>
      </c>
      <c r="T600" s="152" t="n">
        <v>3.44502915</v>
      </c>
      <c r="U600" s="152" t="n">
        <v>3.44502915</v>
      </c>
      <c r="V600" s="152" t="n">
        <v>3.44502915</v>
      </c>
      <c r="W600" s="152" t="n">
        <v>3.44502915</v>
      </c>
      <c r="X600" s="152" t="n">
        <v>3.44502915</v>
      </c>
      <c r="Y600" s="153" t="n">
        <v>3.44502915</v>
      </c>
    </row>
    <row r="601" customFormat="false" ht="19.5" hidden="false" customHeight="true" outlineLevel="0" collapsed="false">
      <c r="A601" s="146" t="n">
        <v>4</v>
      </c>
      <c r="B601" s="147" t="n">
        <v>4933.36</v>
      </c>
      <c r="C601" s="148" t="n">
        <v>4974.03</v>
      </c>
      <c r="D601" s="148" t="n">
        <v>4974.7</v>
      </c>
      <c r="E601" s="148" t="n">
        <v>4989.26</v>
      </c>
      <c r="F601" s="148" t="n">
        <v>4988.51</v>
      </c>
      <c r="G601" s="148" t="n">
        <v>4964.09</v>
      </c>
      <c r="H601" s="148" t="n">
        <v>4935.61</v>
      </c>
      <c r="I601" s="148" t="n">
        <v>4868.11</v>
      </c>
      <c r="J601" s="148" t="n">
        <v>4846.06</v>
      </c>
      <c r="K601" s="148" t="n">
        <v>4834.34</v>
      </c>
      <c r="L601" s="148" t="n">
        <v>4826.94</v>
      </c>
      <c r="M601" s="148" t="n">
        <v>4835.07</v>
      </c>
      <c r="N601" s="148" t="n">
        <v>4846.18</v>
      </c>
      <c r="O601" s="148" t="n">
        <v>4856.74</v>
      </c>
      <c r="P601" s="148" t="n">
        <v>4868.9</v>
      </c>
      <c r="Q601" s="148" t="n">
        <v>4871.07</v>
      </c>
      <c r="R601" s="148" t="n">
        <v>4858.49</v>
      </c>
      <c r="S601" s="148" t="n">
        <v>4820.52</v>
      </c>
      <c r="T601" s="148" t="n">
        <v>4799.5</v>
      </c>
      <c r="U601" s="148" t="n">
        <v>4810.79</v>
      </c>
      <c r="V601" s="148" t="n">
        <v>4831.89</v>
      </c>
      <c r="W601" s="148" t="n">
        <v>4843.35</v>
      </c>
      <c r="X601" s="148" t="n">
        <v>4881.62</v>
      </c>
      <c r="Y601" s="149" t="n">
        <v>4898.17</v>
      </c>
    </row>
    <row r="602" customFormat="false" ht="26.25" hidden="false" customHeight="false" outlineLevel="1" collapsed="false">
      <c r="A602" s="150" t="s">
        <v>20</v>
      </c>
      <c r="B602" s="151" t="n">
        <v>1655.29619407</v>
      </c>
      <c r="C602" s="152" t="n">
        <v>1695.96382534</v>
      </c>
      <c r="D602" s="152" t="n">
        <v>1696.63700867</v>
      </c>
      <c r="E602" s="152" t="n">
        <v>1711.19982612</v>
      </c>
      <c r="F602" s="152" t="n">
        <v>1710.44499075</v>
      </c>
      <c r="G602" s="152" t="n">
        <v>1686.02144762</v>
      </c>
      <c r="H602" s="152" t="n">
        <v>1657.54624631</v>
      </c>
      <c r="I602" s="152" t="n">
        <v>1590.04187442</v>
      </c>
      <c r="J602" s="152" t="n">
        <v>1567.99003774</v>
      </c>
      <c r="K602" s="152" t="n">
        <v>1556.27139841</v>
      </c>
      <c r="L602" s="152" t="n">
        <v>1548.87196065</v>
      </c>
      <c r="M602" s="152" t="n">
        <v>1557.00240568</v>
      </c>
      <c r="N602" s="152" t="n">
        <v>1568.11607792</v>
      </c>
      <c r="O602" s="152" t="n">
        <v>1578.67136163</v>
      </c>
      <c r="P602" s="152" t="n">
        <v>1590.83499521</v>
      </c>
      <c r="Q602" s="152" t="n">
        <v>1593.00093351</v>
      </c>
      <c r="R602" s="152" t="n">
        <v>1580.42766001</v>
      </c>
      <c r="S602" s="152" t="n">
        <v>1542.45376808</v>
      </c>
      <c r="T602" s="152" t="n">
        <v>1521.43947123</v>
      </c>
      <c r="U602" s="152" t="n">
        <v>1532.72654101</v>
      </c>
      <c r="V602" s="152" t="n">
        <v>1553.82758958</v>
      </c>
      <c r="W602" s="152" t="n">
        <v>1565.28146714</v>
      </c>
      <c r="X602" s="152" t="n">
        <v>1603.55249632</v>
      </c>
      <c r="Y602" s="153" t="n">
        <v>1620.1051007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44502915</v>
      </c>
      <c r="C606" s="152" t="n">
        <v>3.44502915</v>
      </c>
      <c r="D606" s="152" t="n">
        <v>3.44502915</v>
      </c>
      <c r="E606" s="152" t="n">
        <v>3.44502915</v>
      </c>
      <c r="F606" s="152" t="n">
        <v>3.44502915</v>
      </c>
      <c r="G606" s="152" t="n">
        <v>3.44502915</v>
      </c>
      <c r="H606" s="152" t="n">
        <v>3.44502915</v>
      </c>
      <c r="I606" s="152" t="n">
        <v>3.44502915</v>
      </c>
      <c r="J606" s="152" t="n">
        <v>3.44502915</v>
      </c>
      <c r="K606" s="152" t="n">
        <v>3.44502915</v>
      </c>
      <c r="L606" s="152" t="n">
        <v>3.44502915</v>
      </c>
      <c r="M606" s="152" t="n">
        <v>3.44502915</v>
      </c>
      <c r="N606" s="152" t="n">
        <v>3.44502915</v>
      </c>
      <c r="O606" s="152" t="n">
        <v>3.44502915</v>
      </c>
      <c r="P606" s="152" t="n">
        <v>3.44502915</v>
      </c>
      <c r="Q606" s="152" t="n">
        <v>3.44502915</v>
      </c>
      <c r="R606" s="152" t="n">
        <v>3.44502915</v>
      </c>
      <c r="S606" s="152" t="n">
        <v>3.44502915</v>
      </c>
      <c r="T606" s="152" t="n">
        <v>3.44502915</v>
      </c>
      <c r="U606" s="152" t="n">
        <v>3.44502915</v>
      </c>
      <c r="V606" s="152" t="n">
        <v>3.44502915</v>
      </c>
      <c r="W606" s="152" t="n">
        <v>3.44502915</v>
      </c>
      <c r="X606" s="152" t="n">
        <v>3.44502915</v>
      </c>
      <c r="Y606" s="153" t="n">
        <v>3.44502915</v>
      </c>
    </row>
    <row r="607" customFormat="false" ht="19.5" hidden="false" customHeight="true" outlineLevel="0" collapsed="false">
      <c r="A607" s="146" t="n">
        <v>5</v>
      </c>
      <c r="B607" s="147" t="n">
        <v>5030.33</v>
      </c>
      <c r="C607" s="148" t="n">
        <v>5051.58</v>
      </c>
      <c r="D607" s="148" t="n">
        <v>5086.98</v>
      </c>
      <c r="E607" s="148" t="n">
        <v>5093.52</v>
      </c>
      <c r="F607" s="148" t="n">
        <v>5079.04</v>
      </c>
      <c r="G607" s="148" t="n">
        <v>5046.12</v>
      </c>
      <c r="H607" s="148" t="n">
        <v>5006.17</v>
      </c>
      <c r="I607" s="148" t="n">
        <v>4963.55</v>
      </c>
      <c r="J607" s="148" t="n">
        <v>4923.14</v>
      </c>
      <c r="K607" s="148" t="n">
        <v>4921.23</v>
      </c>
      <c r="L607" s="148" t="n">
        <v>4956.64</v>
      </c>
      <c r="M607" s="148" t="n">
        <v>5047.65</v>
      </c>
      <c r="N607" s="148" t="n">
        <v>5052.6</v>
      </c>
      <c r="O607" s="148" t="n">
        <v>5091.54</v>
      </c>
      <c r="P607" s="148" t="n">
        <v>5067.65</v>
      </c>
      <c r="Q607" s="148" t="n">
        <v>5029.71</v>
      </c>
      <c r="R607" s="148" t="n">
        <v>4981.54</v>
      </c>
      <c r="S607" s="148" t="n">
        <v>4923.92</v>
      </c>
      <c r="T607" s="148" t="n">
        <v>4900.12</v>
      </c>
      <c r="U607" s="148" t="n">
        <v>4911.5</v>
      </c>
      <c r="V607" s="148" t="n">
        <v>4948.68</v>
      </c>
      <c r="W607" s="148" t="n">
        <v>4957.92</v>
      </c>
      <c r="X607" s="148" t="n">
        <v>4976.26</v>
      </c>
      <c r="Y607" s="149" t="n">
        <v>5005.19</v>
      </c>
    </row>
    <row r="608" customFormat="false" ht="26.25" hidden="false" customHeight="false" outlineLevel="1" collapsed="false">
      <c r="A608" s="150" t="s">
        <v>20</v>
      </c>
      <c r="B608" s="151" t="n">
        <v>1752.26389352</v>
      </c>
      <c r="C608" s="152" t="n">
        <v>1773.51761903</v>
      </c>
      <c r="D608" s="152" t="n">
        <v>1808.91670803</v>
      </c>
      <c r="E608" s="152" t="n">
        <v>1815.45226655</v>
      </c>
      <c r="F608" s="152" t="n">
        <v>1800.97741218</v>
      </c>
      <c r="G608" s="152" t="n">
        <v>1768.05400562</v>
      </c>
      <c r="H608" s="152" t="n">
        <v>1728.10561695</v>
      </c>
      <c r="I608" s="152" t="n">
        <v>1685.48328786</v>
      </c>
      <c r="J608" s="152" t="n">
        <v>1645.07181068</v>
      </c>
      <c r="K608" s="152" t="n">
        <v>1643.16451564</v>
      </c>
      <c r="L608" s="152" t="n">
        <v>1678.57652296</v>
      </c>
      <c r="M608" s="152" t="n">
        <v>1769.58861981</v>
      </c>
      <c r="N608" s="152" t="n">
        <v>1774.53979958</v>
      </c>
      <c r="O608" s="152" t="n">
        <v>1813.47980739</v>
      </c>
      <c r="P608" s="152" t="n">
        <v>1789.58721773</v>
      </c>
      <c r="Q608" s="152" t="n">
        <v>1751.64143496</v>
      </c>
      <c r="R608" s="152" t="n">
        <v>1703.47980247</v>
      </c>
      <c r="S608" s="152" t="n">
        <v>1645.85002871</v>
      </c>
      <c r="T608" s="152" t="n">
        <v>1622.05919747</v>
      </c>
      <c r="U608" s="152" t="n">
        <v>1633.43137588</v>
      </c>
      <c r="V608" s="152" t="n">
        <v>1670.61305938</v>
      </c>
      <c r="W608" s="152" t="n">
        <v>1679.85397271</v>
      </c>
      <c r="X608" s="152" t="n">
        <v>1698.19930522</v>
      </c>
      <c r="Y608" s="153" t="n">
        <v>1727.12523313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44502915</v>
      </c>
      <c r="C612" s="152" t="n">
        <v>3.44502915</v>
      </c>
      <c r="D612" s="152" t="n">
        <v>3.44502915</v>
      </c>
      <c r="E612" s="152" t="n">
        <v>3.44502915</v>
      </c>
      <c r="F612" s="152" t="n">
        <v>3.44502915</v>
      </c>
      <c r="G612" s="152" t="n">
        <v>3.44502915</v>
      </c>
      <c r="H612" s="152" t="n">
        <v>3.44502915</v>
      </c>
      <c r="I612" s="152" t="n">
        <v>3.44502915</v>
      </c>
      <c r="J612" s="152" t="n">
        <v>3.44502915</v>
      </c>
      <c r="K612" s="152" t="n">
        <v>3.44502915</v>
      </c>
      <c r="L612" s="152" t="n">
        <v>3.44502915</v>
      </c>
      <c r="M612" s="152" t="n">
        <v>3.44502915</v>
      </c>
      <c r="N612" s="152" t="n">
        <v>3.44502915</v>
      </c>
      <c r="O612" s="152" t="n">
        <v>3.44502915</v>
      </c>
      <c r="P612" s="152" t="n">
        <v>3.44502915</v>
      </c>
      <c r="Q612" s="152" t="n">
        <v>3.44502915</v>
      </c>
      <c r="R612" s="152" t="n">
        <v>3.44502915</v>
      </c>
      <c r="S612" s="152" t="n">
        <v>3.44502915</v>
      </c>
      <c r="T612" s="152" t="n">
        <v>3.44502915</v>
      </c>
      <c r="U612" s="152" t="n">
        <v>3.44502915</v>
      </c>
      <c r="V612" s="152" t="n">
        <v>3.44502915</v>
      </c>
      <c r="W612" s="152" t="n">
        <v>3.44502915</v>
      </c>
      <c r="X612" s="152" t="n">
        <v>3.44502915</v>
      </c>
      <c r="Y612" s="153" t="n">
        <v>3.44502915</v>
      </c>
    </row>
    <row r="613" customFormat="false" ht="19.5" hidden="false" customHeight="true" outlineLevel="0" collapsed="false">
      <c r="A613" s="146" t="n">
        <v>6</v>
      </c>
      <c r="B613" s="147" t="n">
        <v>4919.67</v>
      </c>
      <c r="C613" s="148" t="n">
        <v>4933.88</v>
      </c>
      <c r="D613" s="148" t="n">
        <v>4965.52</v>
      </c>
      <c r="E613" s="148" t="n">
        <v>4973.05</v>
      </c>
      <c r="F613" s="148" t="n">
        <v>4961.89</v>
      </c>
      <c r="G613" s="148" t="n">
        <v>4932.4</v>
      </c>
      <c r="H613" s="148" t="n">
        <v>4885.67</v>
      </c>
      <c r="I613" s="148" t="n">
        <v>4829.17</v>
      </c>
      <c r="J613" s="148" t="n">
        <v>4824.45</v>
      </c>
      <c r="K613" s="148" t="n">
        <v>4805.05</v>
      </c>
      <c r="L613" s="148" t="n">
        <v>4786.85</v>
      </c>
      <c r="M613" s="148" t="n">
        <v>4797.21</v>
      </c>
      <c r="N613" s="148" t="n">
        <v>4830.4</v>
      </c>
      <c r="O613" s="148" t="n">
        <v>4827.06</v>
      </c>
      <c r="P613" s="148" t="n">
        <v>4839.67</v>
      </c>
      <c r="Q613" s="148" t="n">
        <v>4847.28</v>
      </c>
      <c r="R613" s="148" t="n">
        <v>4839.9</v>
      </c>
      <c r="S613" s="148" t="n">
        <v>4804.29</v>
      </c>
      <c r="T613" s="148" t="n">
        <v>4783.1</v>
      </c>
      <c r="U613" s="148" t="n">
        <v>4795.67</v>
      </c>
      <c r="V613" s="148" t="n">
        <v>4825.1</v>
      </c>
      <c r="W613" s="148" t="n">
        <v>4826.39</v>
      </c>
      <c r="X613" s="148" t="n">
        <v>4854.6</v>
      </c>
      <c r="Y613" s="149" t="n">
        <v>4879.54</v>
      </c>
    </row>
    <row r="614" customFormat="false" ht="26.25" hidden="false" customHeight="false" outlineLevel="1" collapsed="false">
      <c r="A614" s="150" t="s">
        <v>20</v>
      </c>
      <c r="B614" s="151" t="n">
        <v>1641.60025943</v>
      </c>
      <c r="C614" s="152" t="n">
        <v>1655.81816628</v>
      </c>
      <c r="D614" s="152" t="n">
        <v>1687.45698204</v>
      </c>
      <c r="E614" s="152" t="n">
        <v>1694.98126288</v>
      </c>
      <c r="F614" s="152" t="n">
        <v>1683.82402499</v>
      </c>
      <c r="G614" s="152" t="n">
        <v>1654.33695831</v>
      </c>
      <c r="H614" s="152" t="n">
        <v>1607.60813248</v>
      </c>
      <c r="I614" s="152" t="n">
        <v>1551.10713294</v>
      </c>
      <c r="J614" s="152" t="n">
        <v>1546.38735913</v>
      </c>
      <c r="K614" s="152" t="n">
        <v>1526.9879581</v>
      </c>
      <c r="L614" s="152" t="n">
        <v>1508.78953368</v>
      </c>
      <c r="M614" s="152" t="n">
        <v>1519.14187774</v>
      </c>
      <c r="N614" s="152" t="n">
        <v>1552.33702266</v>
      </c>
      <c r="O614" s="152" t="n">
        <v>1548.99635241</v>
      </c>
      <c r="P614" s="152" t="n">
        <v>1561.60703104</v>
      </c>
      <c r="Q614" s="152" t="n">
        <v>1569.21911893</v>
      </c>
      <c r="R614" s="152" t="n">
        <v>1561.83631942</v>
      </c>
      <c r="S614" s="152" t="n">
        <v>1526.22929481</v>
      </c>
      <c r="T614" s="152" t="n">
        <v>1505.03986965</v>
      </c>
      <c r="U614" s="152" t="n">
        <v>1517.60416685</v>
      </c>
      <c r="V614" s="152" t="n">
        <v>1547.0350298</v>
      </c>
      <c r="W614" s="152" t="n">
        <v>1548.32271558</v>
      </c>
      <c r="X614" s="152" t="n">
        <v>1576.53063636</v>
      </c>
      <c r="Y614" s="153" t="n">
        <v>1601.47168719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44502915</v>
      </c>
      <c r="C618" s="152" t="n">
        <v>3.44502915</v>
      </c>
      <c r="D618" s="152" t="n">
        <v>3.44502915</v>
      </c>
      <c r="E618" s="152" t="n">
        <v>3.44502915</v>
      </c>
      <c r="F618" s="152" t="n">
        <v>3.44502915</v>
      </c>
      <c r="G618" s="152" t="n">
        <v>3.44502915</v>
      </c>
      <c r="H618" s="152" t="n">
        <v>3.44502915</v>
      </c>
      <c r="I618" s="152" t="n">
        <v>3.44502915</v>
      </c>
      <c r="J618" s="152" t="n">
        <v>3.44502915</v>
      </c>
      <c r="K618" s="152" t="n">
        <v>3.44502915</v>
      </c>
      <c r="L618" s="152" t="n">
        <v>3.44502915</v>
      </c>
      <c r="M618" s="152" t="n">
        <v>3.44502915</v>
      </c>
      <c r="N618" s="152" t="n">
        <v>3.44502915</v>
      </c>
      <c r="O618" s="152" t="n">
        <v>3.44502915</v>
      </c>
      <c r="P618" s="152" t="n">
        <v>3.44502915</v>
      </c>
      <c r="Q618" s="152" t="n">
        <v>3.44502915</v>
      </c>
      <c r="R618" s="152" t="n">
        <v>3.44502915</v>
      </c>
      <c r="S618" s="152" t="n">
        <v>3.44502915</v>
      </c>
      <c r="T618" s="152" t="n">
        <v>3.44502915</v>
      </c>
      <c r="U618" s="152" t="n">
        <v>3.44502915</v>
      </c>
      <c r="V618" s="152" t="n">
        <v>3.44502915</v>
      </c>
      <c r="W618" s="152" t="n">
        <v>3.44502915</v>
      </c>
      <c r="X618" s="152" t="n">
        <v>3.44502915</v>
      </c>
      <c r="Y618" s="153" t="n">
        <v>3.44502915</v>
      </c>
    </row>
    <row r="619" customFormat="false" ht="19.5" hidden="false" customHeight="true" outlineLevel="0" collapsed="false">
      <c r="A619" s="146" t="n">
        <v>7</v>
      </c>
      <c r="B619" s="147" t="n">
        <v>4880.92</v>
      </c>
      <c r="C619" s="148" t="n">
        <v>4898.82</v>
      </c>
      <c r="D619" s="148" t="n">
        <v>4952.2</v>
      </c>
      <c r="E619" s="148" t="n">
        <v>4945.25</v>
      </c>
      <c r="F619" s="148" t="n">
        <v>4940.01</v>
      </c>
      <c r="G619" s="148" t="n">
        <v>4941.1</v>
      </c>
      <c r="H619" s="148" t="n">
        <v>4896.61</v>
      </c>
      <c r="I619" s="148" t="n">
        <v>4849.89</v>
      </c>
      <c r="J619" s="148" t="n">
        <v>4822.99</v>
      </c>
      <c r="K619" s="148" t="n">
        <v>4816.42</v>
      </c>
      <c r="L619" s="148" t="n">
        <v>4823.51</v>
      </c>
      <c r="M619" s="148" t="n">
        <v>4858.56</v>
      </c>
      <c r="N619" s="148" t="n">
        <v>4891.99</v>
      </c>
      <c r="O619" s="148" t="n">
        <v>4928.43</v>
      </c>
      <c r="P619" s="148" t="n">
        <v>4929.1</v>
      </c>
      <c r="Q619" s="148" t="n">
        <v>4932.2</v>
      </c>
      <c r="R619" s="148" t="n">
        <v>4922.57</v>
      </c>
      <c r="S619" s="148" t="n">
        <v>4890.42</v>
      </c>
      <c r="T619" s="148" t="n">
        <v>4847.72</v>
      </c>
      <c r="U619" s="148" t="n">
        <v>4856.51</v>
      </c>
      <c r="V619" s="148" t="n">
        <v>4910.74</v>
      </c>
      <c r="W619" s="148" t="n">
        <v>4931.67</v>
      </c>
      <c r="X619" s="148" t="n">
        <v>4957.85</v>
      </c>
      <c r="Y619" s="149" t="n">
        <v>4990.45</v>
      </c>
    </row>
    <row r="620" customFormat="false" ht="26.25" hidden="false" customHeight="false" outlineLevel="1" collapsed="false">
      <c r="A620" s="150" t="s">
        <v>20</v>
      </c>
      <c r="B620" s="151" t="n">
        <v>1602.85826721</v>
      </c>
      <c r="C620" s="152" t="n">
        <v>1620.75169982</v>
      </c>
      <c r="D620" s="152" t="n">
        <v>1674.13615966</v>
      </c>
      <c r="E620" s="152" t="n">
        <v>1667.18106494</v>
      </c>
      <c r="F620" s="152" t="n">
        <v>1661.94344704</v>
      </c>
      <c r="G620" s="152" t="n">
        <v>1663.03730045</v>
      </c>
      <c r="H620" s="152" t="n">
        <v>1618.5443061</v>
      </c>
      <c r="I620" s="152" t="n">
        <v>1571.82556163</v>
      </c>
      <c r="J620" s="152" t="n">
        <v>1544.92055277</v>
      </c>
      <c r="K620" s="152" t="n">
        <v>1538.35345043</v>
      </c>
      <c r="L620" s="152" t="n">
        <v>1545.44767269</v>
      </c>
      <c r="M620" s="152" t="n">
        <v>1580.49686131</v>
      </c>
      <c r="N620" s="152" t="n">
        <v>1613.92216595</v>
      </c>
      <c r="O620" s="152" t="n">
        <v>1650.36081588</v>
      </c>
      <c r="P620" s="152" t="n">
        <v>1651.0347874</v>
      </c>
      <c r="Q620" s="152" t="n">
        <v>1654.13497417</v>
      </c>
      <c r="R620" s="152" t="n">
        <v>1644.50113032</v>
      </c>
      <c r="S620" s="152" t="n">
        <v>1612.35488548</v>
      </c>
      <c r="T620" s="152" t="n">
        <v>1569.6538442</v>
      </c>
      <c r="U620" s="152" t="n">
        <v>1578.44505196</v>
      </c>
      <c r="V620" s="152" t="n">
        <v>1632.6759587</v>
      </c>
      <c r="W620" s="152" t="n">
        <v>1653.60008241</v>
      </c>
      <c r="X620" s="152" t="n">
        <v>1679.78062079</v>
      </c>
      <c r="Y620" s="153" t="n">
        <v>1712.38686665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44502915</v>
      </c>
      <c r="C624" s="152" t="n">
        <v>3.44502915</v>
      </c>
      <c r="D624" s="152" t="n">
        <v>3.44502915</v>
      </c>
      <c r="E624" s="152" t="n">
        <v>3.44502915</v>
      </c>
      <c r="F624" s="152" t="n">
        <v>3.44502915</v>
      </c>
      <c r="G624" s="152" t="n">
        <v>3.44502915</v>
      </c>
      <c r="H624" s="152" t="n">
        <v>3.44502915</v>
      </c>
      <c r="I624" s="152" t="n">
        <v>3.44502915</v>
      </c>
      <c r="J624" s="152" t="n">
        <v>3.44502915</v>
      </c>
      <c r="K624" s="152" t="n">
        <v>3.44502915</v>
      </c>
      <c r="L624" s="152" t="n">
        <v>3.44502915</v>
      </c>
      <c r="M624" s="152" t="n">
        <v>3.44502915</v>
      </c>
      <c r="N624" s="152" t="n">
        <v>3.44502915</v>
      </c>
      <c r="O624" s="152" t="n">
        <v>3.44502915</v>
      </c>
      <c r="P624" s="152" t="n">
        <v>3.44502915</v>
      </c>
      <c r="Q624" s="152" t="n">
        <v>3.44502915</v>
      </c>
      <c r="R624" s="152" t="n">
        <v>3.44502915</v>
      </c>
      <c r="S624" s="152" t="n">
        <v>3.44502915</v>
      </c>
      <c r="T624" s="152" t="n">
        <v>3.44502915</v>
      </c>
      <c r="U624" s="152" t="n">
        <v>3.44502915</v>
      </c>
      <c r="V624" s="152" t="n">
        <v>3.44502915</v>
      </c>
      <c r="W624" s="152" t="n">
        <v>3.44502915</v>
      </c>
      <c r="X624" s="152" t="n">
        <v>3.44502915</v>
      </c>
      <c r="Y624" s="153" t="n">
        <v>3.44502915</v>
      </c>
    </row>
    <row r="625" customFormat="false" ht="19.5" hidden="false" customHeight="true" outlineLevel="0" collapsed="false">
      <c r="A625" s="146" t="n">
        <v>8</v>
      </c>
      <c r="B625" s="147" t="n">
        <v>4928.73</v>
      </c>
      <c r="C625" s="148" t="n">
        <v>4959.77</v>
      </c>
      <c r="D625" s="148" t="n">
        <v>4967.29</v>
      </c>
      <c r="E625" s="148" t="n">
        <v>4970.15</v>
      </c>
      <c r="F625" s="148" t="n">
        <v>4973.77</v>
      </c>
      <c r="G625" s="148" t="n">
        <v>4960.36</v>
      </c>
      <c r="H625" s="148" t="n">
        <v>4915.71</v>
      </c>
      <c r="I625" s="148" t="n">
        <v>4855.91</v>
      </c>
      <c r="J625" s="148" t="n">
        <v>4817.12</v>
      </c>
      <c r="K625" s="148" t="n">
        <v>4801.44</v>
      </c>
      <c r="L625" s="148" t="n">
        <v>4798.73</v>
      </c>
      <c r="M625" s="148" t="n">
        <v>4811.04</v>
      </c>
      <c r="N625" s="148" t="n">
        <v>4814.58</v>
      </c>
      <c r="O625" s="148" t="n">
        <v>4821.37</v>
      </c>
      <c r="P625" s="148" t="n">
        <v>4834.31</v>
      </c>
      <c r="Q625" s="148" t="n">
        <v>4838.8</v>
      </c>
      <c r="R625" s="148" t="n">
        <v>4827.84</v>
      </c>
      <c r="S625" s="148" t="n">
        <v>4784.86</v>
      </c>
      <c r="T625" s="148" t="n">
        <v>4774.18</v>
      </c>
      <c r="U625" s="148" t="n">
        <v>4774.99</v>
      </c>
      <c r="V625" s="148" t="n">
        <v>4783.41</v>
      </c>
      <c r="W625" s="148" t="n">
        <v>4796.34</v>
      </c>
      <c r="X625" s="148" t="n">
        <v>4826.5</v>
      </c>
      <c r="Y625" s="149" t="n">
        <v>4860.68</v>
      </c>
    </row>
    <row r="626" customFormat="false" ht="26.25" hidden="false" customHeight="false" outlineLevel="1" collapsed="false">
      <c r="A626" s="150" t="s">
        <v>20</v>
      </c>
      <c r="B626" s="151" t="n">
        <v>1650.66929297</v>
      </c>
      <c r="C626" s="152" t="n">
        <v>1681.70801133</v>
      </c>
      <c r="D626" s="152" t="n">
        <v>1689.22805364</v>
      </c>
      <c r="E626" s="152" t="n">
        <v>1692.08096328</v>
      </c>
      <c r="F626" s="152" t="n">
        <v>1695.70350841</v>
      </c>
      <c r="G626" s="152" t="n">
        <v>1682.2904664</v>
      </c>
      <c r="H626" s="152" t="n">
        <v>1637.6446346</v>
      </c>
      <c r="I626" s="152" t="n">
        <v>1577.84175303</v>
      </c>
      <c r="J626" s="152" t="n">
        <v>1539.05589754</v>
      </c>
      <c r="K626" s="152" t="n">
        <v>1523.37927867</v>
      </c>
      <c r="L626" s="152" t="n">
        <v>1520.6636413</v>
      </c>
      <c r="M626" s="152" t="n">
        <v>1532.97467487</v>
      </c>
      <c r="N626" s="152" t="n">
        <v>1536.51397186</v>
      </c>
      <c r="O626" s="152" t="n">
        <v>1543.30053423</v>
      </c>
      <c r="P626" s="152" t="n">
        <v>1556.2489879</v>
      </c>
      <c r="Q626" s="152" t="n">
        <v>1560.73575335</v>
      </c>
      <c r="R626" s="152" t="n">
        <v>1549.77556688</v>
      </c>
      <c r="S626" s="152" t="n">
        <v>1506.79016869</v>
      </c>
      <c r="T626" s="152" t="n">
        <v>1496.11501961</v>
      </c>
      <c r="U626" s="152" t="n">
        <v>1496.9247219</v>
      </c>
      <c r="V626" s="152" t="n">
        <v>1505.3471586</v>
      </c>
      <c r="W626" s="152" t="n">
        <v>1518.27892333</v>
      </c>
      <c r="X626" s="152" t="n">
        <v>1548.43960617</v>
      </c>
      <c r="Y626" s="153" t="n">
        <v>1582.6154295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44502915</v>
      </c>
      <c r="C630" s="152" t="n">
        <v>3.44502915</v>
      </c>
      <c r="D630" s="152" t="n">
        <v>3.44502915</v>
      </c>
      <c r="E630" s="152" t="n">
        <v>3.44502915</v>
      </c>
      <c r="F630" s="152" t="n">
        <v>3.44502915</v>
      </c>
      <c r="G630" s="152" t="n">
        <v>3.44502915</v>
      </c>
      <c r="H630" s="152" t="n">
        <v>3.44502915</v>
      </c>
      <c r="I630" s="152" t="n">
        <v>3.44502915</v>
      </c>
      <c r="J630" s="152" t="n">
        <v>3.44502915</v>
      </c>
      <c r="K630" s="152" t="n">
        <v>3.44502915</v>
      </c>
      <c r="L630" s="152" t="n">
        <v>3.44502915</v>
      </c>
      <c r="M630" s="152" t="n">
        <v>3.44502915</v>
      </c>
      <c r="N630" s="152" t="n">
        <v>3.44502915</v>
      </c>
      <c r="O630" s="152" t="n">
        <v>3.44502915</v>
      </c>
      <c r="P630" s="152" t="n">
        <v>3.44502915</v>
      </c>
      <c r="Q630" s="152" t="n">
        <v>3.44502915</v>
      </c>
      <c r="R630" s="152" t="n">
        <v>3.44502915</v>
      </c>
      <c r="S630" s="152" t="n">
        <v>3.44502915</v>
      </c>
      <c r="T630" s="152" t="n">
        <v>3.44502915</v>
      </c>
      <c r="U630" s="152" t="n">
        <v>3.44502915</v>
      </c>
      <c r="V630" s="152" t="n">
        <v>3.44502915</v>
      </c>
      <c r="W630" s="152" t="n">
        <v>3.44502915</v>
      </c>
      <c r="X630" s="152" t="n">
        <v>3.44502915</v>
      </c>
      <c r="Y630" s="153" t="n">
        <v>3.44502915</v>
      </c>
    </row>
    <row r="631" customFormat="false" ht="19.5" hidden="false" customHeight="true" outlineLevel="0" collapsed="false">
      <c r="A631" s="146" t="n">
        <v>9</v>
      </c>
      <c r="B631" s="147" t="n">
        <v>5025.25</v>
      </c>
      <c r="C631" s="148" t="n">
        <v>5118.43</v>
      </c>
      <c r="D631" s="148" t="n">
        <v>5239.4</v>
      </c>
      <c r="E631" s="148" t="n">
        <v>5246.17</v>
      </c>
      <c r="F631" s="148" t="n">
        <v>5226.54</v>
      </c>
      <c r="G631" s="148" t="n">
        <v>5244.81</v>
      </c>
      <c r="H631" s="148" t="n">
        <v>5214.29</v>
      </c>
      <c r="I631" s="148" t="n">
        <v>5178.32</v>
      </c>
      <c r="J631" s="148" t="n">
        <v>5069.13</v>
      </c>
      <c r="K631" s="148" t="n">
        <v>5001.91</v>
      </c>
      <c r="L631" s="148" t="n">
        <v>4956.38</v>
      </c>
      <c r="M631" s="148" t="n">
        <v>4951.77</v>
      </c>
      <c r="N631" s="148" t="n">
        <v>4983.94</v>
      </c>
      <c r="O631" s="148" t="n">
        <v>4998.68</v>
      </c>
      <c r="P631" s="148" t="n">
        <v>4991.66</v>
      </c>
      <c r="Q631" s="148" t="n">
        <v>5038.35</v>
      </c>
      <c r="R631" s="148" t="n">
        <v>5029.59</v>
      </c>
      <c r="S631" s="148" t="n">
        <v>5000.73</v>
      </c>
      <c r="T631" s="148" t="n">
        <v>4962.08</v>
      </c>
      <c r="U631" s="148" t="n">
        <v>4984.5</v>
      </c>
      <c r="V631" s="148" t="n">
        <v>5006.6</v>
      </c>
      <c r="W631" s="148" t="n">
        <v>4995.15</v>
      </c>
      <c r="X631" s="148" t="n">
        <v>5028.83</v>
      </c>
      <c r="Y631" s="149" t="n">
        <v>5063.42</v>
      </c>
    </row>
    <row r="632" customFormat="false" ht="26.25" hidden="false" customHeight="false" outlineLevel="1" collapsed="false">
      <c r="A632" s="150" t="s">
        <v>20</v>
      </c>
      <c r="B632" s="151" t="n">
        <v>1747.18202805</v>
      </c>
      <c r="C632" s="152" t="n">
        <v>1840.36576799</v>
      </c>
      <c r="D632" s="152" t="n">
        <v>1961.33508986</v>
      </c>
      <c r="E632" s="152" t="n">
        <v>1968.1038343</v>
      </c>
      <c r="F632" s="152" t="n">
        <v>1948.47822141</v>
      </c>
      <c r="G632" s="152" t="n">
        <v>1966.74750618</v>
      </c>
      <c r="H632" s="152" t="n">
        <v>1936.22792988</v>
      </c>
      <c r="I632" s="152" t="n">
        <v>1900.25504836</v>
      </c>
      <c r="J632" s="152" t="n">
        <v>1791.06329427</v>
      </c>
      <c r="K632" s="152" t="n">
        <v>1723.8482263</v>
      </c>
      <c r="L632" s="152" t="n">
        <v>1678.31156931</v>
      </c>
      <c r="M632" s="152" t="n">
        <v>1673.70935795</v>
      </c>
      <c r="N632" s="152" t="n">
        <v>1705.87508403</v>
      </c>
      <c r="O632" s="152" t="n">
        <v>1720.61405713</v>
      </c>
      <c r="P632" s="152" t="n">
        <v>1713.59193594</v>
      </c>
      <c r="Q632" s="152" t="n">
        <v>1760.28452449</v>
      </c>
      <c r="R632" s="152" t="n">
        <v>1751.52951891</v>
      </c>
      <c r="S632" s="152" t="n">
        <v>1722.66099681</v>
      </c>
      <c r="T632" s="152" t="n">
        <v>1684.01447814</v>
      </c>
      <c r="U632" s="152" t="n">
        <v>1706.43723044</v>
      </c>
      <c r="V632" s="152" t="n">
        <v>1728.53243777</v>
      </c>
      <c r="W632" s="152" t="n">
        <v>1717.08561079</v>
      </c>
      <c r="X632" s="152" t="n">
        <v>1750.76021174</v>
      </c>
      <c r="Y632" s="153" t="n">
        <v>1785.3543514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44502915</v>
      </c>
      <c r="C636" s="152" t="n">
        <v>3.44502915</v>
      </c>
      <c r="D636" s="152" t="n">
        <v>3.44502915</v>
      </c>
      <c r="E636" s="152" t="n">
        <v>3.44502915</v>
      </c>
      <c r="F636" s="152" t="n">
        <v>3.44502915</v>
      </c>
      <c r="G636" s="152" t="n">
        <v>3.44502915</v>
      </c>
      <c r="H636" s="152" t="n">
        <v>3.44502915</v>
      </c>
      <c r="I636" s="152" t="n">
        <v>3.44502915</v>
      </c>
      <c r="J636" s="152" t="n">
        <v>3.44502915</v>
      </c>
      <c r="K636" s="152" t="n">
        <v>3.44502915</v>
      </c>
      <c r="L636" s="152" t="n">
        <v>3.44502915</v>
      </c>
      <c r="M636" s="152" t="n">
        <v>3.44502915</v>
      </c>
      <c r="N636" s="152" t="n">
        <v>3.44502915</v>
      </c>
      <c r="O636" s="152" t="n">
        <v>3.44502915</v>
      </c>
      <c r="P636" s="152" t="n">
        <v>3.44502915</v>
      </c>
      <c r="Q636" s="152" t="n">
        <v>3.44502915</v>
      </c>
      <c r="R636" s="152" t="n">
        <v>3.44502915</v>
      </c>
      <c r="S636" s="152" t="n">
        <v>3.44502915</v>
      </c>
      <c r="T636" s="152" t="n">
        <v>3.44502915</v>
      </c>
      <c r="U636" s="152" t="n">
        <v>3.44502915</v>
      </c>
      <c r="V636" s="152" t="n">
        <v>3.44502915</v>
      </c>
      <c r="W636" s="152" t="n">
        <v>3.44502915</v>
      </c>
      <c r="X636" s="152" t="n">
        <v>3.44502915</v>
      </c>
      <c r="Y636" s="153" t="n">
        <v>3.44502915</v>
      </c>
    </row>
    <row r="637" customFormat="false" ht="19.5" hidden="false" customHeight="true" outlineLevel="0" collapsed="false">
      <c r="A637" s="146" t="n">
        <v>10</v>
      </c>
      <c r="B637" s="147" t="n">
        <v>5007.65</v>
      </c>
      <c r="C637" s="148" t="n">
        <v>5049.58</v>
      </c>
      <c r="D637" s="148" t="n">
        <v>5071.89</v>
      </c>
      <c r="E637" s="148" t="n">
        <v>5089.76</v>
      </c>
      <c r="F637" s="148" t="n">
        <v>5083.47</v>
      </c>
      <c r="G637" s="148" t="n">
        <v>5096.52</v>
      </c>
      <c r="H637" s="148" t="n">
        <v>5084.6</v>
      </c>
      <c r="I637" s="148" t="n">
        <v>5054</v>
      </c>
      <c r="J637" s="148" t="n">
        <v>5009.01</v>
      </c>
      <c r="K637" s="148" t="n">
        <v>4948.27</v>
      </c>
      <c r="L637" s="148" t="n">
        <v>4916.6</v>
      </c>
      <c r="M637" s="148" t="n">
        <v>4908.93</v>
      </c>
      <c r="N637" s="148" t="n">
        <v>4920.02</v>
      </c>
      <c r="O637" s="148" t="n">
        <v>4949.95</v>
      </c>
      <c r="P637" s="148" t="n">
        <v>4967.31</v>
      </c>
      <c r="Q637" s="148" t="n">
        <v>4980.51</v>
      </c>
      <c r="R637" s="148" t="n">
        <v>4958.18</v>
      </c>
      <c r="S637" s="148" t="n">
        <v>4910.44</v>
      </c>
      <c r="T637" s="148" t="n">
        <v>4867.48</v>
      </c>
      <c r="U637" s="148" t="n">
        <v>4881.38</v>
      </c>
      <c r="V637" s="148" t="n">
        <v>4903.43</v>
      </c>
      <c r="W637" s="148" t="n">
        <v>4923.78</v>
      </c>
      <c r="X637" s="148" t="n">
        <v>4962.69</v>
      </c>
      <c r="Y637" s="149" t="n">
        <v>4994.68</v>
      </c>
    </row>
    <row r="638" customFormat="false" ht="26.25" hidden="false" customHeight="false" outlineLevel="1" collapsed="false">
      <c r="A638" s="150" t="s">
        <v>20</v>
      </c>
      <c r="B638" s="151" t="n">
        <v>1729.58365564</v>
      </c>
      <c r="C638" s="152" t="n">
        <v>1771.51988959</v>
      </c>
      <c r="D638" s="152" t="n">
        <v>1793.82180394</v>
      </c>
      <c r="E638" s="152" t="n">
        <v>1811.69547818</v>
      </c>
      <c r="F638" s="152" t="n">
        <v>1805.4095831</v>
      </c>
      <c r="G638" s="152" t="n">
        <v>1818.45006647</v>
      </c>
      <c r="H638" s="152" t="n">
        <v>1806.53073846</v>
      </c>
      <c r="I638" s="152" t="n">
        <v>1775.93617655</v>
      </c>
      <c r="J638" s="152" t="n">
        <v>1730.94867811</v>
      </c>
      <c r="K638" s="152" t="n">
        <v>1670.20298886</v>
      </c>
      <c r="L638" s="152" t="n">
        <v>1638.53120391</v>
      </c>
      <c r="M638" s="152" t="n">
        <v>1630.86085899</v>
      </c>
      <c r="N638" s="152" t="n">
        <v>1641.95628725</v>
      </c>
      <c r="O638" s="152" t="n">
        <v>1671.88276347</v>
      </c>
      <c r="P638" s="152" t="n">
        <v>1689.2489318</v>
      </c>
      <c r="Q638" s="152" t="n">
        <v>1702.4435812</v>
      </c>
      <c r="R638" s="152" t="n">
        <v>1680.11703872</v>
      </c>
      <c r="S638" s="152" t="n">
        <v>1632.37194308</v>
      </c>
      <c r="T638" s="152" t="n">
        <v>1589.41236595</v>
      </c>
      <c r="U638" s="152" t="n">
        <v>1603.31848536</v>
      </c>
      <c r="V638" s="152" t="n">
        <v>1625.36438166</v>
      </c>
      <c r="W638" s="152" t="n">
        <v>1645.7184769</v>
      </c>
      <c r="X638" s="152" t="n">
        <v>1684.62707023</v>
      </c>
      <c r="Y638" s="153" t="n">
        <v>1716.61438376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44502915</v>
      </c>
      <c r="C642" s="152" t="n">
        <v>3.44502915</v>
      </c>
      <c r="D642" s="152" t="n">
        <v>3.44502915</v>
      </c>
      <c r="E642" s="152" t="n">
        <v>3.44502915</v>
      </c>
      <c r="F642" s="152" t="n">
        <v>3.44502915</v>
      </c>
      <c r="G642" s="152" t="n">
        <v>3.44502915</v>
      </c>
      <c r="H642" s="152" t="n">
        <v>3.44502915</v>
      </c>
      <c r="I642" s="152" t="n">
        <v>3.44502915</v>
      </c>
      <c r="J642" s="152" t="n">
        <v>3.44502915</v>
      </c>
      <c r="K642" s="152" t="n">
        <v>3.44502915</v>
      </c>
      <c r="L642" s="152" t="n">
        <v>3.44502915</v>
      </c>
      <c r="M642" s="152" t="n">
        <v>3.44502915</v>
      </c>
      <c r="N642" s="152" t="n">
        <v>3.44502915</v>
      </c>
      <c r="O642" s="152" t="n">
        <v>3.44502915</v>
      </c>
      <c r="P642" s="152" t="n">
        <v>3.44502915</v>
      </c>
      <c r="Q642" s="152" t="n">
        <v>3.44502915</v>
      </c>
      <c r="R642" s="152" t="n">
        <v>3.44502915</v>
      </c>
      <c r="S642" s="152" t="n">
        <v>3.44502915</v>
      </c>
      <c r="T642" s="152" t="n">
        <v>3.44502915</v>
      </c>
      <c r="U642" s="152" t="n">
        <v>3.44502915</v>
      </c>
      <c r="V642" s="152" t="n">
        <v>3.44502915</v>
      </c>
      <c r="W642" s="152" t="n">
        <v>3.44502915</v>
      </c>
      <c r="X642" s="152" t="n">
        <v>3.44502915</v>
      </c>
      <c r="Y642" s="153" t="n">
        <v>3.44502915</v>
      </c>
    </row>
    <row r="643" customFormat="false" ht="19.5" hidden="false" customHeight="true" outlineLevel="0" collapsed="false">
      <c r="A643" s="146" t="n">
        <v>11</v>
      </c>
      <c r="B643" s="147" t="n">
        <v>4998.01</v>
      </c>
      <c r="C643" s="148" t="n">
        <v>5019.78</v>
      </c>
      <c r="D643" s="148" t="n">
        <v>5050.67</v>
      </c>
      <c r="E643" s="148" t="n">
        <v>5060.44</v>
      </c>
      <c r="F643" s="148" t="n">
        <v>5045.82</v>
      </c>
      <c r="G643" s="148" t="n">
        <v>5033.63</v>
      </c>
      <c r="H643" s="148" t="n">
        <v>4976.78</v>
      </c>
      <c r="I643" s="148" t="n">
        <v>4953.94</v>
      </c>
      <c r="J643" s="148" t="n">
        <v>4912.78</v>
      </c>
      <c r="K643" s="148" t="n">
        <v>4901.88</v>
      </c>
      <c r="L643" s="148" t="n">
        <v>4893.3</v>
      </c>
      <c r="M643" s="148" t="n">
        <v>4900.67</v>
      </c>
      <c r="N643" s="148" t="n">
        <v>4904.87</v>
      </c>
      <c r="O643" s="148" t="n">
        <v>4921.41</v>
      </c>
      <c r="P643" s="148" t="n">
        <v>4932</v>
      </c>
      <c r="Q643" s="148" t="n">
        <v>4928.93</v>
      </c>
      <c r="R643" s="148" t="n">
        <v>4918.96</v>
      </c>
      <c r="S643" s="148" t="n">
        <v>4875.31</v>
      </c>
      <c r="T643" s="148" t="n">
        <v>4847.3</v>
      </c>
      <c r="U643" s="148" t="n">
        <v>4866.88</v>
      </c>
      <c r="V643" s="148" t="n">
        <v>4887</v>
      </c>
      <c r="W643" s="148" t="n">
        <v>4906.37</v>
      </c>
      <c r="X643" s="148" t="n">
        <v>4926.8</v>
      </c>
      <c r="Y643" s="149" t="n">
        <v>4944.24</v>
      </c>
    </row>
    <row r="644" customFormat="false" ht="26.25" hidden="false" customHeight="false" outlineLevel="1" collapsed="false">
      <c r="A644" s="150" t="s">
        <v>20</v>
      </c>
      <c r="B644" s="151" t="n">
        <v>1719.94499008</v>
      </c>
      <c r="C644" s="152" t="n">
        <v>1741.71919847</v>
      </c>
      <c r="D644" s="152" t="n">
        <v>1772.60208421</v>
      </c>
      <c r="E644" s="152" t="n">
        <v>1782.37117373</v>
      </c>
      <c r="F644" s="152" t="n">
        <v>1767.75995279</v>
      </c>
      <c r="G644" s="152" t="n">
        <v>1755.5600302</v>
      </c>
      <c r="H644" s="152" t="n">
        <v>1698.7143567</v>
      </c>
      <c r="I644" s="152" t="n">
        <v>1675.87177225</v>
      </c>
      <c r="J644" s="152" t="n">
        <v>1634.71617676</v>
      </c>
      <c r="K644" s="152" t="n">
        <v>1623.81432962</v>
      </c>
      <c r="L644" s="152" t="n">
        <v>1615.2385758</v>
      </c>
      <c r="M644" s="152" t="n">
        <v>1622.60295342</v>
      </c>
      <c r="N644" s="152" t="n">
        <v>1626.80645966</v>
      </c>
      <c r="O644" s="152" t="n">
        <v>1643.3403559</v>
      </c>
      <c r="P644" s="152" t="n">
        <v>1653.93251002</v>
      </c>
      <c r="Q644" s="152" t="n">
        <v>1650.86622299</v>
      </c>
      <c r="R644" s="152" t="n">
        <v>1640.89574731</v>
      </c>
      <c r="S644" s="152" t="n">
        <v>1597.24131829</v>
      </c>
      <c r="T644" s="152" t="n">
        <v>1569.2316591</v>
      </c>
      <c r="U644" s="152" t="n">
        <v>1588.81074865</v>
      </c>
      <c r="V644" s="152" t="n">
        <v>1608.93865297</v>
      </c>
      <c r="W644" s="152" t="n">
        <v>1628.30125074</v>
      </c>
      <c r="X644" s="152" t="n">
        <v>1648.73314118</v>
      </c>
      <c r="Y644" s="153" t="n">
        <v>1666.17045147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44502915</v>
      </c>
      <c r="C648" s="152" t="n">
        <v>3.44502915</v>
      </c>
      <c r="D648" s="152" t="n">
        <v>3.44502915</v>
      </c>
      <c r="E648" s="152" t="n">
        <v>3.44502915</v>
      </c>
      <c r="F648" s="152" t="n">
        <v>3.44502915</v>
      </c>
      <c r="G648" s="152" t="n">
        <v>3.44502915</v>
      </c>
      <c r="H648" s="152" t="n">
        <v>3.44502915</v>
      </c>
      <c r="I648" s="152" t="n">
        <v>3.44502915</v>
      </c>
      <c r="J648" s="152" t="n">
        <v>3.44502915</v>
      </c>
      <c r="K648" s="152" t="n">
        <v>3.44502915</v>
      </c>
      <c r="L648" s="152" t="n">
        <v>3.44502915</v>
      </c>
      <c r="M648" s="152" t="n">
        <v>3.44502915</v>
      </c>
      <c r="N648" s="152" t="n">
        <v>3.44502915</v>
      </c>
      <c r="O648" s="152" t="n">
        <v>3.44502915</v>
      </c>
      <c r="P648" s="152" t="n">
        <v>3.44502915</v>
      </c>
      <c r="Q648" s="152" t="n">
        <v>3.44502915</v>
      </c>
      <c r="R648" s="152" t="n">
        <v>3.44502915</v>
      </c>
      <c r="S648" s="152" t="n">
        <v>3.44502915</v>
      </c>
      <c r="T648" s="152" t="n">
        <v>3.44502915</v>
      </c>
      <c r="U648" s="152" t="n">
        <v>3.44502915</v>
      </c>
      <c r="V648" s="152" t="n">
        <v>3.44502915</v>
      </c>
      <c r="W648" s="152" t="n">
        <v>3.44502915</v>
      </c>
      <c r="X648" s="152" t="n">
        <v>3.44502915</v>
      </c>
      <c r="Y648" s="153" t="n">
        <v>3.44502915</v>
      </c>
    </row>
    <row r="649" customFormat="false" ht="19.5" hidden="false" customHeight="true" outlineLevel="0" collapsed="false">
      <c r="A649" s="146" t="n">
        <v>12</v>
      </c>
      <c r="B649" s="147" t="n">
        <v>5080.17</v>
      </c>
      <c r="C649" s="148" t="n">
        <v>5108.96</v>
      </c>
      <c r="D649" s="148" t="n">
        <v>5126.34</v>
      </c>
      <c r="E649" s="148" t="n">
        <v>5149.28</v>
      </c>
      <c r="F649" s="148" t="n">
        <v>5140.66</v>
      </c>
      <c r="G649" s="148" t="n">
        <v>5112.9</v>
      </c>
      <c r="H649" s="148" t="n">
        <v>5065.1</v>
      </c>
      <c r="I649" s="148" t="n">
        <v>5005.29</v>
      </c>
      <c r="J649" s="148" t="n">
        <v>4972.68</v>
      </c>
      <c r="K649" s="148" t="n">
        <v>4962.76</v>
      </c>
      <c r="L649" s="148" t="n">
        <v>4951.64</v>
      </c>
      <c r="M649" s="148" t="n">
        <v>4973.87</v>
      </c>
      <c r="N649" s="148" t="n">
        <v>4981.05</v>
      </c>
      <c r="O649" s="148" t="n">
        <v>4989.82</v>
      </c>
      <c r="P649" s="148" t="n">
        <v>4983.89</v>
      </c>
      <c r="Q649" s="148" t="n">
        <v>5001.96</v>
      </c>
      <c r="R649" s="148" t="n">
        <v>5000.22</v>
      </c>
      <c r="S649" s="148" t="n">
        <v>4956.16</v>
      </c>
      <c r="T649" s="148" t="n">
        <v>4926.88</v>
      </c>
      <c r="U649" s="148" t="n">
        <v>4939.61</v>
      </c>
      <c r="V649" s="148" t="n">
        <v>4954.47</v>
      </c>
      <c r="W649" s="148" t="n">
        <v>4969.23</v>
      </c>
      <c r="X649" s="148" t="n">
        <v>4999.94</v>
      </c>
      <c r="Y649" s="149" t="n">
        <v>5024.88</v>
      </c>
    </row>
    <row r="650" customFormat="false" ht="26.25" hidden="false" customHeight="false" outlineLevel="1" collapsed="false">
      <c r="A650" s="150" t="s">
        <v>20</v>
      </c>
      <c r="B650" s="151" t="n">
        <v>1802.10607135</v>
      </c>
      <c r="C650" s="152" t="n">
        <v>1830.89929962</v>
      </c>
      <c r="D650" s="152" t="n">
        <v>1848.27181145</v>
      </c>
      <c r="E650" s="152" t="n">
        <v>1871.21842563</v>
      </c>
      <c r="F650" s="152" t="n">
        <v>1862.59439103</v>
      </c>
      <c r="G650" s="152" t="n">
        <v>1834.83546328</v>
      </c>
      <c r="H650" s="152" t="n">
        <v>1787.03322431</v>
      </c>
      <c r="I650" s="152" t="n">
        <v>1727.22270968</v>
      </c>
      <c r="J650" s="152" t="n">
        <v>1694.6138573</v>
      </c>
      <c r="K650" s="152" t="n">
        <v>1684.69469334</v>
      </c>
      <c r="L650" s="152" t="n">
        <v>1673.57884291</v>
      </c>
      <c r="M650" s="152" t="n">
        <v>1695.80551276</v>
      </c>
      <c r="N650" s="152" t="n">
        <v>1702.98787656</v>
      </c>
      <c r="O650" s="152" t="n">
        <v>1711.7567798</v>
      </c>
      <c r="P650" s="152" t="n">
        <v>1705.82560521</v>
      </c>
      <c r="Q650" s="152" t="n">
        <v>1723.89137072</v>
      </c>
      <c r="R650" s="152" t="n">
        <v>1722.15276594</v>
      </c>
      <c r="S650" s="152" t="n">
        <v>1678.09088263</v>
      </c>
      <c r="T650" s="152" t="n">
        <v>1648.8117465</v>
      </c>
      <c r="U650" s="152" t="n">
        <v>1661.54856472</v>
      </c>
      <c r="V650" s="152" t="n">
        <v>1676.40112202</v>
      </c>
      <c r="W650" s="152" t="n">
        <v>1691.16083728</v>
      </c>
      <c r="X650" s="152" t="n">
        <v>1721.8704387</v>
      </c>
      <c r="Y650" s="153" t="n">
        <v>1746.8184480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44502915</v>
      </c>
      <c r="C654" s="152" t="n">
        <v>3.44502915</v>
      </c>
      <c r="D654" s="152" t="n">
        <v>3.44502915</v>
      </c>
      <c r="E654" s="152" t="n">
        <v>3.44502915</v>
      </c>
      <c r="F654" s="152" t="n">
        <v>3.44502915</v>
      </c>
      <c r="G654" s="152" t="n">
        <v>3.44502915</v>
      </c>
      <c r="H654" s="152" t="n">
        <v>3.44502915</v>
      </c>
      <c r="I654" s="152" t="n">
        <v>3.44502915</v>
      </c>
      <c r="J654" s="152" t="n">
        <v>3.44502915</v>
      </c>
      <c r="K654" s="152" t="n">
        <v>3.44502915</v>
      </c>
      <c r="L654" s="152" t="n">
        <v>3.44502915</v>
      </c>
      <c r="M654" s="152" t="n">
        <v>3.44502915</v>
      </c>
      <c r="N654" s="152" t="n">
        <v>3.44502915</v>
      </c>
      <c r="O654" s="152" t="n">
        <v>3.44502915</v>
      </c>
      <c r="P654" s="152" t="n">
        <v>3.44502915</v>
      </c>
      <c r="Q654" s="152" t="n">
        <v>3.44502915</v>
      </c>
      <c r="R654" s="152" t="n">
        <v>3.44502915</v>
      </c>
      <c r="S654" s="152" t="n">
        <v>3.44502915</v>
      </c>
      <c r="T654" s="152" t="n">
        <v>3.44502915</v>
      </c>
      <c r="U654" s="152" t="n">
        <v>3.44502915</v>
      </c>
      <c r="V654" s="152" t="n">
        <v>3.44502915</v>
      </c>
      <c r="W654" s="152" t="n">
        <v>3.44502915</v>
      </c>
      <c r="X654" s="152" t="n">
        <v>3.44502915</v>
      </c>
      <c r="Y654" s="153" t="n">
        <v>3.44502915</v>
      </c>
    </row>
    <row r="655" customFormat="false" ht="19.5" hidden="false" customHeight="true" outlineLevel="0" collapsed="false">
      <c r="A655" s="146" t="n">
        <v>13</v>
      </c>
      <c r="B655" s="147" t="n">
        <v>5006.78</v>
      </c>
      <c r="C655" s="148" t="n">
        <v>5032.86</v>
      </c>
      <c r="D655" s="148" t="n">
        <v>5065.16</v>
      </c>
      <c r="E655" s="148" t="n">
        <v>5080.14</v>
      </c>
      <c r="F655" s="148" t="n">
        <v>5070.89</v>
      </c>
      <c r="G655" s="148" t="n">
        <v>5045.44</v>
      </c>
      <c r="H655" s="148" t="n">
        <v>4990.34</v>
      </c>
      <c r="I655" s="148" t="n">
        <v>4901.66</v>
      </c>
      <c r="J655" s="148" t="n">
        <v>4867.27</v>
      </c>
      <c r="K655" s="148" t="n">
        <v>4901.53</v>
      </c>
      <c r="L655" s="148" t="n">
        <v>4893.87</v>
      </c>
      <c r="M655" s="148" t="n">
        <v>4920.4</v>
      </c>
      <c r="N655" s="148" t="n">
        <v>4932.18</v>
      </c>
      <c r="O655" s="148" t="n">
        <v>4944.81</v>
      </c>
      <c r="P655" s="148" t="n">
        <v>4948.09</v>
      </c>
      <c r="Q655" s="148" t="n">
        <v>4947.63</v>
      </c>
      <c r="R655" s="148" t="n">
        <v>4934.31</v>
      </c>
      <c r="S655" s="148" t="n">
        <v>4851.59</v>
      </c>
      <c r="T655" s="148" t="n">
        <v>4832.65</v>
      </c>
      <c r="U655" s="148" t="n">
        <v>4846.09</v>
      </c>
      <c r="V655" s="148" t="n">
        <v>4833.79</v>
      </c>
      <c r="W655" s="148" t="n">
        <v>4844.21</v>
      </c>
      <c r="X655" s="148" t="n">
        <v>4874.85</v>
      </c>
      <c r="Y655" s="149" t="n">
        <v>4895.55</v>
      </c>
    </row>
    <row r="656" customFormat="false" ht="26.25" hidden="false" customHeight="false" outlineLevel="1" collapsed="false">
      <c r="A656" s="150" t="s">
        <v>20</v>
      </c>
      <c r="B656" s="151" t="n">
        <v>1728.71114096</v>
      </c>
      <c r="C656" s="152" t="n">
        <v>1754.79372702</v>
      </c>
      <c r="D656" s="152" t="n">
        <v>1787.09990554</v>
      </c>
      <c r="E656" s="152" t="n">
        <v>1802.07515524</v>
      </c>
      <c r="F656" s="152" t="n">
        <v>1792.8210267</v>
      </c>
      <c r="G656" s="152" t="n">
        <v>1767.37764015</v>
      </c>
      <c r="H656" s="152" t="n">
        <v>1712.27638537</v>
      </c>
      <c r="I656" s="152" t="n">
        <v>1623.59385515</v>
      </c>
      <c r="J656" s="152" t="n">
        <v>1589.20435723</v>
      </c>
      <c r="K656" s="152" t="n">
        <v>1623.46872836</v>
      </c>
      <c r="L656" s="152" t="n">
        <v>1615.80053783</v>
      </c>
      <c r="M656" s="152" t="n">
        <v>1642.33931185</v>
      </c>
      <c r="N656" s="152" t="n">
        <v>1654.11276927</v>
      </c>
      <c r="O656" s="152" t="n">
        <v>1666.74663738</v>
      </c>
      <c r="P656" s="152" t="n">
        <v>1670.02708711</v>
      </c>
      <c r="Q656" s="152" t="n">
        <v>1669.56681976</v>
      </c>
      <c r="R656" s="152" t="n">
        <v>1656.24123038</v>
      </c>
      <c r="S656" s="152" t="n">
        <v>1573.52692169</v>
      </c>
      <c r="T656" s="152" t="n">
        <v>1554.58606561</v>
      </c>
      <c r="U656" s="152" t="n">
        <v>1568.02517465</v>
      </c>
      <c r="V656" s="152" t="n">
        <v>1555.72721857</v>
      </c>
      <c r="W656" s="152" t="n">
        <v>1566.14833415</v>
      </c>
      <c r="X656" s="152" t="n">
        <v>1596.78040211</v>
      </c>
      <c r="Y656" s="153" t="n">
        <v>1617.48891382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44502915</v>
      </c>
      <c r="C660" s="152" t="n">
        <v>3.44502915</v>
      </c>
      <c r="D660" s="152" t="n">
        <v>3.44502915</v>
      </c>
      <c r="E660" s="152" t="n">
        <v>3.44502915</v>
      </c>
      <c r="F660" s="152" t="n">
        <v>3.44502915</v>
      </c>
      <c r="G660" s="152" t="n">
        <v>3.44502915</v>
      </c>
      <c r="H660" s="152" t="n">
        <v>3.44502915</v>
      </c>
      <c r="I660" s="152" t="n">
        <v>3.44502915</v>
      </c>
      <c r="J660" s="152" t="n">
        <v>3.44502915</v>
      </c>
      <c r="K660" s="152" t="n">
        <v>3.44502915</v>
      </c>
      <c r="L660" s="152" t="n">
        <v>3.44502915</v>
      </c>
      <c r="M660" s="152" t="n">
        <v>3.44502915</v>
      </c>
      <c r="N660" s="152" t="n">
        <v>3.44502915</v>
      </c>
      <c r="O660" s="152" t="n">
        <v>3.44502915</v>
      </c>
      <c r="P660" s="152" t="n">
        <v>3.44502915</v>
      </c>
      <c r="Q660" s="152" t="n">
        <v>3.44502915</v>
      </c>
      <c r="R660" s="152" t="n">
        <v>3.44502915</v>
      </c>
      <c r="S660" s="152" t="n">
        <v>3.44502915</v>
      </c>
      <c r="T660" s="152" t="n">
        <v>3.44502915</v>
      </c>
      <c r="U660" s="152" t="n">
        <v>3.44502915</v>
      </c>
      <c r="V660" s="152" t="n">
        <v>3.44502915</v>
      </c>
      <c r="W660" s="152" t="n">
        <v>3.44502915</v>
      </c>
      <c r="X660" s="152" t="n">
        <v>3.44502915</v>
      </c>
      <c r="Y660" s="153" t="n">
        <v>3.44502915</v>
      </c>
    </row>
    <row r="661" customFormat="false" ht="19.5" hidden="false" customHeight="true" outlineLevel="0" collapsed="false">
      <c r="A661" s="146" t="n">
        <v>14</v>
      </c>
      <c r="B661" s="147" t="n">
        <v>5002.44</v>
      </c>
      <c r="C661" s="148" t="n">
        <v>5035.16</v>
      </c>
      <c r="D661" s="148" t="n">
        <v>5058.54</v>
      </c>
      <c r="E661" s="148" t="n">
        <v>5066.61</v>
      </c>
      <c r="F661" s="148" t="n">
        <v>5063.14</v>
      </c>
      <c r="G661" s="148" t="n">
        <v>5048.33</v>
      </c>
      <c r="H661" s="148" t="n">
        <v>5002.39</v>
      </c>
      <c r="I661" s="148" t="n">
        <v>4955.36</v>
      </c>
      <c r="J661" s="148" t="n">
        <v>4906.78</v>
      </c>
      <c r="K661" s="148" t="n">
        <v>4905.97</v>
      </c>
      <c r="L661" s="148" t="n">
        <v>4915.9</v>
      </c>
      <c r="M661" s="148" t="n">
        <v>4925.41</v>
      </c>
      <c r="N661" s="148" t="n">
        <v>4956.48</v>
      </c>
      <c r="O661" s="148" t="n">
        <v>4956.09</v>
      </c>
      <c r="P661" s="148" t="n">
        <v>4985.21</v>
      </c>
      <c r="Q661" s="148" t="n">
        <v>4979.2</v>
      </c>
      <c r="R661" s="148" t="n">
        <v>4976.6</v>
      </c>
      <c r="S661" s="148" t="n">
        <v>4964.17</v>
      </c>
      <c r="T661" s="148" t="n">
        <v>4927.41</v>
      </c>
      <c r="U661" s="148" t="n">
        <v>4910.19</v>
      </c>
      <c r="V661" s="148" t="n">
        <v>4894.39</v>
      </c>
      <c r="W661" s="148" t="n">
        <v>4922.09</v>
      </c>
      <c r="X661" s="148" t="n">
        <v>4959.35</v>
      </c>
      <c r="Y661" s="149" t="n">
        <v>4994.3</v>
      </c>
    </row>
    <row r="662" customFormat="false" ht="26.25" hidden="false" customHeight="false" outlineLevel="1" collapsed="false">
      <c r="A662" s="150" t="s">
        <v>20</v>
      </c>
      <c r="B662" s="151" t="n">
        <v>1724.37469058</v>
      </c>
      <c r="C662" s="152" t="n">
        <v>1757.08997697</v>
      </c>
      <c r="D662" s="152" t="n">
        <v>1780.47436836</v>
      </c>
      <c r="E662" s="152" t="n">
        <v>1788.54296511</v>
      </c>
      <c r="F662" s="152" t="n">
        <v>1785.0701335</v>
      </c>
      <c r="G662" s="152" t="n">
        <v>1770.26380919</v>
      </c>
      <c r="H662" s="152" t="n">
        <v>1724.3293567</v>
      </c>
      <c r="I662" s="152" t="n">
        <v>1677.29929253</v>
      </c>
      <c r="J662" s="152" t="n">
        <v>1628.71290349</v>
      </c>
      <c r="K662" s="152" t="n">
        <v>1627.9053778</v>
      </c>
      <c r="L662" s="152" t="n">
        <v>1637.83196226</v>
      </c>
      <c r="M662" s="152" t="n">
        <v>1647.34144319</v>
      </c>
      <c r="N662" s="152" t="n">
        <v>1678.41411282</v>
      </c>
      <c r="O662" s="152" t="n">
        <v>1678.02320629</v>
      </c>
      <c r="P662" s="152" t="n">
        <v>1707.14330911</v>
      </c>
      <c r="Q662" s="152" t="n">
        <v>1701.13867389</v>
      </c>
      <c r="R662" s="152" t="n">
        <v>1698.53831307</v>
      </c>
      <c r="S662" s="152" t="n">
        <v>1686.10156413</v>
      </c>
      <c r="T662" s="152" t="n">
        <v>1649.34234601</v>
      </c>
      <c r="U662" s="152" t="n">
        <v>1632.12945551</v>
      </c>
      <c r="V662" s="152" t="n">
        <v>1616.32818381</v>
      </c>
      <c r="W662" s="152" t="n">
        <v>1644.02230797</v>
      </c>
      <c r="X662" s="152" t="n">
        <v>1681.28313221</v>
      </c>
      <c r="Y662" s="153" t="n">
        <v>1716.23476836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44502915</v>
      </c>
      <c r="C666" s="152" t="n">
        <v>3.44502915</v>
      </c>
      <c r="D666" s="152" t="n">
        <v>3.44502915</v>
      </c>
      <c r="E666" s="152" t="n">
        <v>3.44502915</v>
      </c>
      <c r="F666" s="152" t="n">
        <v>3.44502915</v>
      </c>
      <c r="G666" s="152" t="n">
        <v>3.44502915</v>
      </c>
      <c r="H666" s="152" t="n">
        <v>3.44502915</v>
      </c>
      <c r="I666" s="152" t="n">
        <v>3.44502915</v>
      </c>
      <c r="J666" s="152" t="n">
        <v>3.44502915</v>
      </c>
      <c r="K666" s="152" t="n">
        <v>3.44502915</v>
      </c>
      <c r="L666" s="152" t="n">
        <v>3.44502915</v>
      </c>
      <c r="M666" s="152" t="n">
        <v>3.44502915</v>
      </c>
      <c r="N666" s="152" t="n">
        <v>3.44502915</v>
      </c>
      <c r="O666" s="152" t="n">
        <v>3.44502915</v>
      </c>
      <c r="P666" s="152" t="n">
        <v>3.44502915</v>
      </c>
      <c r="Q666" s="152" t="n">
        <v>3.44502915</v>
      </c>
      <c r="R666" s="152" t="n">
        <v>3.44502915</v>
      </c>
      <c r="S666" s="152" t="n">
        <v>3.44502915</v>
      </c>
      <c r="T666" s="152" t="n">
        <v>3.44502915</v>
      </c>
      <c r="U666" s="152" t="n">
        <v>3.44502915</v>
      </c>
      <c r="V666" s="152" t="n">
        <v>3.44502915</v>
      </c>
      <c r="W666" s="152" t="n">
        <v>3.44502915</v>
      </c>
      <c r="X666" s="152" t="n">
        <v>3.44502915</v>
      </c>
      <c r="Y666" s="153" t="n">
        <v>3.44502915</v>
      </c>
    </row>
    <row r="667" customFormat="false" ht="19.5" hidden="false" customHeight="true" outlineLevel="0" collapsed="false">
      <c r="A667" s="146" t="n">
        <v>15</v>
      </c>
      <c r="B667" s="147" t="n">
        <v>5011.78</v>
      </c>
      <c r="C667" s="148" t="n">
        <v>5046.43</v>
      </c>
      <c r="D667" s="148" t="n">
        <v>5061.93</v>
      </c>
      <c r="E667" s="148" t="n">
        <v>5073.5</v>
      </c>
      <c r="F667" s="148" t="n">
        <v>5075.19</v>
      </c>
      <c r="G667" s="148" t="n">
        <v>5062.83</v>
      </c>
      <c r="H667" s="148" t="n">
        <v>5004.44</v>
      </c>
      <c r="I667" s="148" t="n">
        <v>4992.71</v>
      </c>
      <c r="J667" s="148" t="n">
        <v>4952.56</v>
      </c>
      <c r="K667" s="148" t="n">
        <v>4930.02</v>
      </c>
      <c r="L667" s="148" t="n">
        <v>4930.69</v>
      </c>
      <c r="M667" s="148" t="n">
        <v>4949.83</v>
      </c>
      <c r="N667" s="148" t="n">
        <v>4952.61</v>
      </c>
      <c r="O667" s="148" t="n">
        <v>4970.24</v>
      </c>
      <c r="P667" s="148" t="n">
        <v>4973.26</v>
      </c>
      <c r="Q667" s="148" t="n">
        <v>4985.7</v>
      </c>
      <c r="R667" s="148" t="n">
        <v>4972.3</v>
      </c>
      <c r="S667" s="148" t="n">
        <v>4928.98</v>
      </c>
      <c r="T667" s="148" t="n">
        <v>4910.21</v>
      </c>
      <c r="U667" s="148" t="n">
        <v>4928.38</v>
      </c>
      <c r="V667" s="148" t="n">
        <v>4939.85</v>
      </c>
      <c r="W667" s="148" t="n">
        <v>4946.87</v>
      </c>
      <c r="X667" s="148" t="n">
        <v>4961.14</v>
      </c>
      <c r="Y667" s="149" t="n">
        <v>4991.31</v>
      </c>
    </row>
    <row r="668" customFormat="false" ht="26.25" hidden="false" customHeight="false" outlineLevel="1" collapsed="false">
      <c r="A668" s="150" t="s">
        <v>20</v>
      </c>
      <c r="B668" s="151" t="n">
        <v>1733.71224782</v>
      </c>
      <c r="C668" s="152" t="n">
        <v>1768.36573597</v>
      </c>
      <c r="D668" s="152" t="n">
        <v>1783.86473983</v>
      </c>
      <c r="E668" s="152" t="n">
        <v>1795.43395156</v>
      </c>
      <c r="F668" s="152" t="n">
        <v>1797.1294437</v>
      </c>
      <c r="G668" s="152" t="n">
        <v>1784.76698785</v>
      </c>
      <c r="H668" s="152" t="n">
        <v>1726.3793969</v>
      </c>
      <c r="I668" s="152" t="n">
        <v>1714.64988474</v>
      </c>
      <c r="J668" s="152" t="n">
        <v>1674.49581434</v>
      </c>
      <c r="K668" s="152" t="n">
        <v>1651.95762453</v>
      </c>
      <c r="L668" s="152" t="n">
        <v>1652.62607877</v>
      </c>
      <c r="M668" s="152" t="n">
        <v>1671.76915345</v>
      </c>
      <c r="N668" s="152" t="n">
        <v>1674.5450313</v>
      </c>
      <c r="O668" s="152" t="n">
        <v>1692.17325659</v>
      </c>
      <c r="P668" s="152" t="n">
        <v>1695.1948867</v>
      </c>
      <c r="Q668" s="152" t="n">
        <v>1707.63715412</v>
      </c>
      <c r="R668" s="152" t="n">
        <v>1694.23477457</v>
      </c>
      <c r="S668" s="152" t="n">
        <v>1650.91133893</v>
      </c>
      <c r="T668" s="152" t="n">
        <v>1632.1440866</v>
      </c>
      <c r="U668" s="152" t="n">
        <v>1650.3131582</v>
      </c>
      <c r="V668" s="152" t="n">
        <v>1661.78631713</v>
      </c>
      <c r="W668" s="152" t="n">
        <v>1668.80498275</v>
      </c>
      <c r="X668" s="152" t="n">
        <v>1683.07384784</v>
      </c>
      <c r="Y668" s="153" t="n">
        <v>1713.2463640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44502915</v>
      </c>
      <c r="C672" s="152" t="n">
        <v>3.44502915</v>
      </c>
      <c r="D672" s="152" t="n">
        <v>3.44502915</v>
      </c>
      <c r="E672" s="152" t="n">
        <v>3.44502915</v>
      </c>
      <c r="F672" s="152" t="n">
        <v>3.44502915</v>
      </c>
      <c r="G672" s="152" t="n">
        <v>3.44502915</v>
      </c>
      <c r="H672" s="152" t="n">
        <v>3.44502915</v>
      </c>
      <c r="I672" s="152" t="n">
        <v>3.44502915</v>
      </c>
      <c r="J672" s="152" t="n">
        <v>3.44502915</v>
      </c>
      <c r="K672" s="152" t="n">
        <v>3.44502915</v>
      </c>
      <c r="L672" s="152" t="n">
        <v>3.44502915</v>
      </c>
      <c r="M672" s="152" t="n">
        <v>3.44502915</v>
      </c>
      <c r="N672" s="152" t="n">
        <v>3.44502915</v>
      </c>
      <c r="O672" s="152" t="n">
        <v>3.44502915</v>
      </c>
      <c r="P672" s="152" t="n">
        <v>3.44502915</v>
      </c>
      <c r="Q672" s="152" t="n">
        <v>3.44502915</v>
      </c>
      <c r="R672" s="152" t="n">
        <v>3.44502915</v>
      </c>
      <c r="S672" s="152" t="n">
        <v>3.44502915</v>
      </c>
      <c r="T672" s="152" t="n">
        <v>3.44502915</v>
      </c>
      <c r="U672" s="152" t="n">
        <v>3.44502915</v>
      </c>
      <c r="V672" s="152" t="n">
        <v>3.44502915</v>
      </c>
      <c r="W672" s="152" t="n">
        <v>3.44502915</v>
      </c>
      <c r="X672" s="152" t="n">
        <v>3.44502915</v>
      </c>
      <c r="Y672" s="153" t="n">
        <v>3.44502915</v>
      </c>
    </row>
    <row r="673" customFormat="false" ht="19.5" hidden="false" customHeight="true" outlineLevel="0" collapsed="false">
      <c r="A673" s="146" t="n">
        <v>16</v>
      </c>
      <c r="B673" s="147" t="n">
        <v>4993.66</v>
      </c>
      <c r="C673" s="148" t="n">
        <v>5026.41</v>
      </c>
      <c r="D673" s="148" t="n">
        <v>5068.3</v>
      </c>
      <c r="E673" s="148" t="n">
        <v>5077.44</v>
      </c>
      <c r="F673" s="148" t="n">
        <v>5069.14</v>
      </c>
      <c r="G673" s="148" t="n">
        <v>5065.49</v>
      </c>
      <c r="H673" s="148" t="n">
        <v>5023.61</v>
      </c>
      <c r="I673" s="148" t="n">
        <v>4996.02</v>
      </c>
      <c r="J673" s="148" t="n">
        <v>4959.37</v>
      </c>
      <c r="K673" s="148" t="n">
        <v>4916.75</v>
      </c>
      <c r="L673" s="148" t="n">
        <v>4878.96</v>
      </c>
      <c r="M673" s="148" t="n">
        <v>4857.63</v>
      </c>
      <c r="N673" s="148" t="n">
        <v>4880.65</v>
      </c>
      <c r="O673" s="148" t="n">
        <v>4891.65</v>
      </c>
      <c r="P673" s="148" t="n">
        <v>4882.08</v>
      </c>
      <c r="Q673" s="148" t="n">
        <v>4894.83</v>
      </c>
      <c r="R673" s="148" t="n">
        <v>4914.18</v>
      </c>
      <c r="S673" s="148" t="n">
        <v>4879.73</v>
      </c>
      <c r="T673" s="148" t="n">
        <v>4857.41</v>
      </c>
      <c r="U673" s="148" t="n">
        <v>4884.1</v>
      </c>
      <c r="V673" s="148" t="n">
        <v>4880.42</v>
      </c>
      <c r="W673" s="148" t="n">
        <v>4882.2</v>
      </c>
      <c r="X673" s="148" t="n">
        <v>4909.86</v>
      </c>
      <c r="Y673" s="149" t="n">
        <v>4942.66</v>
      </c>
    </row>
    <row r="674" customFormat="false" ht="26.25" hidden="false" customHeight="false" outlineLevel="1" collapsed="false">
      <c r="A674" s="150" t="s">
        <v>20</v>
      </c>
      <c r="B674" s="151" t="n">
        <v>1715.59020198</v>
      </c>
      <c r="C674" s="152" t="n">
        <v>1748.34834845</v>
      </c>
      <c r="D674" s="152" t="n">
        <v>1790.23129028</v>
      </c>
      <c r="E674" s="152" t="n">
        <v>1799.37717856</v>
      </c>
      <c r="F674" s="152" t="n">
        <v>1791.07782775</v>
      </c>
      <c r="G674" s="152" t="n">
        <v>1787.42135865</v>
      </c>
      <c r="H674" s="152" t="n">
        <v>1745.5455831</v>
      </c>
      <c r="I674" s="152" t="n">
        <v>1717.95300869</v>
      </c>
      <c r="J674" s="152" t="n">
        <v>1681.30606666</v>
      </c>
      <c r="K674" s="152" t="n">
        <v>1638.68562953</v>
      </c>
      <c r="L674" s="152" t="n">
        <v>1600.89063802</v>
      </c>
      <c r="M674" s="152" t="n">
        <v>1579.56300838</v>
      </c>
      <c r="N674" s="152" t="n">
        <v>1602.58611756</v>
      </c>
      <c r="O674" s="152" t="n">
        <v>1613.58958176</v>
      </c>
      <c r="P674" s="152" t="n">
        <v>1604.01093579</v>
      </c>
      <c r="Q674" s="152" t="n">
        <v>1616.76471032</v>
      </c>
      <c r="R674" s="152" t="n">
        <v>1636.11234705</v>
      </c>
      <c r="S674" s="152" t="n">
        <v>1601.6670093</v>
      </c>
      <c r="T674" s="152" t="n">
        <v>1579.34978355</v>
      </c>
      <c r="U674" s="152" t="n">
        <v>1606.0332803</v>
      </c>
      <c r="V674" s="152" t="n">
        <v>1602.35347143</v>
      </c>
      <c r="W674" s="152" t="n">
        <v>1604.13088666</v>
      </c>
      <c r="X674" s="152" t="n">
        <v>1631.79633074</v>
      </c>
      <c r="Y674" s="153" t="n">
        <v>1664.59287239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44502915</v>
      </c>
      <c r="C678" s="152" t="n">
        <v>3.44502915</v>
      </c>
      <c r="D678" s="152" t="n">
        <v>3.44502915</v>
      </c>
      <c r="E678" s="152" t="n">
        <v>3.44502915</v>
      </c>
      <c r="F678" s="152" t="n">
        <v>3.44502915</v>
      </c>
      <c r="G678" s="152" t="n">
        <v>3.44502915</v>
      </c>
      <c r="H678" s="152" t="n">
        <v>3.44502915</v>
      </c>
      <c r="I678" s="152" t="n">
        <v>3.44502915</v>
      </c>
      <c r="J678" s="152" t="n">
        <v>3.44502915</v>
      </c>
      <c r="K678" s="152" t="n">
        <v>3.44502915</v>
      </c>
      <c r="L678" s="152" t="n">
        <v>3.44502915</v>
      </c>
      <c r="M678" s="152" t="n">
        <v>3.44502915</v>
      </c>
      <c r="N678" s="152" t="n">
        <v>3.44502915</v>
      </c>
      <c r="O678" s="152" t="n">
        <v>3.44502915</v>
      </c>
      <c r="P678" s="152" t="n">
        <v>3.44502915</v>
      </c>
      <c r="Q678" s="152" t="n">
        <v>3.44502915</v>
      </c>
      <c r="R678" s="152" t="n">
        <v>3.44502915</v>
      </c>
      <c r="S678" s="152" t="n">
        <v>3.44502915</v>
      </c>
      <c r="T678" s="152" t="n">
        <v>3.44502915</v>
      </c>
      <c r="U678" s="152" t="n">
        <v>3.44502915</v>
      </c>
      <c r="V678" s="152" t="n">
        <v>3.44502915</v>
      </c>
      <c r="W678" s="152" t="n">
        <v>3.44502915</v>
      </c>
      <c r="X678" s="152" t="n">
        <v>3.44502915</v>
      </c>
      <c r="Y678" s="153" t="n">
        <v>3.44502915</v>
      </c>
    </row>
    <row r="679" customFormat="false" ht="19.5" hidden="false" customHeight="true" outlineLevel="0" collapsed="false">
      <c r="A679" s="146" t="n">
        <v>17</v>
      </c>
      <c r="B679" s="147" t="n">
        <v>5013.97</v>
      </c>
      <c r="C679" s="148" t="n">
        <v>5024.88</v>
      </c>
      <c r="D679" s="148" t="n">
        <v>5061.16</v>
      </c>
      <c r="E679" s="148" t="n">
        <v>5062.82</v>
      </c>
      <c r="F679" s="148" t="n">
        <v>5060.29</v>
      </c>
      <c r="G679" s="148" t="n">
        <v>5062.79</v>
      </c>
      <c r="H679" s="148" t="n">
        <v>5048.69</v>
      </c>
      <c r="I679" s="148" t="n">
        <v>5042.16</v>
      </c>
      <c r="J679" s="148" t="n">
        <v>5008.43</v>
      </c>
      <c r="K679" s="148" t="n">
        <v>4971.21</v>
      </c>
      <c r="L679" s="148" t="n">
        <v>4927.67</v>
      </c>
      <c r="M679" s="148" t="n">
        <v>4913</v>
      </c>
      <c r="N679" s="148" t="n">
        <v>4927.93</v>
      </c>
      <c r="O679" s="148" t="n">
        <v>4935.85</v>
      </c>
      <c r="P679" s="148" t="n">
        <v>4934.97</v>
      </c>
      <c r="Q679" s="148" t="n">
        <v>4942.37</v>
      </c>
      <c r="R679" s="148" t="n">
        <v>4950.85</v>
      </c>
      <c r="S679" s="148" t="n">
        <v>4909.85</v>
      </c>
      <c r="T679" s="148" t="n">
        <v>4869.47</v>
      </c>
      <c r="U679" s="148" t="n">
        <v>4866.71</v>
      </c>
      <c r="V679" s="148" t="n">
        <v>4894.93</v>
      </c>
      <c r="W679" s="148" t="n">
        <v>4893.58</v>
      </c>
      <c r="X679" s="148" t="n">
        <v>4930.63</v>
      </c>
      <c r="Y679" s="149" t="n">
        <v>4969.93</v>
      </c>
    </row>
    <row r="680" customFormat="false" ht="26.25" hidden="false" customHeight="false" outlineLevel="1" collapsed="false">
      <c r="A680" s="150" t="s">
        <v>20</v>
      </c>
      <c r="B680" s="151" t="n">
        <v>1735.90963392</v>
      </c>
      <c r="C680" s="152" t="n">
        <v>1746.81910109</v>
      </c>
      <c r="D680" s="152" t="n">
        <v>1783.09606629</v>
      </c>
      <c r="E680" s="152" t="n">
        <v>1784.75587022</v>
      </c>
      <c r="F680" s="152" t="n">
        <v>1782.22770295</v>
      </c>
      <c r="G680" s="152" t="n">
        <v>1784.72299704</v>
      </c>
      <c r="H680" s="152" t="n">
        <v>1770.62133566</v>
      </c>
      <c r="I680" s="152" t="n">
        <v>1764.09738828</v>
      </c>
      <c r="J680" s="152" t="n">
        <v>1730.36279373</v>
      </c>
      <c r="K680" s="152" t="n">
        <v>1693.1491871</v>
      </c>
      <c r="L680" s="152" t="n">
        <v>1649.60145602</v>
      </c>
      <c r="M680" s="152" t="n">
        <v>1634.93204795</v>
      </c>
      <c r="N680" s="152" t="n">
        <v>1649.86237407</v>
      </c>
      <c r="O680" s="152" t="n">
        <v>1657.78894645</v>
      </c>
      <c r="P680" s="152" t="n">
        <v>1656.90974409</v>
      </c>
      <c r="Q680" s="152" t="n">
        <v>1664.30522275</v>
      </c>
      <c r="R680" s="152" t="n">
        <v>1672.78302783</v>
      </c>
      <c r="S680" s="152" t="n">
        <v>1631.78054947</v>
      </c>
      <c r="T680" s="152" t="n">
        <v>1591.40928505</v>
      </c>
      <c r="U680" s="152" t="n">
        <v>1588.64402088</v>
      </c>
      <c r="V680" s="152" t="n">
        <v>1616.86724178</v>
      </c>
      <c r="W680" s="152" t="n">
        <v>1615.51890453</v>
      </c>
      <c r="X680" s="152" t="n">
        <v>1652.56000201</v>
      </c>
      <c r="Y680" s="153" t="n">
        <v>1691.86193944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44502915</v>
      </c>
      <c r="C684" s="152" t="n">
        <v>3.44502915</v>
      </c>
      <c r="D684" s="152" t="n">
        <v>3.44502915</v>
      </c>
      <c r="E684" s="152" t="n">
        <v>3.44502915</v>
      </c>
      <c r="F684" s="152" t="n">
        <v>3.44502915</v>
      </c>
      <c r="G684" s="152" t="n">
        <v>3.44502915</v>
      </c>
      <c r="H684" s="152" t="n">
        <v>3.44502915</v>
      </c>
      <c r="I684" s="152" t="n">
        <v>3.44502915</v>
      </c>
      <c r="J684" s="152" t="n">
        <v>3.44502915</v>
      </c>
      <c r="K684" s="152" t="n">
        <v>3.44502915</v>
      </c>
      <c r="L684" s="152" t="n">
        <v>3.44502915</v>
      </c>
      <c r="M684" s="152" t="n">
        <v>3.44502915</v>
      </c>
      <c r="N684" s="152" t="n">
        <v>3.44502915</v>
      </c>
      <c r="O684" s="152" t="n">
        <v>3.44502915</v>
      </c>
      <c r="P684" s="152" t="n">
        <v>3.44502915</v>
      </c>
      <c r="Q684" s="152" t="n">
        <v>3.44502915</v>
      </c>
      <c r="R684" s="152" t="n">
        <v>3.44502915</v>
      </c>
      <c r="S684" s="152" t="n">
        <v>3.44502915</v>
      </c>
      <c r="T684" s="152" t="n">
        <v>3.44502915</v>
      </c>
      <c r="U684" s="152" t="n">
        <v>3.44502915</v>
      </c>
      <c r="V684" s="152" t="n">
        <v>3.44502915</v>
      </c>
      <c r="W684" s="152" t="n">
        <v>3.44502915</v>
      </c>
      <c r="X684" s="152" t="n">
        <v>3.44502915</v>
      </c>
      <c r="Y684" s="153" t="n">
        <v>3.44502915</v>
      </c>
    </row>
    <row r="685" customFormat="false" ht="19.5" hidden="false" customHeight="true" outlineLevel="0" collapsed="false">
      <c r="A685" s="146" t="n">
        <v>18</v>
      </c>
      <c r="B685" s="147" t="n">
        <v>4887.18</v>
      </c>
      <c r="C685" s="148" t="n">
        <v>4920.29</v>
      </c>
      <c r="D685" s="148" t="n">
        <v>4946.95</v>
      </c>
      <c r="E685" s="148" t="n">
        <v>4959.34</v>
      </c>
      <c r="F685" s="148" t="n">
        <v>4962.93</v>
      </c>
      <c r="G685" s="148" t="n">
        <v>4942.72</v>
      </c>
      <c r="H685" s="148" t="n">
        <v>4895.59</v>
      </c>
      <c r="I685" s="148" t="n">
        <v>4848.94</v>
      </c>
      <c r="J685" s="148" t="n">
        <v>4824.64</v>
      </c>
      <c r="K685" s="148" t="n">
        <v>4791.19</v>
      </c>
      <c r="L685" s="148" t="n">
        <v>4778.81</v>
      </c>
      <c r="M685" s="148" t="n">
        <v>4801.58</v>
      </c>
      <c r="N685" s="148" t="n">
        <v>4808.99</v>
      </c>
      <c r="O685" s="148" t="n">
        <v>4818.84</v>
      </c>
      <c r="P685" s="148" t="n">
        <v>4833.59</v>
      </c>
      <c r="Q685" s="148" t="n">
        <v>4839.08</v>
      </c>
      <c r="R685" s="148" t="n">
        <v>4837.46</v>
      </c>
      <c r="S685" s="148" t="n">
        <v>4812.69</v>
      </c>
      <c r="T685" s="148" t="n">
        <v>4782.19</v>
      </c>
      <c r="U685" s="148" t="n">
        <v>4770.7</v>
      </c>
      <c r="V685" s="148" t="n">
        <v>4799.89</v>
      </c>
      <c r="W685" s="148" t="n">
        <v>4779.96</v>
      </c>
      <c r="X685" s="148" t="n">
        <v>4820.44</v>
      </c>
      <c r="Y685" s="149" t="n">
        <v>4846.76</v>
      </c>
    </row>
    <row r="686" customFormat="false" ht="26.25" hidden="false" customHeight="false" outlineLevel="1" collapsed="false">
      <c r="A686" s="150" t="s">
        <v>20</v>
      </c>
      <c r="B686" s="151" t="n">
        <v>1609.11174886</v>
      </c>
      <c r="C686" s="152" t="n">
        <v>1642.22683757</v>
      </c>
      <c r="D686" s="152" t="n">
        <v>1668.88169207</v>
      </c>
      <c r="E686" s="152" t="n">
        <v>1681.2757199</v>
      </c>
      <c r="F686" s="152" t="n">
        <v>1684.86892072</v>
      </c>
      <c r="G686" s="152" t="n">
        <v>1664.65304145</v>
      </c>
      <c r="H686" s="152" t="n">
        <v>1617.52454544</v>
      </c>
      <c r="I686" s="152" t="n">
        <v>1570.87217837</v>
      </c>
      <c r="J686" s="152" t="n">
        <v>1546.57497004</v>
      </c>
      <c r="K686" s="152" t="n">
        <v>1513.12852571</v>
      </c>
      <c r="L686" s="152" t="n">
        <v>1500.74273102</v>
      </c>
      <c r="M686" s="152" t="n">
        <v>1523.5115962</v>
      </c>
      <c r="N686" s="152" t="n">
        <v>1530.92168439</v>
      </c>
      <c r="O686" s="152" t="n">
        <v>1540.77644095</v>
      </c>
      <c r="P686" s="152" t="n">
        <v>1555.52557656</v>
      </c>
      <c r="Q686" s="152" t="n">
        <v>1561.01388375</v>
      </c>
      <c r="R686" s="152" t="n">
        <v>1559.39263416</v>
      </c>
      <c r="S686" s="152" t="n">
        <v>1534.62405975</v>
      </c>
      <c r="T686" s="152" t="n">
        <v>1504.12003677</v>
      </c>
      <c r="U686" s="152" t="n">
        <v>1492.63840126</v>
      </c>
      <c r="V686" s="152" t="n">
        <v>1521.82314325</v>
      </c>
      <c r="W686" s="152" t="n">
        <v>1501.89919776</v>
      </c>
      <c r="X686" s="152" t="n">
        <v>1542.3704134</v>
      </c>
      <c r="Y686" s="153" t="n">
        <v>1568.6932748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44502915</v>
      </c>
      <c r="C690" s="152" t="n">
        <v>3.44502915</v>
      </c>
      <c r="D690" s="152" t="n">
        <v>3.44502915</v>
      </c>
      <c r="E690" s="152" t="n">
        <v>3.44502915</v>
      </c>
      <c r="F690" s="152" t="n">
        <v>3.44502915</v>
      </c>
      <c r="G690" s="152" t="n">
        <v>3.44502915</v>
      </c>
      <c r="H690" s="152" t="n">
        <v>3.44502915</v>
      </c>
      <c r="I690" s="152" t="n">
        <v>3.44502915</v>
      </c>
      <c r="J690" s="152" t="n">
        <v>3.44502915</v>
      </c>
      <c r="K690" s="152" t="n">
        <v>3.44502915</v>
      </c>
      <c r="L690" s="152" t="n">
        <v>3.44502915</v>
      </c>
      <c r="M690" s="152" t="n">
        <v>3.44502915</v>
      </c>
      <c r="N690" s="152" t="n">
        <v>3.44502915</v>
      </c>
      <c r="O690" s="152" t="n">
        <v>3.44502915</v>
      </c>
      <c r="P690" s="152" t="n">
        <v>3.44502915</v>
      </c>
      <c r="Q690" s="152" t="n">
        <v>3.44502915</v>
      </c>
      <c r="R690" s="152" t="n">
        <v>3.44502915</v>
      </c>
      <c r="S690" s="152" t="n">
        <v>3.44502915</v>
      </c>
      <c r="T690" s="152" t="n">
        <v>3.44502915</v>
      </c>
      <c r="U690" s="152" t="n">
        <v>3.44502915</v>
      </c>
      <c r="V690" s="152" t="n">
        <v>3.44502915</v>
      </c>
      <c r="W690" s="152" t="n">
        <v>3.44502915</v>
      </c>
      <c r="X690" s="152" t="n">
        <v>3.44502915</v>
      </c>
      <c r="Y690" s="153" t="n">
        <v>3.44502915</v>
      </c>
    </row>
    <row r="691" customFormat="false" ht="19.5" hidden="false" customHeight="true" outlineLevel="0" collapsed="false">
      <c r="A691" s="146" t="n">
        <v>19</v>
      </c>
      <c r="B691" s="147" t="n">
        <v>4886.41</v>
      </c>
      <c r="C691" s="148" t="n">
        <v>4966.74</v>
      </c>
      <c r="D691" s="148" t="n">
        <v>5005.78</v>
      </c>
      <c r="E691" s="148" t="n">
        <v>5020.84</v>
      </c>
      <c r="F691" s="148" t="n">
        <v>5014.33</v>
      </c>
      <c r="G691" s="148" t="n">
        <v>4999.35</v>
      </c>
      <c r="H691" s="148" t="n">
        <v>4933.58</v>
      </c>
      <c r="I691" s="148" t="n">
        <v>4880.8</v>
      </c>
      <c r="J691" s="148" t="n">
        <v>4862.45</v>
      </c>
      <c r="K691" s="148" t="n">
        <v>4829.28</v>
      </c>
      <c r="L691" s="148" t="n">
        <v>4814.82</v>
      </c>
      <c r="M691" s="148" t="n">
        <v>4838.08</v>
      </c>
      <c r="N691" s="148" t="n">
        <v>4853.57</v>
      </c>
      <c r="O691" s="148" t="n">
        <v>4863.26</v>
      </c>
      <c r="P691" s="148" t="n">
        <v>4871.62</v>
      </c>
      <c r="Q691" s="148" t="n">
        <v>4880.05</v>
      </c>
      <c r="R691" s="148" t="n">
        <v>4873.51</v>
      </c>
      <c r="S691" s="148" t="n">
        <v>4832.73</v>
      </c>
      <c r="T691" s="148" t="n">
        <v>4805.42</v>
      </c>
      <c r="U691" s="148" t="n">
        <v>4815.33</v>
      </c>
      <c r="V691" s="148" t="n">
        <v>4837.01</v>
      </c>
      <c r="W691" s="148" t="n">
        <v>4842.34</v>
      </c>
      <c r="X691" s="148" t="n">
        <v>4870.41</v>
      </c>
      <c r="Y691" s="149" t="n">
        <v>4908.89</v>
      </c>
    </row>
    <row r="692" customFormat="false" ht="26.25" hidden="false" customHeight="false" outlineLevel="1" collapsed="false">
      <c r="A692" s="150" t="s">
        <v>20</v>
      </c>
      <c r="B692" s="151" t="n">
        <v>1608.34030502</v>
      </c>
      <c r="C692" s="152" t="n">
        <v>1688.67266769</v>
      </c>
      <c r="D692" s="152" t="n">
        <v>1727.71217678</v>
      </c>
      <c r="E692" s="152" t="n">
        <v>1742.77294565</v>
      </c>
      <c r="F692" s="152" t="n">
        <v>1736.26557105</v>
      </c>
      <c r="G692" s="152" t="n">
        <v>1721.28331297</v>
      </c>
      <c r="H692" s="152" t="n">
        <v>1655.51692796</v>
      </c>
      <c r="I692" s="152" t="n">
        <v>1602.73548638</v>
      </c>
      <c r="J692" s="152" t="n">
        <v>1584.38397515</v>
      </c>
      <c r="K692" s="152" t="n">
        <v>1551.21202744</v>
      </c>
      <c r="L692" s="152" t="n">
        <v>1536.75938335</v>
      </c>
      <c r="M692" s="152" t="n">
        <v>1560.01245364</v>
      </c>
      <c r="N692" s="152" t="n">
        <v>1575.5061759</v>
      </c>
      <c r="O692" s="152" t="n">
        <v>1585.19884097</v>
      </c>
      <c r="P692" s="152" t="n">
        <v>1593.55903487</v>
      </c>
      <c r="Q692" s="152" t="n">
        <v>1601.98919132</v>
      </c>
      <c r="R692" s="152" t="n">
        <v>1595.44084251</v>
      </c>
      <c r="S692" s="152" t="n">
        <v>1554.66818286</v>
      </c>
      <c r="T692" s="152" t="n">
        <v>1527.3542138</v>
      </c>
      <c r="U692" s="152" t="n">
        <v>1537.26476694</v>
      </c>
      <c r="V692" s="152" t="n">
        <v>1558.9430366</v>
      </c>
      <c r="W692" s="152" t="n">
        <v>1564.27549064</v>
      </c>
      <c r="X692" s="152" t="n">
        <v>1592.34914389</v>
      </c>
      <c r="Y692" s="153" t="n">
        <v>1630.821858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44502915</v>
      </c>
      <c r="C696" s="152" t="n">
        <v>3.44502915</v>
      </c>
      <c r="D696" s="152" t="n">
        <v>3.44502915</v>
      </c>
      <c r="E696" s="152" t="n">
        <v>3.44502915</v>
      </c>
      <c r="F696" s="152" t="n">
        <v>3.44502915</v>
      </c>
      <c r="G696" s="152" t="n">
        <v>3.44502915</v>
      </c>
      <c r="H696" s="152" t="n">
        <v>3.44502915</v>
      </c>
      <c r="I696" s="152" t="n">
        <v>3.44502915</v>
      </c>
      <c r="J696" s="152" t="n">
        <v>3.44502915</v>
      </c>
      <c r="K696" s="152" t="n">
        <v>3.44502915</v>
      </c>
      <c r="L696" s="152" t="n">
        <v>3.44502915</v>
      </c>
      <c r="M696" s="152" t="n">
        <v>3.44502915</v>
      </c>
      <c r="N696" s="152" t="n">
        <v>3.44502915</v>
      </c>
      <c r="O696" s="152" t="n">
        <v>3.44502915</v>
      </c>
      <c r="P696" s="152" t="n">
        <v>3.44502915</v>
      </c>
      <c r="Q696" s="152" t="n">
        <v>3.44502915</v>
      </c>
      <c r="R696" s="152" t="n">
        <v>3.44502915</v>
      </c>
      <c r="S696" s="152" t="n">
        <v>3.44502915</v>
      </c>
      <c r="T696" s="152" t="n">
        <v>3.44502915</v>
      </c>
      <c r="U696" s="152" t="n">
        <v>3.44502915</v>
      </c>
      <c r="V696" s="152" t="n">
        <v>3.44502915</v>
      </c>
      <c r="W696" s="152" t="n">
        <v>3.44502915</v>
      </c>
      <c r="X696" s="152" t="n">
        <v>3.44502915</v>
      </c>
      <c r="Y696" s="153" t="n">
        <v>3.44502915</v>
      </c>
    </row>
    <row r="697" customFormat="false" ht="19.5" hidden="false" customHeight="true" outlineLevel="0" collapsed="false">
      <c r="A697" s="146" t="n">
        <v>20</v>
      </c>
      <c r="B697" s="147" t="n">
        <v>4968.17</v>
      </c>
      <c r="C697" s="148" t="n">
        <v>5004.21</v>
      </c>
      <c r="D697" s="148" t="n">
        <v>5039.51</v>
      </c>
      <c r="E697" s="148" t="n">
        <v>5046.47</v>
      </c>
      <c r="F697" s="148" t="n">
        <v>5045.3</v>
      </c>
      <c r="G697" s="148" t="n">
        <v>5013.64</v>
      </c>
      <c r="H697" s="148" t="n">
        <v>4962.28</v>
      </c>
      <c r="I697" s="148" t="n">
        <v>4922.82</v>
      </c>
      <c r="J697" s="148" t="n">
        <v>4915.47</v>
      </c>
      <c r="K697" s="148" t="n">
        <v>4891.85</v>
      </c>
      <c r="L697" s="148" t="n">
        <v>4865.21</v>
      </c>
      <c r="M697" s="148" t="n">
        <v>4888.7</v>
      </c>
      <c r="N697" s="148" t="n">
        <v>4897.83</v>
      </c>
      <c r="O697" s="148" t="n">
        <v>4912.92</v>
      </c>
      <c r="P697" s="148" t="n">
        <v>4926.96</v>
      </c>
      <c r="Q697" s="148" t="n">
        <v>4938.52</v>
      </c>
      <c r="R697" s="148" t="n">
        <v>4931.81</v>
      </c>
      <c r="S697" s="148" t="n">
        <v>4901.5</v>
      </c>
      <c r="T697" s="148" t="n">
        <v>4878.19</v>
      </c>
      <c r="U697" s="148" t="n">
        <v>4878.31</v>
      </c>
      <c r="V697" s="148" t="n">
        <v>4901.75</v>
      </c>
      <c r="W697" s="148" t="n">
        <v>4908.42</v>
      </c>
      <c r="X697" s="148" t="n">
        <v>4930.66</v>
      </c>
      <c r="Y697" s="149" t="n">
        <v>4941.49</v>
      </c>
    </row>
    <row r="698" customFormat="false" ht="26.25" hidden="false" customHeight="false" outlineLevel="1" collapsed="false">
      <c r="A698" s="150" t="s">
        <v>20</v>
      </c>
      <c r="B698" s="151" t="n">
        <v>1690.10457222</v>
      </c>
      <c r="C698" s="152" t="n">
        <v>1726.14798097</v>
      </c>
      <c r="D698" s="152" t="n">
        <v>1761.4478218</v>
      </c>
      <c r="E698" s="152" t="n">
        <v>1768.40487247</v>
      </c>
      <c r="F698" s="152" t="n">
        <v>1767.23897015</v>
      </c>
      <c r="G698" s="152" t="n">
        <v>1735.57847063</v>
      </c>
      <c r="H698" s="152" t="n">
        <v>1684.21664478</v>
      </c>
      <c r="I698" s="152" t="n">
        <v>1644.75060215</v>
      </c>
      <c r="J698" s="152" t="n">
        <v>1637.40652802</v>
      </c>
      <c r="K698" s="152" t="n">
        <v>1613.7851836</v>
      </c>
      <c r="L698" s="152" t="n">
        <v>1587.14755071</v>
      </c>
      <c r="M698" s="152" t="n">
        <v>1610.63038588</v>
      </c>
      <c r="N698" s="152" t="n">
        <v>1619.76672178</v>
      </c>
      <c r="O698" s="152" t="n">
        <v>1634.85400473</v>
      </c>
      <c r="P698" s="152" t="n">
        <v>1648.8943524</v>
      </c>
      <c r="Q698" s="152" t="n">
        <v>1660.45673405</v>
      </c>
      <c r="R698" s="152" t="n">
        <v>1653.74561207</v>
      </c>
      <c r="S698" s="152" t="n">
        <v>1623.43786914</v>
      </c>
      <c r="T698" s="152" t="n">
        <v>1600.1299551</v>
      </c>
      <c r="U698" s="152" t="n">
        <v>1600.24060828</v>
      </c>
      <c r="V698" s="152" t="n">
        <v>1623.68058185</v>
      </c>
      <c r="W698" s="152" t="n">
        <v>1630.35922659</v>
      </c>
      <c r="X698" s="152" t="n">
        <v>1652.5973111</v>
      </c>
      <c r="Y698" s="153" t="n">
        <v>1663.4219230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44502915</v>
      </c>
      <c r="C702" s="152" t="n">
        <v>3.44502915</v>
      </c>
      <c r="D702" s="152" t="n">
        <v>3.44502915</v>
      </c>
      <c r="E702" s="152" t="n">
        <v>3.44502915</v>
      </c>
      <c r="F702" s="152" t="n">
        <v>3.44502915</v>
      </c>
      <c r="G702" s="152" t="n">
        <v>3.44502915</v>
      </c>
      <c r="H702" s="152" t="n">
        <v>3.44502915</v>
      </c>
      <c r="I702" s="152" t="n">
        <v>3.44502915</v>
      </c>
      <c r="J702" s="152" t="n">
        <v>3.44502915</v>
      </c>
      <c r="K702" s="152" t="n">
        <v>3.44502915</v>
      </c>
      <c r="L702" s="152" t="n">
        <v>3.44502915</v>
      </c>
      <c r="M702" s="152" t="n">
        <v>3.44502915</v>
      </c>
      <c r="N702" s="152" t="n">
        <v>3.44502915</v>
      </c>
      <c r="O702" s="152" t="n">
        <v>3.44502915</v>
      </c>
      <c r="P702" s="152" t="n">
        <v>3.44502915</v>
      </c>
      <c r="Q702" s="152" t="n">
        <v>3.44502915</v>
      </c>
      <c r="R702" s="152" t="n">
        <v>3.44502915</v>
      </c>
      <c r="S702" s="152" t="n">
        <v>3.44502915</v>
      </c>
      <c r="T702" s="152" t="n">
        <v>3.44502915</v>
      </c>
      <c r="U702" s="152" t="n">
        <v>3.44502915</v>
      </c>
      <c r="V702" s="152" t="n">
        <v>3.44502915</v>
      </c>
      <c r="W702" s="152" t="n">
        <v>3.44502915</v>
      </c>
      <c r="X702" s="152" t="n">
        <v>3.44502915</v>
      </c>
      <c r="Y702" s="153" t="n">
        <v>3.44502915</v>
      </c>
    </row>
    <row r="703" customFormat="false" ht="19.5" hidden="false" customHeight="true" outlineLevel="0" collapsed="false">
      <c r="A703" s="146" t="n">
        <v>21</v>
      </c>
      <c r="B703" s="147" t="n">
        <v>5011.82</v>
      </c>
      <c r="C703" s="148" t="n">
        <v>5063.66</v>
      </c>
      <c r="D703" s="148" t="n">
        <v>5113.33</v>
      </c>
      <c r="E703" s="148" t="n">
        <v>5163.06</v>
      </c>
      <c r="F703" s="148" t="n">
        <v>5149.95</v>
      </c>
      <c r="G703" s="148" t="n">
        <v>5112.73</v>
      </c>
      <c r="H703" s="148" t="n">
        <v>5068.86</v>
      </c>
      <c r="I703" s="148" t="n">
        <v>4999.24</v>
      </c>
      <c r="J703" s="148" t="n">
        <v>4980.94</v>
      </c>
      <c r="K703" s="148" t="n">
        <v>4960.73</v>
      </c>
      <c r="L703" s="148" t="n">
        <v>4965.08</v>
      </c>
      <c r="M703" s="148" t="n">
        <v>4968.55</v>
      </c>
      <c r="N703" s="148" t="n">
        <v>4982.8</v>
      </c>
      <c r="O703" s="148" t="n">
        <v>4992.59</v>
      </c>
      <c r="P703" s="148" t="n">
        <v>5006.63</v>
      </c>
      <c r="Q703" s="148" t="n">
        <v>5000.82</v>
      </c>
      <c r="R703" s="148" t="n">
        <v>5016.49</v>
      </c>
      <c r="S703" s="148" t="n">
        <v>4953.57</v>
      </c>
      <c r="T703" s="148" t="n">
        <v>4932.44</v>
      </c>
      <c r="U703" s="148" t="n">
        <v>4941.71</v>
      </c>
      <c r="V703" s="148" t="n">
        <v>4969.65</v>
      </c>
      <c r="W703" s="148" t="n">
        <v>4979.1</v>
      </c>
      <c r="X703" s="148" t="n">
        <v>5010.73</v>
      </c>
      <c r="Y703" s="149" t="n">
        <v>5027.85</v>
      </c>
    </row>
    <row r="704" customFormat="false" ht="26.25" hidden="false" customHeight="false" outlineLevel="1" collapsed="false">
      <c r="A704" s="150" t="s">
        <v>20</v>
      </c>
      <c r="B704" s="151" t="n">
        <v>1733.75049588</v>
      </c>
      <c r="C704" s="152" t="n">
        <v>1785.59591616</v>
      </c>
      <c r="D704" s="152" t="n">
        <v>1835.26282912</v>
      </c>
      <c r="E704" s="152" t="n">
        <v>1884.991145</v>
      </c>
      <c r="F704" s="152" t="n">
        <v>1871.88614896</v>
      </c>
      <c r="G704" s="152" t="n">
        <v>1834.66483574</v>
      </c>
      <c r="H704" s="152" t="n">
        <v>1790.79913441</v>
      </c>
      <c r="I704" s="152" t="n">
        <v>1721.17906656</v>
      </c>
      <c r="J704" s="152" t="n">
        <v>1702.87544041</v>
      </c>
      <c r="K704" s="152" t="n">
        <v>1682.66535981</v>
      </c>
      <c r="L704" s="152" t="n">
        <v>1687.01050082</v>
      </c>
      <c r="M704" s="152" t="n">
        <v>1690.48105559</v>
      </c>
      <c r="N704" s="152" t="n">
        <v>1704.73214999</v>
      </c>
      <c r="O704" s="152" t="n">
        <v>1714.52146771</v>
      </c>
      <c r="P704" s="152" t="n">
        <v>1728.5650847</v>
      </c>
      <c r="Q704" s="152" t="n">
        <v>1722.75374527</v>
      </c>
      <c r="R704" s="152" t="n">
        <v>1738.42763355</v>
      </c>
      <c r="S704" s="152" t="n">
        <v>1675.50622984</v>
      </c>
      <c r="T704" s="152" t="n">
        <v>1654.37410159</v>
      </c>
      <c r="U704" s="152" t="n">
        <v>1663.64792102</v>
      </c>
      <c r="V704" s="152" t="n">
        <v>1691.5831229</v>
      </c>
      <c r="W704" s="152" t="n">
        <v>1701.03707405</v>
      </c>
      <c r="X704" s="152" t="n">
        <v>1732.66396004</v>
      </c>
      <c r="Y704" s="153" t="n">
        <v>1749.78654819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44502915</v>
      </c>
      <c r="C708" s="152" t="n">
        <v>3.44502915</v>
      </c>
      <c r="D708" s="152" t="n">
        <v>3.44502915</v>
      </c>
      <c r="E708" s="152" t="n">
        <v>3.44502915</v>
      </c>
      <c r="F708" s="152" t="n">
        <v>3.44502915</v>
      </c>
      <c r="G708" s="152" t="n">
        <v>3.44502915</v>
      </c>
      <c r="H708" s="152" t="n">
        <v>3.44502915</v>
      </c>
      <c r="I708" s="152" t="n">
        <v>3.44502915</v>
      </c>
      <c r="J708" s="152" t="n">
        <v>3.44502915</v>
      </c>
      <c r="K708" s="152" t="n">
        <v>3.44502915</v>
      </c>
      <c r="L708" s="152" t="n">
        <v>3.44502915</v>
      </c>
      <c r="M708" s="152" t="n">
        <v>3.44502915</v>
      </c>
      <c r="N708" s="152" t="n">
        <v>3.44502915</v>
      </c>
      <c r="O708" s="152" t="n">
        <v>3.44502915</v>
      </c>
      <c r="P708" s="152" t="n">
        <v>3.44502915</v>
      </c>
      <c r="Q708" s="152" t="n">
        <v>3.44502915</v>
      </c>
      <c r="R708" s="152" t="n">
        <v>3.44502915</v>
      </c>
      <c r="S708" s="152" t="n">
        <v>3.44502915</v>
      </c>
      <c r="T708" s="152" t="n">
        <v>3.44502915</v>
      </c>
      <c r="U708" s="152" t="n">
        <v>3.44502915</v>
      </c>
      <c r="V708" s="152" t="n">
        <v>3.44502915</v>
      </c>
      <c r="W708" s="152" t="n">
        <v>3.44502915</v>
      </c>
      <c r="X708" s="152" t="n">
        <v>3.44502915</v>
      </c>
      <c r="Y708" s="153" t="n">
        <v>3.44502915</v>
      </c>
    </row>
    <row r="709" customFormat="false" ht="19.5" hidden="false" customHeight="true" outlineLevel="0" collapsed="false">
      <c r="A709" s="146" t="n">
        <v>22</v>
      </c>
      <c r="B709" s="147" t="n">
        <v>5026.85</v>
      </c>
      <c r="C709" s="148" t="n">
        <v>5073.67</v>
      </c>
      <c r="D709" s="148" t="n">
        <v>5096.36</v>
      </c>
      <c r="E709" s="148" t="n">
        <v>5270.79</v>
      </c>
      <c r="F709" s="148" t="n">
        <v>5267.59</v>
      </c>
      <c r="G709" s="148" t="n">
        <v>5247.85</v>
      </c>
      <c r="H709" s="148" t="n">
        <v>5146.3</v>
      </c>
      <c r="I709" s="148" t="n">
        <v>5085.82</v>
      </c>
      <c r="J709" s="148" t="n">
        <v>5047.28</v>
      </c>
      <c r="K709" s="148" t="n">
        <v>5011.91</v>
      </c>
      <c r="L709" s="148" t="n">
        <v>5017.36</v>
      </c>
      <c r="M709" s="148" t="n">
        <v>5026.51</v>
      </c>
      <c r="N709" s="148" t="n">
        <v>5043.47</v>
      </c>
      <c r="O709" s="148" t="n">
        <v>5065.46</v>
      </c>
      <c r="P709" s="148" t="n">
        <v>5073.48</v>
      </c>
      <c r="Q709" s="148" t="n">
        <v>5083.99</v>
      </c>
      <c r="R709" s="148" t="n">
        <v>5091.94</v>
      </c>
      <c r="S709" s="148" t="n">
        <v>5062.93</v>
      </c>
      <c r="T709" s="148" t="n">
        <v>5045.82</v>
      </c>
      <c r="U709" s="148" t="n">
        <v>5054.24</v>
      </c>
      <c r="V709" s="148" t="n">
        <v>5068.03</v>
      </c>
      <c r="W709" s="148" t="n">
        <v>5080.18</v>
      </c>
      <c r="X709" s="148" t="n">
        <v>5113</v>
      </c>
      <c r="Y709" s="149" t="n">
        <v>5133.43</v>
      </c>
    </row>
    <row r="710" customFormat="false" ht="26.25" hidden="false" customHeight="false" outlineLevel="1" collapsed="false">
      <c r="A710" s="150" t="s">
        <v>20</v>
      </c>
      <c r="B710" s="151" t="n">
        <v>1748.78888071</v>
      </c>
      <c r="C710" s="152" t="n">
        <v>1795.6098446</v>
      </c>
      <c r="D710" s="152" t="n">
        <v>1818.29929807</v>
      </c>
      <c r="E710" s="152" t="n">
        <v>1992.72408708</v>
      </c>
      <c r="F710" s="152" t="n">
        <v>1989.5287683</v>
      </c>
      <c r="G710" s="152" t="n">
        <v>1969.78005233</v>
      </c>
      <c r="H710" s="152" t="n">
        <v>1868.23665878</v>
      </c>
      <c r="I710" s="152" t="n">
        <v>1807.75215461</v>
      </c>
      <c r="J710" s="152" t="n">
        <v>1769.21271052</v>
      </c>
      <c r="K710" s="152" t="n">
        <v>1733.8474126</v>
      </c>
      <c r="L710" s="152" t="n">
        <v>1739.2994317</v>
      </c>
      <c r="M710" s="152" t="n">
        <v>1748.44771102</v>
      </c>
      <c r="N710" s="152" t="n">
        <v>1765.40940123</v>
      </c>
      <c r="O710" s="152" t="n">
        <v>1787.39051341</v>
      </c>
      <c r="P710" s="152" t="n">
        <v>1795.41791264</v>
      </c>
      <c r="Q710" s="152" t="n">
        <v>1805.92186394</v>
      </c>
      <c r="R710" s="152" t="n">
        <v>1813.87993754</v>
      </c>
      <c r="S710" s="152" t="n">
        <v>1784.86667627</v>
      </c>
      <c r="T710" s="152" t="n">
        <v>1767.75837126</v>
      </c>
      <c r="U710" s="152" t="n">
        <v>1776.17310266</v>
      </c>
      <c r="V710" s="152" t="n">
        <v>1789.9630363</v>
      </c>
      <c r="W710" s="152" t="n">
        <v>1802.11013511</v>
      </c>
      <c r="X710" s="152" t="n">
        <v>1834.93332433</v>
      </c>
      <c r="Y710" s="153" t="n">
        <v>1855.36369633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44502915</v>
      </c>
      <c r="C714" s="152" t="n">
        <v>3.44502915</v>
      </c>
      <c r="D714" s="152" t="n">
        <v>3.44502915</v>
      </c>
      <c r="E714" s="152" t="n">
        <v>3.44502915</v>
      </c>
      <c r="F714" s="152" t="n">
        <v>3.44502915</v>
      </c>
      <c r="G714" s="152" t="n">
        <v>3.44502915</v>
      </c>
      <c r="H714" s="152" t="n">
        <v>3.44502915</v>
      </c>
      <c r="I714" s="152" t="n">
        <v>3.44502915</v>
      </c>
      <c r="J714" s="152" t="n">
        <v>3.44502915</v>
      </c>
      <c r="K714" s="152" t="n">
        <v>3.44502915</v>
      </c>
      <c r="L714" s="152" t="n">
        <v>3.44502915</v>
      </c>
      <c r="M714" s="152" t="n">
        <v>3.44502915</v>
      </c>
      <c r="N714" s="152" t="n">
        <v>3.44502915</v>
      </c>
      <c r="O714" s="152" t="n">
        <v>3.44502915</v>
      </c>
      <c r="P714" s="152" t="n">
        <v>3.44502915</v>
      </c>
      <c r="Q714" s="152" t="n">
        <v>3.44502915</v>
      </c>
      <c r="R714" s="152" t="n">
        <v>3.44502915</v>
      </c>
      <c r="S714" s="152" t="n">
        <v>3.44502915</v>
      </c>
      <c r="T714" s="152" t="n">
        <v>3.44502915</v>
      </c>
      <c r="U714" s="152" t="n">
        <v>3.44502915</v>
      </c>
      <c r="V714" s="152" t="n">
        <v>3.44502915</v>
      </c>
      <c r="W714" s="152" t="n">
        <v>3.44502915</v>
      </c>
      <c r="X714" s="152" t="n">
        <v>3.44502915</v>
      </c>
      <c r="Y714" s="153" t="n">
        <v>3.44502915</v>
      </c>
    </row>
    <row r="715" customFormat="false" ht="19.5" hidden="false" customHeight="true" outlineLevel="0" collapsed="false">
      <c r="A715" s="146" t="n">
        <v>23</v>
      </c>
      <c r="B715" s="147" t="n">
        <v>4992.25</v>
      </c>
      <c r="C715" s="148" t="n">
        <v>4975.02</v>
      </c>
      <c r="D715" s="148" t="n">
        <v>5008.7</v>
      </c>
      <c r="E715" s="148" t="n">
        <v>5154.17</v>
      </c>
      <c r="F715" s="148" t="n">
        <v>5152.99</v>
      </c>
      <c r="G715" s="148" t="n">
        <v>5134</v>
      </c>
      <c r="H715" s="148" t="n">
        <v>5118.6</v>
      </c>
      <c r="I715" s="148" t="n">
        <v>5081.42</v>
      </c>
      <c r="J715" s="148" t="n">
        <v>5032.4</v>
      </c>
      <c r="K715" s="148" t="n">
        <v>4994.61</v>
      </c>
      <c r="L715" s="148" t="n">
        <v>4956.78</v>
      </c>
      <c r="M715" s="148" t="n">
        <v>4948.75</v>
      </c>
      <c r="N715" s="148" t="n">
        <v>4937.93</v>
      </c>
      <c r="O715" s="148" t="n">
        <v>4936.98</v>
      </c>
      <c r="P715" s="148" t="n">
        <v>4942.23</v>
      </c>
      <c r="Q715" s="148" t="n">
        <v>4955.6</v>
      </c>
      <c r="R715" s="148" t="n">
        <v>4945.42</v>
      </c>
      <c r="S715" s="148" t="n">
        <v>4914.9</v>
      </c>
      <c r="T715" s="148" t="n">
        <v>4934.45</v>
      </c>
      <c r="U715" s="148" t="n">
        <v>4943.06</v>
      </c>
      <c r="V715" s="148" t="n">
        <v>4960.91</v>
      </c>
      <c r="W715" s="148" t="n">
        <v>4969.73</v>
      </c>
      <c r="X715" s="148" t="n">
        <v>5002.1</v>
      </c>
      <c r="Y715" s="149" t="n">
        <v>5013.76</v>
      </c>
    </row>
    <row r="716" customFormat="false" ht="26.25" hidden="false" customHeight="false" outlineLevel="1" collapsed="false">
      <c r="A716" s="150" t="s">
        <v>20</v>
      </c>
      <c r="B716" s="151" t="n">
        <v>1714.18585897</v>
      </c>
      <c r="C716" s="152" t="n">
        <v>1696.95465708</v>
      </c>
      <c r="D716" s="152" t="n">
        <v>1730.63668737</v>
      </c>
      <c r="E716" s="152" t="n">
        <v>1876.10015488</v>
      </c>
      <c r="F716" s="152" t="n">
        <v>1874.92464086</v>
      </c>
      <c r="G716" s="152" t="n">
        <v>1855.93983358</v>
      </c>
      <c r="H716" s="152" t="n">
        <v>1840.53372703</v>
      </c>
      <c r="I716" s="152" t="n">
        <v>1803.35620294</v>
      </c>
      <c r="J716" s="152" t="n">
        <v>1754.33008831</v>
      </c>
      <c r="K716" s="152" t="n">
        <v>1716.54434215</v>
      </c>
      <c r="L716" s="152" t="n">
        <v>1678.71211379</v>
      </c>
      <c r="M716" s="152" t="n">
        <v>1670.68457279</v>
      </c>
      <c r="N716" s="152" t="n">
        <v>1659.86147576</v>
      </c>
      <c r="O716" s="152" t="n">
        <v>1658.91557513</v>
      </c>
      <c r="P716" s="152" t="n">
        <v>1664.16415164</v>
      </c>
      <c r="Q716" s="152" t="n">
        <v>1677.53687275</v>
      </c>
      <c r="R716" s="152" t="n">
        <v>1667.35772596</v>
      </c>
      <c r="S716" s="152" t="n">
        <v>1636.83557222</v>
      </c>
      <c r="T716" s="152" t="n">
        <v>1656.3847752</v>
      </c>
      <c r="U716" s="152" t="n">
        <v>1664.99305423</v>
      </c>
      <c r="V716" s="152" t="n">
        <v>1682.84558069</v>
      </c>
      <c r="W716" s="152" t="n">
        <v>1691.66229992</v>
      </c>
      <c r="X716" s="152" t="n">
        <v>1724.03988511</v>
      </c>
      <c r="Y716" s="153" t="n">
        <v>1735.6956426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44502915</v>
      </c>
      <c r="C720" s="152" t="n">
        <v>3.44502915</v>
      </c>
      <c r="D720" s="152" t="n">
        <v>3.44502915</v>
      </c>
      <c r="E720" s="152" t="n">
        <v>3.44502915</v>
      </c>
      <c r="F720" s="152" t="n">
        <v>3.44502915</v>
      </c>
      <c r="G720" s="152" t="n">
        <v>3.44502915</v>
      </c>
      <c r="H720" s="152" t="n">
        <v>3.44502915</v>
      </c>
      <c r="I720" s="152" t="n">
        <v>3.44502915</v>
      </c>
      <c r="J720" s="152" t="n">
        <v>3.44502915</v>
      </c>
      <c r="K720" s="152" t="n">
        <v>3.44502915</v>
      </c>
      <c r="L720" s="152" t="n">
        <v>3.44502915</v>
      </c>
      <c r="M720" s="152" t="n">
        <v>3.44502915</v>
      </c>
      <c r="N720" s="152" t="n">
        <v>3.44502915</v>
      </c>
      <c r="O720" s="152" t="n">
        <v>3.44502915</v>
      </c>
      <c r="P720" s="152" t="n">
        <v>3.44502915</v>
      </c>
      <c r="Q720" s="152" t="n">
        <v>3.44502915</v>
      </c>
      <c r="R720" s="152" t="n">
        <v>3.44502915</v>
      </c>
      <c r="S720" s="152" t="n">
        <v>3.44502915</v>
      </c>
      <c r="T720" s="152" t="n">
        <v>3.44502915</v>
      </c>
      <c r="U720" s="152" t="n">
        <v>3.44502915</v>
      </c>
      <c r="V720" s="152" t="n">
        <v>3.44502915</v>
      </c>
      <c r="W720" s="152" t="n">
        <v>3.44502915</v>
      </c>
      <c r="X720" s="152" t="n">
        <v>3.44502915</v>
      </c>
      <c r="Y720" s="153" t="n">
        <v>3.44502915</v>
      </c>
    </row>
    <row r="721" customFormat="false" ht="19.5" hidden="false" customHeight="true" outlineLevel="0" collapsed="false">
      <c r="A721" s="146" t="n">
        <v>24</v>
      </c>
      <c r="B721" s="147" t="n">
        <v>4915.84</v>
      </c>
      <c r="C721" s="148" t="n">
        <v>4979.23</v>
      </c>
      <c r="D721" s="148" t="n">
        <v>5032.46</v>
      </c>
      <c r="E721" s="148" t="n">
        <v>5068.74</v>
      </c>
      <c r="F721" s="148" t="n">
        <v>5076.34</v>
      </c>
      <c r="G721" s="148" t="n">
        <v>5056.42</v>
      </c>
      <c r="H721" s="148" t="n">
        <v>5044.96</v>
      </c>
      <c r="I721" s="148" t="n">
        <v>5039.3</v>
      </c>
      <c r="J721" s="148" t="n">
        <v>4982.9</v>
      </c>
      <c r="K721" s="148" t="n">
        <v>4968.1</v>
      </c>
      <c r="L721" s="148" t="n">
        <v>4906.4</v>
      </c>
      <c r="M721" s="148" t="n">
        <v>4891.14</v>
      </c>
      <c r="N721" s="148" t="n">
        <v>4899.79</v>
      </c>
      <c r="O721" s="148" t="n">
        <v>4926.72</v>
      </c>
      <c r="P721" s="148" t="n">
        <v>4912.71</v>
      </c>
      <c r="Q721" s="148" t="n">
        <v>4909.9</v>
      </c>
      <c r="R721" s="148" t="n">
        <v>4911.56</v>
      </c>
      <c r="S721" s="148" t="n">
        <v>4896.98</v>
      </c>
      <c r="T721" s="148" t="n">
        <v>4874.78</v>
      </c>
      <c r="U721" s="148" t="n">
        <v>4880.1</v>
      </c>
      <c r="V721" s="148" t="n">
        <v>4902.44</v>
      </c>
      <c r="W721" s="148" t="n">
        <v>4913.59</v>
      </c>
      <c r="X721" s="148" t="n">
        <v>4941.73</v>
      </c>
      <c r="Y721" s="149" t="n">
        <v>4955.22</v>
      </c>
    </row>
    <row r="722" customFormat="false" ht="26.25" hidden="false" customHeight="false" outlineLevel="1" collapsed="false">
      <c r="A722" s="150" t="s">
        <v>20</v>
      </c>
      <c r="B722" s="151" t="n">
        <v>1637.77857885</v>
      </c>
      <c r="C722" s="152" t="n">
        <v>1701.16769969</v>
      </c>
      <c r="D722" s="152" t="n">
        <v>1754.39749095</v>
      </c>
      <c r="E722" s="152" t="n">
        <v>1790.67757219</v>
      </c>
      <c r="F722" s="152" t="n">
        <v>1798.27949155</v>
      </c>
      <c r="G722" s="152" t="n">
        <v>1778.35793571</v>
      </c>
      <c r="H722" s="152" t="n">
        <v>1766.89504563</v>
      </c>
      <c r="I722" s="152" t="n">
        <v>1761.23530987</v>
      </c>
      <c r="J722" s="152" t="n">
        <v>1704.83702195</v>
      </c>
      <c r="K722" s="152" t="n">
        <v>1690.0342071</v>
      </c>
      <c r="L722" s="152" t="n">
        <v>1628.33576786</v>
      </c>
      <c r="M722" s="152" t="n">
        <v>1613.07437963</v>
      </c>
      <c r="N722" s="152" t="n">
        <v>1621.72555009</v>
      </c>
      <c r="O722" s="152" t="n">
        <v>1648.65420182</v>
      </c>
      <c r="P722" s="152" t="n">
        <v>1634.64428241</v>
      </c>
      <c r="Q722" s="152" t="n">
        <v>1631.83692387</v>
      </c>
      <c r="R722" s="152" t="n">
        <v>1633.49761995</v>
      </c>
      <c r="S722" s="152" t="n">
        <v>1618.91786075</v>
      </c>
      <c r="T722" s="152" t="n">
        <v>1596.71080589</v>
      </c>
      <c r="U722" s="152" t="n">
        <v>1602.03125379</v>
      </c>
      <c r="V722" s="152" t="n">
        <v>1624.37825233</v>
      </c>
      <c r="W722" s="152" t="n">
        <v>1635.52532956</v>
      </c>
      <c r="X722" s="152" t="n">
        <v>1663.668243</v>
      </c>
      <c r="Y722" s="153" t="n">
        <v>1677.15773042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44502915</v>
      </c>
      <c r="C726" s="152" t="n">
        <v>3.44502915</v>
      </c>
      <c r="D726" s="152" t="n">
        <v>3.44502915</v>
      </c>
      <c r="E726" s="152" t="n">
        <v>3.44502915</v>
      </c>
      <c r="F726" s="152" t="n">
        <v>3.44502915</v>
      </c>
      <c r="G726" s="152" t="n">
        <v>3.44502915</v>
      </c>
      <c r="H726" s="152" t="n">
        <v>3.44502915</v>
      </c>
      <c r="I726" s="152" t="n">
        <v>3.44502915</v>
      </c>
      <c r="J726" s="152" t="n">
        <v>3.44502915</v>
      </c>
      <c r="K726" s="152" t="n">
        <v>3.44502915</v>
      </c>
      <c r="L726" s="152" t="n">
        <v>3.44502915</v>
      </c>
      <c r="M726" s="152" t="n">
        <v>3.44502915</v>
      </c>
      <c r="N726" s="152" t="n">
        <v>3.44502915</v>
      </c>
      <c r="O726" s="152" t="n">
        <v>3.44502915</v>
      </c>
      <c r="P726" s="152" t="n">
        <v>3.44502915</v>
      </c>
      <c r="Q726" s="152" t="n">
        <v>3.44502915</v>
      </c>
      <c r="R726" s="152" t="n">
        <v>3.44502915</v>
      </c>
      <c r="S726" s="152" t="n">
        <v>3.44502915</v>
      </c>
      <c r="T726" s="152" t="n">
        <v>3.44502915</v>
      </c>
      <c r="U726" s="152" t="n">
        <v>3.44502915</v>
      </c>
      <c r="V726" s="152" t="n">
        <v>3.44502915</v>
      </c>
      <c r="W726" s="152" t="n">
        <v>3.44502915</v>
      </c>
      <c r="X726" s="152" t="n">
        <v>3.44502915</v>
      </c>
      <c r="Y726" s="153" t="n">
        <v>3.44502915</v>
      </c>
    </row>
    <row r="727" customFormat="false" ht="19.5" hidden="false" customHeight="true" outlineLevel="0" collapsed="false">
      <c r="A727" s="146" t="n">
        <v>25</v>
      </c>
      <c r="B727" s="147" t="n">
        <v>5021.92</v>
      </c>
      <c r="C727" s="148" t="n">
        <v>5066.29</v>
      </c>
      <c r="D727" s="148" t="n">
        <v>5079.68</v>
      </c>
      <c r="E727" s="148" t="n">
        <v>5089.06</v>
      </c>
      <c r="F727" s="148" t="n">
        <v>5084.82</v>
      </c>
      <c r="G727" s="148" t="n">
        <v>5056.62</v>
      </c>
      <c r="H727" s="148" t="n">
        <v>5030.13</v>
      </c>
      <c r="I727" s="148" t="n">
        <v>4987.63</v>
      </c>
      <c r="J727" s="148" t="n">
        <v>4932.49</v>
      </c>
      <c r="K727" s="148" t="n">
        <v>4905.97</v>
      </c>
      <c r="L727" s="148" t="n">
        <v>4892.65</v>
      </c>
      <c r="M727" s="148" t="n">
        <v>4906.22</v>
      </c>
      <c r="N727" s="148" t="n">
        <v>4903.85</v>
      </c>
      <c r="O727" s="148" t="n">
        <v>4907.73</v>
      </c>
      <c r="P727" s="148" t="n">
        <v>4906.13</v>
      </c>
      <c r="Q727" s="148" t="n">
        <v>4917.14</v>
      </c>
      <c r="R727" s="148" t="n">
        <v>4936.28</v>
      </c>
      <c r="S727" s="148" t="n">
        <v>4907.45</v>
      </c>
      <c r="T727" s="148" t="n">
        <v>4873.11</v>
      </c>
      <c r="U727" s="148" t="n">
        <v>4886.08</v>
      </c>
      <c r="V727" s="148" t="n">
        <v>4911.02</v>
      </c>
      <c r="W727" s="148" t="n">
        <v>4926.16</v>
      </c>
      <c r="X727" s="148" t="n">
        <v>4961.22</v>
      </c>
      <c r="Y727" s="149" t="n">
        <v>4977.62</v>
      </c>
    </row>
    <row r="728" customFormat="false" ht="26.25" hidden="false" customHeight="false" outlineLevel="1" collapsed="false">
      <c r="A728" s="150" t="s">
        <v>20</v>
      </c>
      <c r="B728" s="151" t="n">
        <v>1743.85807153</v>
      </c>
      <c r="C728" s="152" t="n">
        <v>1788.22503481</v>
      </c>
      <c r="D728" s="152" t="n">
        <v>1801.61111068</v>
      </c>
      <c r="E728" s="152" t="n">
        <v>1810.99675879</v>
      </c>
      <c r="F728" s="152" t="n">
        <v>1806.75768014</v>
      </c>
      <c r="G728" s="152" t="n">
        <v>1778.55132813</v>
      </c>
      <c r="H728" s="152" t="n">
        <v>1752.06903307</v>
      </c>
      <c r="I728" s="152" t="n">
        <v>1709.56514364</v>
      </c>
      <c r="J728" s="152" t="n">
        <v>1654.42882611</v>
      </c>
      <c r="K728" s="152" t="n">
        <v>1627.90624748</v>
      </c>
      <c r="L728" s="152" t="n">
        <v>1614.58018009</v>
      </c>
      <c r="M728" s="152" t="n">
        <v>1628.15050456</v>
      </c>
      <c r="N728" s="152" t="n">
        <v>1625.78924876</v>
      </c>
      <c r="O728" s="152" t="n">
        <v>1629.66780768</v>
      </c>
      <c r="P728" s="152" t="n">
        <v>1628.0695108</v>
      </c>
      <c r="Q728" s="152" t="n">
        <v>1639.07634821</v>
      </c>
      <c r="R728" s="152" t="n">
        <v>1658.21260878</v>
      </c>
      <c r="S728" s="152" t="n">
        <v>1629.3840799</v>
      </c>
      <c r="T728" s="152" t="n">
        <v>1595.04134873</v>
      </c>
      <c r="U728" s="152" t="n">
        <v>1608.01021892</v>
      </c>
      <c r="V728" s="152" t="n">
        <v>1632.95085196</v>
      </c>
      <c r="W728" s="152" t="n">
        <v>1648.0969105</v>
      </c>
      <c r="X728" s="152" t="n">
        <v>1683.15914843</v>
      </c>
      <c r="Y728" s="153" t="n">
        <v>1699.55762361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44502915</v>
      </c>
      <c r="C732" s="152" t="n">
        <v>3.44502915</v>
      </c>
      <c r="D732" s="152" t="n">
        <v>3.44502915</v>
      </c>
      <c r="E732" s="152" t="n">
        <v>3.44502915</v>
      </c>
      <c r="F732" s="152" t="n">
        <v>3.44502915</v>
      </c>
      <c r="G732" s="152" t="n">
        <v>3.44502915</v>
      </c>
      <c r="H732" s="152" t="n">
        <v>3.44502915</v>
      </c>
      <c r="I732" s="152" t="n">
        <v>3.44502915</v>
      </c>
      <c r="J732" s="152" t="n">
        <v>3.44502915</v>
      </c>
      <c r="K732" s="152" t="n">
        <v>3.44502915</v>
      </c>
      <c r="L732" s="152" t="n">
        <v>3.44502915</v>
      </c>
      <c r="M732" s="152" t="n">
        <v>3.44502915</v>
      </c>
      <c r="N732" s="152" t="n">
        <v>3.44502915</v>
      </c>
      <c r="O732" s="152" t="n">
        <v>3.44502915</v>
      </c>
      <c r="P732" s="152" t="n">
        <v>3.44502915</v>
      </c>
      <c r="Q732" s="152" t="n">
        <v>3.44502915</v>
      </c>
      <c r="R732" s="152" t="n">
        <v>3.44502915</v>
      </c>
      <c r="S732" s="152" t="n">
        <v>3.44502915</v>
      </c>
      <c r="T732" s="152" t="n">
        <v>3.44502915</v>
      </c>
      <c r="U732" s="152" t="n">
        <v>3.44502915</v>
      </c>
      <c r="V732" s="152" t="n">
        <v>3.44502915</v>
      </c>
      <c r="W732" s="152" t="n">
        <v>3.44502915</v>
      </c>
      <c r="X732" s="152" t="n">
        <v>3.44502915</v>
      </c>
      <c r="Y732" s="153" t="n">
        <v>3.44502915</v>
      </c>
    </row>
    <row r="733" customFormat="false" ht="19.5" hidden="false" customHeight="true" outlineLevel="0" collapsed="false">
      <c r="A733" s="146" t="n">
        <v>26</v>
      </c>
      <c r="B733" s="147" t="n">
        <v>5184.19</v>
      </c>
      <c r="C733" s="148" t="n">
        <v>5285.8</v>
      </c>
      <c r="D733" s="148" t="n">
        <v>5344.09</v>
      </c>
      <c r="E733" s="148" t="n">
        <v>5372.85</v>
      </c>
      <c r="F733" s="148" t="n">
        <v>5353.43</v>
      </c>
      <c r="G733" s="148" t="n">
        <v>5319.8</v>
      </c>
      <c r="H733" s="148" t="n">
        <v>5210.64</v>
      </c>
      <c r="I733" s="148" t="n">
        <v>5121.92</v>
      </c>
      <c r="J733" s="148" t="n">
        <v>5102.46</v>
      </c>
      <c r="K733" s="148" t="n">
        <v>5060.6</v>
      </c>
      <c r="L733" s="148" t="n">
        <v>5047.29</v>
      </c>
      <c r="M733" s="148" t="n">
        <v>5058.51</v>
      </c>
      <c r="N733" s="148" t="n">
        <v>5113.91</v>
      </c>
      <c r="O733" s="148" t="n">
        <v>5197.07</v>
      </c>
      <c r="P733" s="148" t="n">
        <v>5265.33</v>
      </c>
      <c r="Q733" s="148" t="n">
        <v>5250.66</v>
      </c>
      <c r="R733" s="148" t="n">
        <v>5221.72</v>
      </c>
      <c r="S733" s="148" t="n">
        <v>5226.61</v>
      </c>
      <c r="T733" s="148" t="n">
        <v>5176.76</v>
      </c>
      <c r="U733" s="148" t="n">
        <v>5195.62</v>
      </c>
      <c r="V733" s="148" t="n">
        <v>5239.44</v>
      </c>
      <c r="W733" s="148" t="n">
        <v>5167.96</v>
      </c>
      <c r="X733" s="148" t="n">
        <v>5207.7</v>
      </c>
      <c r="Y733" s="149" t="n">
        <v>5266.68</v>
      </c>
    </row>
    <row r="734" customFormat="false" ht="26.25" hidden="false" customHeight="false" outlineLevel="1" collapsed="false">
      <c r="A734" s="150" t="s">
        <v>20</v>
      </c>
      <c r="B734" s="151" t="n">
        <v>1906.12835762</v>
      </c>
      <c r="C734" s="152" t="n">
        <v>2007.73035818</v>
      </c>
      <c r="D734" s="152" t="n">
        <v>2066.02010413</v>
      </c>
      <c r="E734" s="152" t="n">
        <v>2094.78857309</v>
      </c>
      <c r="F734" s="152" t="n">
        <v>2075.36010862</v>
      </c>
      <c r="G734" s="152" t="n">
        <v>2041.73338812</v>
      </c>
      <c r="H734" s="152" t="n">
        <v>1932.57665841</v>
      </c>
      <c r="I734" s="152" t="n">
        <v>1843.85379595</v>
      </c>
      <c r="J734" s="152" t="n">
        <v>1824.39946556</v>
      </c>
      <c r="K734" s="152" t="n">
        <v>1782.53688453</v>
      </c>
      <c r="L734" s="152" t="n">
        <v>1769.22404712</v>
      </c>
      <c r="M734" s="152" t="n">
        <v>1780.44355282</v>
      </c>
      <c r="N734" s="152" t="n">
        <v>1835.84400858</v>
      </c>
      <c r="O734" s="152" t="n">
        <v>1919.00201013</v>
      </c>
      <c r="P734" s="152" t="n">
        <v>1987.26583977</v>
      </c>
      <c r="Q734" s="152" t="n">
        <v>1972.59378761</v>
      </c>
      <c r="R734" s="152" t="n">
        <v>1943.6571496</v>
      </c>
      <c r="S734" s="152" t="n">
        <v>1948.54660736</v>
      </c>
      <c r="T734" s="152" t="n">
        <v>1898.69514213</v>
      </c>
      <c r="U734" s="152" t="n">
        <v>1917.55815317</v>
      </c>
      <c r="V734" s="152" t="n">
        <v>1961.37052145</v>
      </c>
      <c r="W734" s="152" t="n">
        <v>1889.89146608</v>
      </c>
      <c r="X734" s="152" t="n">
        <v>1929.63406511</v>
      </c>
      <c r="Y734" s="153" t="n">
        <v>1988.61358402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44502915</v>
      </c>
      <c r="C738" s="152" t="n">
        <v>3.44502915</v>
      </c>
      <c r="D738" s="152" t="n">
        <v>3.44502915</v>
      </c>
      <c r="E738" s="152" t="n">
        <v>3.44502915</v>
      </c>
      <c r="F738" s="152" t="n">
        <v>3.44502915</v>
      </c>
      <c r="G738" s="152" t="n">
        <v>3.44502915</v>
      </c>
      <c r="H738" s="152" t="n">
        <v>3.44502915</v>
      </c>
      <c r="I738" s="152" t="n">
        <v>3.44502915</v>
      </c>
      <c r="J738" s="152" t="n">
        <v>3.44502915</v>
      </c>
      <c r="K738" s="152" t="n">
        <v>3.44502915</v>
      </c>
      <c r="L738" s="152" t="n">
        <v>3.44502915</v>
      </c>
      <c r="M738" s="152" t="n">
        <v>3.44502915</v>
      </c>
      <c r="N738" s="152" t="n">
        <v>3.44502915</v>
      </c>
      <c r="O738" s="152" t="n">
        <v>3.44502915</v>
      </c>
      <c r="P738" s="152" t="n">
        <v>3.44502915</v>
      </c>
      <c r="Q738" s="152" t="n">
        <v>3.44502915</v>
      </c>
      <c r="R738" s="152" t="n">
        <v>3.44502915</v>
      </c>
      <c r="S738" s="152" t="n">
        <v>3.44502915</v>
      </c>
      <c r="T738" s="152" t="n">
        <v>3.44502915</v>
      </c>
      <c r="U738" s="152" t="n">
        <v>3.44502915</v>
      </c>
      <c r="V738" s="152" t="n">
        <v>3.44502915</v>
      </c>
      <c r="W738" s="152" t="n">
        <v>3.44502915</v>
      </c>
      <c r="X738" s="152" t="n">
        <v>3.44502915</v>
      </c>
      <c r="Y738" s="153" t="n">
        <v>3.44502915</v>
      </c>
    </row>
    <row r="739" customFormat="false" ht="19.5" hidden="false" customHeight="true" outlineLevel="0" collapsed="false">
      <c r="A739" s="146" t="n">
        <v>27</v>
      </c>
      <c r="B739" s="147" t="n">
        <v>5165.9</v>
      </c>
      <c r="C739" s="148" t="n">
        <v>5288.4</v>
      </c>
      <c r="D739" s="148" t="n">
        <v>5341.74</v>
      </c>
      <c r="E739" s="148" t="n">
        <v>5364.29</v>
      </c>
      <c r="F739" s="148" t="n">
        <v>5346.2</v>
      </c>
      <c r="G739" s="148" t="n">
        <v>5292.01</v>
      </c>
      <c r="H739" s="148" t="n">
        <v>5175.92</v>
      </c>
      <c r="I739" s="148" t="n">
        <v>5101.61</v>
      </c>
      <c r="J739" s="148" t="n">
        <v>5086.52</v>
      </c>
      <c r="K739" s="148" t="n">
        <v>5077.73</v>
      </c>
      <c r="L739" s="148" t="n">
        <v>5050.38</v>
      </c>
      <c r="M739" s="148" t="n">
        <v>5087.22</v>
      </c>
      <c r="N739" s="148" t="n">
        <v>5115.44</v>
      </c>
      <c r="O739" s="148" t="n">
        <v>5130.36</v>
      </c>
      <c r="P739" s="148" t="n">
        <v>5139.05</v>
      </c>
      <c r="Q739" s="148" t="n">
        <v>5123.64</v>
      </c>
      <c r="R739" s="148" t="n">
        <v>5145.92</v>
      </c>
      <c r="S739" s="148" t="n">
        <v>5117.19</v>
      </c>
      <c r="T739" s="148" t="n">
        <v>5047.57</v>
      </c>
      <c r="U739" s="148" t="n">
        <v>5066.49</v>
      </c>
      <c r="V739" s="148" t="n">
        <v>5105.27</v>
      </c>
      <c r="W739" s="148" t="n">
        <v>5106.67</v>
      </c>
      <c r="X739" s="148" t="n">
        <v>5149.67</v>
      </c>
      <c r="Y739" s="149" t="n">
        <v>5199.46</v>
      </c>
    </row>
    <row r="740" customFormat="false" ht="26.25" hidden="false" customHeight="false" outlineLevel="1" collapsed="false">
      <c r="A740" s="150" t="s">
        <v>20</v>
      </c>
      <c r="B740" s="151" t="n">
        <v>1887.83015657</v>
      </c>
      <c r="C740" s="152" t="n">
        <v>2010.33886003</v>
      </c>
      <c r="D740" s="152" t="n">
        <v>2063.67156525</v>
      </c>
      <c r="E740" s="152" t="n">
        <v>2086.22511382</v>
      </c>
      <c r="F740" s="152" t="n">
        <v>2068.13609026</v>
      </c>
      <c r="G740" s="152" t="n">
        <v>2013.94532961</v>
      </c>
      <c r="H740" s="152" t="n">
        <v>1897.85447215</v>
      </c>
      <c r="I740" s="152" t="n">
        <v>1823.54803443</v>
      </c>
      <c r="J740" s="152" t="n">
        <v>1808.45150197</v>
      </c>
      <c r="K740" s="152" t="n">
        <v>1799.66819328</v>
      </c>
      <c r="L740" s="152" t="n">
        <v>1772.31686404</v>
      </c>
      <c r="M740" s="152" t="n">
        <v>1809.15323821</v>
      </c>
      <c r="N740" s="152" t="n">
        <v>1837.37865036</v>
      </c>
      <c r="O740" s="152" t="n">
        <v>1852.29955784</v>
      </c>
      <c r="P740" s="152" t="n">
        <v>1860.98765274</v>
      </c>
      <c r="Q740" s="152" t="n">
        <v>1845.57970576</v>
      </c>
      <c r="R740" s="152" t="n">
        <v>1867.85575274</v>
      </c>
      <c r="S740" s="152" t="n">
        <v>1839.12036975</v>
      </c>
      <c r="T740" s="152" t="n">
        <v>1769.50786886</v>
      </c>
      <c r="U740" s="152" t="n">
        <v>1788.42195384</v>
      </c>
      <c r="V740" s="152" t="n">
        <v>1827.20168788</v>
      </c>
      <c r="W740" s="152" t="n">
        <v>1828.60329577</v>
      </c>
      <c r="X740" s="152" t="n">
        <v>1871.60898333</v>
      </c>
      <c r="Y740" s="153" t="n">
        <v>1921.39526275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44502915</v>
      </c>
      <c r="C744" s="152" t="n">
        <v>3.44502915</v>
      </c>
      <c r="D744" s="152" t="n">
        <v>3.44502915</v>
      </c>
      <c r="E744" s="152" t="n">
        <v>3.44502915</v>
      </c>
      <c r="F744" s="152" t="n">
        <v>3.44502915</v>
      </c>
      <c r="G744" s="152" t="n">
        <v>3.44502915</v>
      </c>
      <c r="H744" s="152" t="n">
        <v>3.44502915</v>
      </c>
      <c r="I744" s="152" t="n">
        <v>3.44502915</v>
      </c>
      <c r="J744" s="152" t="n">
        <v>3.44502915</v>
      </c>
      <c r="K744" s="152" t="n">
        <v>3.44502915</v>
      </c>
      <c r="L744" s="152" t="n">
        <v>3.44502915</v>
      </c>
      <c r="M744" s="152" t="n">
        <v>3.44502915</v>
      </c>
      <c r="N744" s="152" t="n">
        <v>3.44502915</v>
      </c>
      <c r="O744" s="152" t="n">
        <v>3.44502915</v>
      </c>
      <c r="P744" s="152" t="n">
        <v>3.44502915</v>
      </c>
      <c r="Q744" s="152" t="n">
        <v>3.44502915</v>
      </c>
      <c r="R744" s="152" t="n">
        <v>3.44502915</v>
      </c>
      <c r="S744" s="152" t="n">
        <v>3.44502915</v>
      </c>
      <c r="T744" s="152" t="n">
        <v>3.44502915</v>
      </c>
      <c r="U744" s="152" t="n">
        <v>3.44502915</v>
      </c>
      <c r="V744" s="152" t="n">
        <v>3.44502915</v>
      </c>
      <c r="W744" s="152" t="n">
        <v>3.44502915</v>
      </c>
      <c r="X744" s="152" t="n">
        <v>3.44502915</v>
      </c>
      <c r="Y744" s="153" t="n">
        <v>3.44502915</v>
      </c>
    </row>
    <row r="745" customFormat="false" ht="19.5" hidden="false" customHeight="true" outlineLevel="0" collapsed="false">
      <c r="A745" s="146" t="n">
        <v>28</v>
      </c>
      <c r="B745" s="147" t="n">
        <v>5128.21</v>
      </c>
      <c r="C745" s="148" t="n">
        <v>5175.39</v>
      </c>
      <c r="D745" s="148" t="n">
        <v>5200.6</v>
      </c>
      <c r="E745" s="148" t="n">
        <v>5201.9</v>
      </c>
      <c r="F745" s="148" t="n">
        <v>5203.15</v>
      </c>
      <c r="G745" s="148" t="n">
        <v>5178.94</v>
      </c>
      <c r="H745" s="148" t="n">
        <v>5180.31</v>
      </c>
      <c r="I745" s="148" t="n">
        <v>5076.36</v>
      </c>
      <c r="J745" s="148" t="n">
        <v>5036.92</v>
      </c>
      <c r="K745" s="148" t="n">
        <v>5030.81</v>
      </c>
      <c r="L745" s="148" t="n">
        <v>5008.29</v>
      </c>
      <c r="M745" s="148" t="n">
        <v>5033.42</v>
      </c>
      <c r="N745" s="148" t="n">
        <v>5052.64</v>
      </c>
      <c r="O745" s="148" t="n">
        <v>5069.89</v>
      </c>
      <c r="P745" s="148" t="n">
        <v>5097.34</v>
      </c>
      <c r="Q745" s="148" t="n">
        <v>5084.37</v>
      </c>
      <c r="R745" s="148" t="n">
        <v>5094.42</v>
      </c>
      <c r="S745" s="148" t="n">
        <v>5045.27</v>
      </c>
      <c r="T745" s="148" t="n">
        <v>5001.23</v>
      </c>
      <c r="U745" s="148" t="n">
        <v>4997.88</v>
      </c>
      <c r="V745" s="148" t="n">
        <v>5061.88</v>
      </c>
      <c r="W745" s="148" t="n">
        <v>5048.3</v>
      </c>
      <c r="X745" s="148" t="n">
        <v>5070.27</v>
      </c>
      <c r="Y745" s="149" t="n">
        <v>5093.18</v>
      </c>
    </row>
    <row r="746" customFormat="false" ht="26.25" hidden="false" customHeight="false" outlineLevel="1" collapsed="false">
      <c r="A746" s="150" t="s">
        <v>20</v>
      </c>
      <c r="B746" s="151" t="n">
        <v>1850.14467949</v>
      </c>
      <c r="C746" s="152" t="n">
        <v>1897.32265429</v>
      </c>
      <c r="D746" s="152" t="n">
        <v>1922.53786173</v>
      </c>
      <c r="E746" s="152" t="n">
        <v>1923.83805532</v>
      </c>
      <c r="F746" s="152" t="n">
        <v>1925.08363863</v>
      </c>
      <c r="G746" s="152" t="n">
        <v>1900.87848972</v>
      </c>
      <c r="H746" s="152" t="n">
        <v>1902.24579267</v>
      </c>
      <c r="I746" s="152" t="n">
        <v>1798.29877811</v>
      </c>
      <c r="J746" s="152" t="n">
        <v>1758.85153782</v>
      </c>
      <c r="K746" s="152" t="n">
        <v>1752.74884141</v>
      </c>
      <c r="L746" s="152" t="n">
        <v>1730.22101552</v>
      </c>
      <c r="M746" s="152" t="n">
        <v>1755.35620874</v>
      </c>
      <c r="N746" s="152" t="n">
        <v>1774.57572716</v>
      </c>
      <c r="O746" s="152" t="n">
        <v>1791.82960849</v>
      </c>
      <c r="P746" s="152" t="n">
        <v>1819.27415595</v>
      </c>
      <c r="Q746" s="152" t="n">
        <v>1806.3081842</v>
      </c>
      <c r="R746" s="152" t="n">
        <v>1816.35153176</v>
      </c>
      <c r="S746" s="152" t="n">
        <v>1767.20539961</v>
      </c>
      <c r="T746" s="152" t="n">
        <v>1723.16923366</v>
      </c>
      <c r="U746" s="152" t="n">
        <v>1719.81273474</v>
      </c>
      <c r="V746" s="152" t="n">
        <v>1783.81855026</v>
      </c>
      <c r="W746" s="152" t="n">
        <v>1770.2360549</v>
      </c>
      <c r="X746" s="152" t="n">
        <v>1792.20439869</v>
      </c>
      <c r="Y746" s="153" t="n">
        <v>1815.1172672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44502915</v>
      </c>
      <c r="C750" s="152" t="n">
        <v>3.44502915</v>
      </c>
      <c r="D750" s="152" t="n">
        <v>3.44502915</v>
      </c>
      <c r="E750" s="152" t="n">
        <v>3.44502915</v>
      </c>
      <c r="F750" s="152" t="n">
        <v>3.44502915</v>
      </c>
      <c r="G750" s="152" t="n">
        <v>3.44502915</v>
      </c>
      <c r="H750" s="152" t="n">
        <v>3.44502915</v>
      </c>
      <c r="I750" s="152" t="n">
        <v>3.44502915</v>
      </c>
      <c r="J750" s="152" t="n">
        <v>3.44502915</v>
      </c>
      <c r="K750" s="152" t="n">
        <v>3.44502915</v>
      </c>
      <c r="L750" s="152" t="n">
        <v>3.44502915</v>
      </c>
      <c r="M750" s="152" t="n">
        <v>3.44502915</v>
      </c>
      <c r="N750" s="152" t="n">
        <v>3.44502915</v>
      </c>
      <c r="O750" s="152" t="n">
        <v>3.44502915</v>
      </c>
      <c r="P750" s="152" t="n">
        <v>3.44502915</v>
      </c>
      <c r="Q750" s="152" t="n">
        <v>3.44502915</v>
      </c>
      <c r="R750" s="152" t="n">
        <v>3.44502915</v>
      </c>
      <c r="S750" s="152" t="n">
        <v>3.44502915</v>
      </c>
      <c r="T750" s="152" t="n">
        <v>3.44502915</v>
      </c>
      <c r="U750" s="152" t="n">
        <v>3.44502915</v>
      </c>
      <c r="V750" s="152" t="n">
        <v>3.44502915</v>
      </c>
      <c r="W750" s="152" t="n">
        <v>3.44502915</v>
      </c>
      <c r="X750" s="152" t="n">
        <v>3.44502915</v>
      </c>
      <c r="Y750" s="153" t="n">
        <v>3.44502915</v>
      </c>
    </row>
    <row r="751" customFormat="false" ht="19.5" hidden="false" customHeight="true" outlineLevel="0" collapsed="false">
      <c r="A751" s="146" t="n">
        <v>29</v>
      </c>
      <c r="B751" s="147" t="n">
        <v>5233.49</v>
      </c>
      <c r="C751" s="148" t="n">
        <v>5289.46</v>
      </c>
      <c r="D751" s="148" t="n">
        <v>5359.32</v>
      </c>
      <c r="E751" s="148" t="n">
        <v>5378.9</v>
      </c>
      <c r="F751" s="148" t="n">
        <v>5374.42</v>
      </c>
      <c r="G751" s="148" t="n">
        <v>5399.33</v>
      </c>
      <c r="H751" s="148" t="n">
        <v>5281.69</v>
      </c>
      <c r="I751" s="148" t="n">
        <v>5184.62</v>
      </c>
      <c r="J751" s="148" t="n">
        <v>5151.58</v>
      </c>
      <c r="K751" s="148" t="n">
        <v>5072.06</v>
      </c>
      <c r="L751" s="148" t="n">
        <v>5084.56</v>
      </c>
      <c r="M751" s="148" t="n">
        <v>5116.22</v>
      </c>
      <c r="N751" s="148" t="n">
        <v>5202.32</v>
      </c>
      <c r="O751" s="148" t="n">
        <v>5177.32</v>
      </c>
      <c r="P751" s="148" t="n">
        <v>5186.55</v>
      </c>
      <c r="Q751" s="148" t="n">
        <v>5223.49</v>
      </c>
      <c r="R751" s="148" t="n">
        <v>5213.31</v>
      </c>
      <c r="S751" s="148" t="n">
        <v>5189.77</v>
      </c>
      <c r="T751" s="148" t="n">
        <v>5087.25</v>
      </c>
      <c r="U751" s="148" t="n">
        <v>5119.08</v>
      </c>
      <c r="V751" s="148" t="n">
        <v>5113.2</v>
      </c>
      <c r="W751" s="148" t="n">
        <v>5112.87</v>
      </c>
      <c r="X751" s="148" t="n">
        <v>5144.14</v>
      </c>
      <c r="Y751" s="149" t="n">
        <v>5285.75</v>
      </c>
    </row>
    <row r="752" customFormat="false" ht="26.25" hidden="false" customHeight="false" outlineLevel="1" collapsed="false">
      <c r="A752" s="150" t="s">
        <v>20</v>
      </c>
      <c r="B752" s="151" t="n">
        <v>1955.42681853</v>
      </c>
      <c r="C752" s="152" t="n">
        <v>2011.39349085</v>
      </c>
      <c r="D752" s="152" t="n">
        <v>2081.25549511</v>
      </c>
      <c r="E752" s="152" t="n">
        <v>2100.83013987</v>
      </c>
      <c r="F752" s="152" t="n">
        <v>2096.3559446</v>
      </c>
      <c r="G752" s="152" t="n">
        <v>2121.26597894</v>
      </c>
      <c r="H752" s="152" t="n">
        <v>2003.62234697</v>
      </c>
      <c r="I752" s="152" t="n">
        <v>1906.55064249</v>
      </c>
      <c r="J752" s="152" t="n">
        <v>1873.5159456</v>
      </c>
      <c r="K752" s="152" t="n">
        <v>1793.99454673</v>
      </c>
      <c r="L752" s="152" t="n">
        <v>1806.49241023</v>
      </c>
      <c r="M752" s="152" t="n">
        <v>1838.15179909</v>
      </c>
      <c r="N752" s="152" t="n">
        <v>1924.25775753</v>
      </c>
      <c r="O752" s="152" t="n">
        <v>1899.25038972</v>
      </c>
      <c r="P752" s="152" t="n">
        <v>1908.4837944</v>
      </c>
      <c r="Q752" s="152" t="n">
        <v>1945.42082165</v>
      </c>
      <c r="R752" s="152" t="n">
        <v>1935.24735172</v>
      </c>
      <c r="S752" s="152" t="n">
        <v>1911.70013631</v>
      </c>
      <c r="T752" s="152" t="n">
        <v>1809.18816555</v>
      </c>
      <c r="U752" s="152" t="n">
        <v>1841.01614883</v>
      </c>
      <c r="V752" s="152" t="n">
        <v>1835.13096373</v>
      </c>
      <c r="W752" s="152" t="n">
        <v>1834.80362296</v>
      </c>
      <c r="X752" s="152" t="n">
        <v>1866.07836229</v>
      </c>
      <c r="Y752" s="153" t="n">
        <v>2007.68005863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44502915</v>
      </c>
      <c r="C756" s="152" t="n">
        <v>3.44502915</v>
      </c>
      <c r="D756" s="152" t="n">
        <v>3.44502915</v>
      </c>
      <c r="E756" s="152" t="n">
        <v>3.44502915</v>
      </c>
      <c r="F756" s="152" t="n">
        <v>3.44502915</v>
      </c>
      <c r="G756" s="152" t="n">
        <v>3.44502915</v>
      </c>
      <c r="H756" s="152" t="n">
        <v>3.44502915</v>
      </c>
      <c r="I756" s="152" t="n">
        <v>3.44502915</v>
      </c>
      <c r="J756" s="152" t="n">
        <v>3.44502915</v>
      </c>
      <c r="K756" s="152" t="n">
        <v>3.44502915</v>
      </c>
      <c r="L756" s="152" t="n">
        <v>3.44502915</v>
      </c>
      <c r="M756" s="152" t="n">
        <v>3.44502915</v>
      </c>
      <c r="N756" s="152" t="n">
        <v>3.44502915</v>
      </c>
      <c r="O756" s="152" t="n">
        <v>3.44502915</v>
      </c>
      <c r="P756" s="152" t="n">
        <v>3.44502915</v>
      </c>
      <c r="Q756" s="152" t="n">
        <v>3.44502915</v>
      </c>
      <c r="R756" s="152" t="n">
        <v>3.44502915</v>
      </c>
      <c r="S756" s="152" t="n">
        <v>3.44502915</v>
      </c>
      <c r="T756" s="152" t="n">
        <v>3.44502915</v>
      </c>
      <c r="U756" s="152" t="n">
        <v>3.44502915</v>
      </c>
      <c r="V756" s="152" t="n">
        <v>3.44502915</v>
      </c>
      <c r="W756" s="152" t="n">
        <v>3.44502915</v>
      </c>
      <c r="X756" s="152" t="n">
        <v>3.44502915</v>
      </c>
      <c r="Y756" s="153" t="n">
        <v>3.44502915</v>
      </c>
    </row>
    <row r="757" customFormat="false" ht="19.5" hidden="false" customHeight="true" outlineLevel="0" collapsed="false">
      <c r="A757" s="146" t="n">
        <v>30</v>
      </c>
      <c r="B757" s="147" t="n">
        <v>5524.51</v>
      </c>
      <c r="C757" s="148" t="n">
        <v>5527.67</v>
      </c>
      <c r="D757" s="148" t="n">
        <v>5571.92</v>
      </c>
      <c r="E757" s="148" t="n">
        <v>5622.08</v>
      </c>
      <c r="F757" s="148" t="n">
        <v>5582.8</v>
      </c>
      <c r="G757" s="148" t="n">
        <v>5543.75</v>
      </c>
      <c r="H757" s="148" t="n">
        <v>5509.21</v>
      </c>
      <c r="I757" s="148" t="n">
        <v>5558.85</v>
      </c>
      <c r="J757" s="148" t="n">
        <v>5466.18</v>
      </c>
      <c r="K757" s="148" t="n">
        <v>5432.14</v>
      </c>
      <c r="L757" s="148" t="n">
        <v>5353.88</v>
      </c>
      <c r="M757" s="148" t="n">
        <v>5230.83</v>
      </c>
      <c r="N757" s="148" t="n">
        <v>5287.85</v>
      </c>
      <c r="O757" s="148" t="n">
        <v>5318.98</v>
      </c>
      <c r="P757" s="148" t="n">
        <v>5362.35</v>
      </c>
      <c r="Q757" s="148" t="n">
        <v>5387.26</v>
      </c>
      <c r="R757" s="148" t="n">
        <v>5446.83</v>
      </c>
      <c r="S757" s="148" t="n">
        <v>5360.77</v>
      </c>
      <c r="T757" s="148" t="n">
        <v>5342.25</v>
      </c>
      <c r="U757" s="148" t="n">
        <v>5260.22</v>
      </c>
      <c r="V757" s="148" t="n">
        <v>5262.72</v>
      </c>
      <c r="W757" s="148" t="n">
        <v>5277.12</v>
      </c>
      <c r="X757" s="148" t="n">
        <v>5335.04</v>
      </c>
      <c r="Y757" s="149" t="n">
        <v>5424.36</v>
      </c>
    </row>
    <row r="758" customFormat="false" ht="26.25" hidden="false" customHeight="false" outlineLevel="1" collapsed="false">
      <c r="A758" s="150" t="s">
        <v>20</v>
      </c>
      <c r="B758" s="151" t="n">
        <v>2246.44195334</v>
      </c>
      <c r="C758" s="152" t="n">
        <v>2249.60963481</v>
      </c>
      <c r="D758" s="152" t="n">
        <v>2293.85994382</v>
      </c>
      <c r="E758" s="152" t="n">
        <v>2344.01667816</v>
      </c>
      <c r="F758" s="152" t="n">
        <v>2304.73680939</v>
      </c>
      <c r="G758" s="152" t="n">
        <v>2265.68267725</v>
      </c>
      <c r="H758" s="152" t="n">
        <v>2231.14585519</v>
      </c>
      <c r="I758" s="152" t="n">
        <v>2280.78452549</v>
      </c>
      <c r="J758" s="152" t="n">
        <v>2188.11733153</v>
      </c>
      <c r="K758" s="152" t="n">
        <v>2154.07970943</v>
      </c>
      <c r="L758" s="152" t="n">
        <v>2075.8186365</v>
      </c>
      <c r="M758" s="152" t="n">
        <v>1952.76150854</v>
      </c>
      <c r="N758" s="152" t="n">
        <v>2009.78390513</v>
      </c>
      <c r="O758" s="152" t="n">
        <v>2040.91577336</v>
      </c>
      <c r="P758" s="152" t="n">
        <v>2084.28679487</v>
      </c>
      <c r="Q758" s="152" t="n">
        <v>2109.19486972</v>
      </c>
      <c r="R758" s="152" t="n">
        <v>2168.76536245</v>
      </c>
      <c r="S758" s="152" t="n">
        <v>2082.70112229</v>
      </c>
      <c r="T758" s="152" t="n">
        <v>2064.18437345</v>
      </c>
      <c r="U758" s="152" t="n">
        <v>1982.1555905</v>
      </c>
      <c r="V758" s="152" t="n">
        <v>1984.65053896</v>
      </c>
      <c r="W758" s="152" t="n">
        <v>1999.05260608</v>
      </c>
      <c r="X758" s="152" t="n">
        <v>2056.97875381</v>
      </c>
      <c r="Y758" s="153" t="n">
        <v>2146.29581214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44502915</v>
      </c>
      <c r="C762" s="152" t="n">
        <v>3.44502915</v>
      </c>
      <c r="D762" s="152" t="n">
        <v>3.44502915</v>
      </c>
      <c r="E762" s="152" t="n">
        <v>3.44502915</v>
      </c>
      <c r="F762" s="152" t="n">
        <v>3.44502915</v>
      </c>
      <c r="G762" s="152" t="n">
        <v>3.44502915</v>
      </c>
      <c r="H762" s="152" t="n">
        <v>3.44502915</v>
      </c>
      <c r="I762" s="152" t="n">
        <v>3.44502915</v>
      </c>
      <c r="J762" s="152" t="n">
        <v>3.44502915</v>
      </c>
      <c r="K762" s="152" t="n">
        <v>3.44502915</v>
      </c>
      <c r="L762" s="152" t="n">
        <v>3.44502915</v>
      </c>
      <c r="M762" s="152" t="n">
        <v>3.44502915</v>
      </c>
      <c r="N762" s="152" t="n">
        <v>3.44502915</v>
      </c>
      <c r="O762" s="152" t="n">
        <v>3.44502915</v>
      </c>
      <c r="P762" s="152" t="n">
        <v>3.44502915</v>
      </c>
      <c r="Q762" s="152" t="n">
        <v>3.44502915</v>
      </c>
      <c r="R762" s="152" t="n">
        <v>3.44502915</v>
      </c>
      <c r="S762" s="152" t="n">
        <v>3.44502915</v>
      </c>
      <c r="T762" s="152" t="n">
        <v>3.44502915</v>
      </c>
      <c r="U762" s="152" t="n">
        <v>3.44502915</v>
      </c>
      <c r="V762" s="152" t="n">
        <v>3.44502915</v>
      </c>
      <c r="W762" s="152" t="n">
        <v>3.44502915</v>
      </c>
      <c r="X762" s="152" t="n">
        <v>3.44502915</v>
      </c>
      <c r="Y762" s="153" t="n">
        <v>3.44502915</v>
      </c>
    </row>
    <row r="763" customFormat="false" ht="19.5" hidden="false" customHeight="true" outlineLevel="0" collapsed="false">
      <c r="A763" s="146" t="n">
        <v>31</v>
      </c>
      <c r="B763" s="147" t="n">
        <v>5345.82</v>
      </c>
      <c r="C763" s="148" t="n">
        <v>5349.57</v>
      </c>
      <c r="D763" s="148" t="n">
        <v>5339.46</v>
      </c>
      <c r="E763" s="148" t="n">
        <v>5366.18</v>
      </c>
      <c r="F763" s="148" t="n">
        <v>5409.76</v>
      </c>
      <c r="G763" s="148" t="n">
        <v>5447.84</v>
      </c>
      <c r="H763" s="148" t="n">
        <v>5427.01</v>
      </c>
      <c r="I763" s="148" t="n">
        <v>5395.94</v>
      </c>
      <c r="J763" s="148" t="n">
        <v>5312.08</v>
      </c>
      <c r="K763" s="148" t="n">
        <v>5254.48</v>
      </c>
      <c r="L763" s="148" t="n">
        <v>5221.37</v>
      </c>
      <c r="M763" s="148" t="n">
        <v>5213.02</v>
      </c>
      <c r="N763" s="148" t="n">
        <v>5252.21</v>
      </c>
      <c r="O763" s="148" t="n">
        <v>5308.58</v>
      </c>
      <c r="P763" s="148" t="n">
        <v>5292.86</v>
      </c>
      <c r="Q763" s="148" t="n">
        <v>5288.61</v>
      </c>
      <c r="R763" s="148" t="n">
        <v>5282.67</v>
      </c>
      <c r="S763" s="148" t="n">
        <v>5156.56</v>
      </c>
      <c r="T763" s="148" t="n">
        <v>5093.81</v>
      </c>
      <c r="U763" s="148" t="n">
        <v>5064.5</v>
      </c>
      <c r="V763" s="148" t="n">
        <v>5127.08</v>
      </c>
      <c r="W763" s="148" t="n">
        <v>5154.35</v>
      </c>
      <c r="X763" s="148" t="n">
        <v>5288</v>
      </c>
      <c r="Y763" s="149" t="n">
        <v>5371.4</v>
      </c>
    </row>
    <row r="764" customFormat="false" ht="26.25" hidden="false" customHeight="false" outlineLevel="1" collapsed="false">
      <c r="A764" s="150" t="s">
        <v>20</v>
      </c>
      <c r="B764" s="151" t="n">
        <v>2067.75388068</v>
      </c>
      <c r="C764" s="152" t="n">
        <v>2071.50731979</v>
      </c>
      <c r="D764" s="152" t="n">
        <v>2061.3931905</v>
      </c>
      <c r="E764" s="152" t="n">
        <v>2088.11296662</v>
      </c>
      <c r="F764" s="152" t="n">
        <v>2131.69749576</v>
      </c>
      <c r="G764" s="152" t="n">
        <v>2169.7735695</v>
      </c>
      <c r="H764" s="152" t="n">
        <v>2148.94811814</v>
      </c>
      <c r="I764" s="152" t="n">
        <v>2117.87827445</v>
      </c>
      <c r="J764" s="152" t="n">
        <v>2034.01135369</v>
      </c>
      <c r="K764" s="152" t="n">
        <v>1976.41328425</v>
      </c>
      <c r="L764" s="152" t="n">
        <v>1943.3021337</v>
      </c>
      <c r="M764" s="152" t="n">
        <v>1934.95053367</v>
      </c>
      <c r="N764" s="152" t="n">
        <v>1974.14042658</v>
      </c>
      <c r="O764" s="152" t="n">
        <v>2030.51236899</v>
      </c>
      <c r="P764" s="152" t="n">
        <v>2014.79561095</v>
      </c>
      <c r="Q764" s="152" t="n">
        <v>2010.54175808</v>
      </c>
      <c r="R764" s="152" t="n">
        <v>2004.60929182</v>
      </c>
      <c r="S764" s="152" t="n">
        <v>1878.49241922</v>
      </c>
      <c r="T764" s="152" t="n">
        <v>1815.74501152</v>
      </c>
      <c r="U764" s="152" t="n">
        <v>1786.43468305</v>
      </c>
      <c r="V764" s="152" t="n">
        <v>1849.01195469</v>
      </c>
      <c r="W764" s="152" t="n">
        <v>1876.28040983</v>
      </c>
      <c r="X764" s="152" t="n">
        <v>2009.93090984</v>
      </c>
      <c r="Y764" s="153" t="n">
        <v>2093.3306295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44502915</v>
      </c>
      <c r="C768" s="152" t="n">
        <v>3.44502915</v>
      </c>
      <c r="D768" s="152" t="n">
        <v>3.44502915</v>
      </c>
      <c r="E768" s="152" t="n">
        <v>3.44502915</v>
      </c>
      <c r="F768" s="152" t="n">
        <v>3.44502915</v>
      </c>
      <c r="G768" s="152" t="n">
        <v>3.44502915</v>
      </c>
      <c r="H768" s="152" t="n">
        <v>3.44502915</v>
      </c>
      <c r="I768" s="152" t="n">
        <v>3.44502915</v>
      </c>
      <c r="J768" s="152" t="n">
        <v>3.44502915</v>
      </c>
      <c r="K768" s="152" t="n">
        <v>3.44502915</v>
      </c>
      <c r="L768" s="152" t="n">
        <v>3.44502915</v>
      </c>
      <c r="M768" s="152" t="n">
        <v>3.44502915</v>
      </c>
      <c r="N768" s="152" t="n">
        <v>3.44502915</v>
      </c>
      <c r="O768" s="152" t="n">
        <v>3.44502915</v>
      </c>
      <c r="P768" s="152" t="n">
        <v>3.44502915</v>
      </c>
      <c r="Q768" s="152" t="n">
        <v>3.44502915</v>
      </c>
      <c r="R768" s="152" t="n">
        <v>3.44502915</v>
      </c>
      <c r="S768" s="152" t="n">
        <v>3.44502915</v>
      </c>
      <c r="T768" s="152" t="n">
        <v>3.44502915</v>
      </c>
      <c r="U768" s="152" t="n">
        <v>3.44502915</v>
      </c>
      <c r="V768" s="152" t="n">
        <v>3.44502915</v>
      </c>
      <c r="W768" s="152" t="n">
        <v>3.44502915</v>
      </c>
      <c r="X768" s="152" t="n">
        <v>3.44502915</v>
      </c>
      <c r="Y768" s="153" t="n">
        <v>3.44502915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12.36</v>
      </c>
      <c r="C775" s="148" t="n">
        <v>2350.19</v>
      </c>
      <c r="D775" s="148" t="n">
        <v>2382.77</v>
      </c>
      <c r="E775" s="148" t="n">
        <v>2398.39</v>
      </c>
      <c r="F775" s="148" t="n">
        <v>2392.8</v>
      </c>
      <c r="G775" s="148" t="n">
        <v>2369.53</v>
      </c>
      <c r="H775" s="148" t="n">
        <v>2325</v>
      </c>
      <c r="I775" s="148" t="n">
        <v>2279.46</v>
      </c>
      <c r="J775" s="148" t="n">
        <v>2235.45</v>
      </c>
      <c r="K775" s="148" t="n">
        <v>2219.47</v>
      </c>
      <c r="L775" s="148" t="n">
        <v>2217.06</v>
      </c>
      <c r="M775" s="148" t="n">
        <v>2238.54</v>
      </c>
      <c r="N775" s="148" t="n">
        <v>2250.1</v>
      </c>
      <c r="O775" s="148" t="n">
        <v>2259.66</v>
      </c>
      <c r="P775" s="148" t="n">
        <v>2271.16</v>
      </c>
      <c r="Q775" s="148" t="n">
        <v>2276.32</v>
      </c>
      <c r="R775" s="148" t="n">
        <v>2306.6</v>
      </c>
      <c r="S775" s="148" t="n">
        <v>2236.6</v>
      </c>
      <c r="T775" s="148" t="n">
        <v>2217.8</v>
      </c>
      <c r="U775" s="148" t="n">
        <v>2252.44</v>
      </c>
      <c r="V775" s="148" t="n">
        <v>2215.12</v>
      </c>
      <c r="W775" s="148" t="n">
        <v>2230.07</v>
      </c>
      <c r="X775" s="148" t="n">
        <v>2236.44</v>
      </c>
      <c r="Y775" s="149" t="n">
        <v>2260.66</v>
      </c>
    </row>
    <row r="776" customFormat="false" ht="26.25" hidden="false" customHeight="false" outlineLevel="1" collapsed="false">
      <c r="A776" s="150" t="s">
        <v>20</v>
      </c>
      <c r="B776" s="151" t="n">
        <v>1658.70516993</v>
      </c>
      <c r="C776" s="152" t="n">
        <v>1696.53247328</v>
      </c>
      <c r="D776" s="152" t="n">
        <v>1729.11621841</v>
      </c>
      <c r="E776" s="152" t="n">
        <v>1744.7322671</v>
      </c>
      <c r="F776" s="152" t="n">
        <v>1739.14233062</v>
      </c>
      <c r="G776" s="152" t="n">
        <v>1715.87074246</v>
      </c>
      <c r="H776" s="152" t="n">
        <v>1671.34803609</v>
      </c>
      <c r="I776" s="152" t="n">
        <v>1625.80831301</v>
      </c>
      <c r="J776" s="152" t="n">
        <v>1581.79731103</v>
      </c>
      <c r="K776" s="152" t="n">
        <v>1565.81898452</v>
      </c>
      <c r="L776" s="152" t="n">
        <v>1563.40866871</v>
      </c>
      <c r="M776" s="152" t="n">
        <v>1584.88223474</v>
      </c>
      <c r="N776" s="152" t="n">
        <v>1596.44892707</v>
      </c>
      <c r="O776" s="152" t="n">
        <v>1606.0067823</v>
      </c>
      <c r="P776" s="152" t="n">
        <v>1617.50513565</v>
      </c>
      <c r="Q776" s="152" t="n">
        <v>1622.66536887</v>
      </c>
      <c r="R776" s="152" t="n">
        <v>1652.94669996</v>
      </c>
      <c r="S776" s="152" t="n">
        <v>1582.94281563</v>
      </c>
      <c r="T776" s="152" t="n">
        <v>1564.14400195</v>
      </c>
      <c r="U776" s="152" t="n">
        <v>1598.78068448</v>
      </c>
      <c r="V776" s="152" t="n">
        <v>1561.46597937</v>
      </c>
      <c r="W776" s="152" t="n">
        <v>1576.41374701</v>
      </c>
      <c r="X776" s="152" t="n">
        <v>1582.78570352</v>
      </c>
      <c r="Y776" s="153" t="n">
        <v>1607.0069075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3.44502915</v>
      </c>
      <c r="C779" s="152" t="n">
        <v>3.44502915</v>
      </c>
      <c r="D779" s="152" t="n">
        <v>3.44502915</v>
      </c>
      <c r="E779" s="152" t="n">
        <v>3.44502915</v>
      </c>
      <c r="F779" s="152" t="n">
        <v>3.44502915</v>
      </c>
      <c r="G779" s="152" t="n">
        <v>3.44502915</v>
      </c>
      <c r="H779" s="152" t="n">
        <v>3.44502915</v>
      </c>
      <c r="I779" s="152" t="n">
        <v>3.44502915</v>
      </c>
      <c r="J779" s="152" t="n">
        <v>3.44502915</v>
      </c>
      <c r="K779" s="152" t="n">
        <v>3.44502915</v>
      </c>
      <c r="L779" s="152" t="n">
        <v>3.44502915</v>
      </c>
      <c r="M779" s="152" t="n">
        <v>3.44502915</v>
      </c>
      <c r="N779" s="152" t="n">
        <v>3.44502915</v>
      </c>
      <c r="O779" s="152" t="n">
        <v>3.44502915</v>
      </c>
      <c r="P779" s="152" t="n">
        <v>3.44502915</v>
      </c>
      <c r="Q779" s="152" t="n">
        <v>3.44502915</v>
      </c>
      <c r="R779" s="152" t="n">
        <v>3.44502915</v>
      </c>
      <c r="S779" s="152" t="n">
        <v>3.44502915</v>
      </c>
      <c r="T779" s="152" t="n">
        <v>3.44502915</v>
      </c>
      <c r="U779" s="152" t="n">
        <v>3.44502915</v>
      </c>
      <c r="V779" s="152" t="n">
        <v>3.44502915</v>
      </c>
      <c r="W779" s="152" t="n">
        <v>3.44502915</v>
      </c>
      <c r="X779" s="152" t="n">
        <v>3.44502915</v>
      </c>
      <c r="Y779" s="153" t="n">
        <v>3.44502915</v>
      </c>
    </row>
    <row r="780" customFormat="false" ht="19.5" hidden="false" customHeight="true" outlineLevel="0" collapsed="false">
      <c r="A780" s="146" t="n">
        <v>2</v>
      </c>
      <c r="B780" s="147" t="n">
        <v>2382.18</v>
      </c>
      <c r="C780" s="148" t="n">
        <v>2376.77</v>
      </c>
      <c r="D780" s="148" t="n">
        <v>2388.89</v>
      </c>
      <c r="E780" s="148" t="n">
        <v>2400.34</v>
      </c>
      <c r="F780" s="148" t="n">
        <v>2406.7</v>
      </c>
      <c r="G780" s="148" t="n">
        <v>2411</v>
      </c>
      <c r="H780" s="148" t="n">
        <v>2410.61</v>
      </c>
      <c r="I780" s="148" t="n">
        <v>2374.91</v>
      </c>
      <c r="J780" s="148" t="n">
        <v>2328.07</v>
      </c>
      <c r="K780" s="148" t="n">
        <v>2291.57</v>
      </c>
      <c r="L780" s="148" t="n">
        <v>2258.74</v>
      </c>
      <c r="M780" s="148" t="n">
        <v>2249.93</v>
      </c>
      <c r="N780" s="148" t="n">
        <v>2272.57</v>
      </c>
      <c r="O780" s="148" t="n">
        <v>2294.33</v>
      </c>
      <c r="P780" s="148" t="n">
        <v>2307.43</v>
      </c>
      <c r="Q780" s="148" t="n">
        <v>2310.09</v>
      </c>
      <c r="R780" s="148" t="n">
        <v>2286.38</v>
      </c>
      <c r="S780" s="148" t="n">
        <v>2248.68</v>
      </c>
      <c r="T780" s="148" t="n">
        <v>2216.32</v>
      </c>
      <c r="U780" s="148" t="n">
        <v>2226.35</v>
      </c>
      <c r="V780" s="148" t="n">
        <v>2252</v>
      </c>
      <c r="W780" s="148" t="n">
        <v>2264.95</v>
      </c>
      <c r="X780" s="148" t="n">
        <v>2295.84</v>
      </c>
      <c r="Y780" s="149" t="n">
        <v>2317.52</v>
      </c>
    </row>
    <row r="781" customFormat="false" ht="26.25" hidden="false" customHeight="false" outlineLevel="1" collapsed="false">
      <c r="A781" s="150" t="s">
        <v>20</v>
      </c>
      <c r="B781" s="151" t="n">
        <v>1728.52330464</v>
      </c>
      <c r="C781" s="152" t="n">
        <v>1723.11262032</v>
      </c>
      <c r="D781" s="152" t="n">
        <v>1735.23706337</v>
      </c>
      <c r="E781" s="152" t="n">
        <v>1746.68959091</v>
      </c>
      <c r="F781" s="152" t="n">
        <v>1753.04273386</v>
      </c>
      <c r="G781" s="152" t="n">
        <v>1757.34153709</v>
      </c>
      <c r="H781" s="152" t="n">
        <v>1756.95724934</v>
      </c>
      <c r="I781" s="152" t="n">
        <v>1721.25820518</v>
      </c>
      <c r="J781" s="152" t="n">
        <v>1674.4149891</v>
      </c>
      <c r="K781" s="152" t="n">
        <v>1637.91418288</v>
      </c>
      <c r="L781" s="152" t="n">
        <v>1605.08532134</v>
      </c>
      <c r="M781" s="152" t="n">
        <v>1596.27490755</v>
      </c>
      <c r="N781" s="152" t="n">
        <v>1618.91425194</v>
      </c>
      <c r="O781" s="152" t="n">
        <v>1640.67872262</v>
      </c>
      <c r="P781" s="152" t="n">
        <v>1653.77457454</v>
      </c>
      <c r="Q781" s="152" t="n">
        <v>1656.43956547</v>
      </c>
      <c r="R781" s="152" t="n">
        <v>1632.72218313</v>
      </c>
      <c r="S781" s="152" t="n">
        <v>1595.02261417</v>
      </c>
      <c r="T781" s="152" t="n">
        <v>1562.66398869</v>
      </c>
      <c r="U781" s="152" t="n">
        <v>1572.69797532</v>
      </c>
      <c r="V781" s="152" t="n">
        <v>1598.34205566</v>
      </c>
      <c r="W781" s="152" t="n">
        <v>1611.29965424</v>
      </c>
      <c r="X781" s="152" t="n">
        <v>1642.18047458</v>
      </c>
      <c r="Y781" s="153" t="n">
        <v>1663.86211845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3.44502915</v>
      </c>
      <c r="C784" s="152" t="n">
        <v>3.44502915</v>
      </c>
      <c r="D784" s="152" t="n">
        <v>3.44502915</v>
      </c>
      <c r="E784" s="152" t="n">
        <v>3.44502915</v>
      </c>
      <c r="F784" s="152" t="n">
        <v>3.44502915</v>
      </c>
      <c r="G784" s="152" t="n">
        <v>3.44502915</v>
      </c>
      <c r="H784" s="152" t="n">
        <v>3.44502915</v>
      </c>
      <c r="I784" s="152" t="n">
        <v>3.44502915</v>
      </c>
      <c r="J784" s="152" t="n">
        <v>3.44502915</v>
      </c>
      <c r="K784" s="152" t="n">
        <v>3.44502915</v>
      </c>
      <c r="L784" s="152" t="n">
        <v>3.44502915</v>
      </c>
      <c r="M784" s="152" t="n">
        <v>3.44502915</v>
      </c>
      <c r="N784" s="152" t="n">
        <v>3.44502915</v>
      </c>
      <c r="O784" s="152" t="n">
        <v>3.44502915</v>
      </c>
      <c r="P784" s="152" t="n">
        <v>3.44502915</v>
      </c>
      <c r="Q784" s="152" t="n">
        <v>3.44502915</v>
      </c>
      <c r="R784" s="152" t="n">
        <v>3.44502915</v>
      </c>
      <c r="S784" s="152" t="n">
        <v>3.44502915</v>
      </c>
      <c r="T784" s="152" t="n">
        <v>3.44502915</v>
      </c>
      <c r="U784" s="152" t="n">
        <v>3.44502915</v>
      </c>
      <c r="V784" s="152" t="n">
        <v>3.44502915</v>
      </c>
      <c r="W784" s="152" t="n">
        <v>3.44502915</v>
      </c>
      <c r="X784" s="152" t="n">
        <v>3.44502915</v>
      </c>
      <c r="Y784" s="153" t="n">
        <v>3.44502915</v>
      </c>
    </row>
    <row r="785" customFormat="false" ht="19.5" hidden="false" customHeight="true" outlineLevel="0" collapsed="false">
      <c r="A785" s="146" t="n">
        <v>3</v>
      </c>
      <c r="B785" s="147" t="n">
        <v>2282.98</v>
      </c>
      <c r="C785" s="148" t="n">
        <v>2325.12</v>
      </c>
      <c r="D785" s="148" t="n">
        <v>2369.45</v>
      </c>
      <c r="E785" s="148" t="n">
        <v>2365.57</v>
      </c>
      <c r="F785" s="148" t="n">
        <v>2360.6</v>
      </c>
      <c r="G785" s="148" t="n">
        <v>2372.99</v>
      </c>
      <c r="H785" s="148" t="n">
        <v>2365.81</v>
      </c>
      <c r="I785" s="148" t="n">
        <v>2362.87</v>
      </c>
      <c r="J785" s="148" t="n">
        <v>2331.54</v>
      </c>
      <c r="K785" s="148" t="n">
        <v>2297.25</v>
      </c>
      <c r="L785" s="148" t="n">
        <v>2255.91</v>
      </c>
      <c r="M785" s="148" t="n">
        <v>2252.84</v>
      </c>
      <c r="N785" s="148" t="n">
        <v>2266.78</v>
      </c>
      <c r="O785" s="148" t="n">
        <v>2291.76</v>
      </c>
      <c r="P785" s="148" t="n">
        <v>2295.63</v>
      </c>
      <c r="Q785" s="148" t="n">
        <v>2303.56</v>
      </c>
      <c r="R785" s="148" t="n">
        <v>2286.42</v>
      </c>
      <c r="S785" s="148" t="n">
        <v>2239.55</v>
      </c>
      <c r="T785" s="148" t="n">
        <v>2194.51</v>
      </c>
      <c r="U785" s="148" t="n">
        <v>2203.81</v>
      </c>
      <c r="V785" s="148" t="n">
        <v>2236.04</v>
      </c>
      <c r="W785" s="148" t="n">
        <v>2245.88</v>
      </c>
      <c r="X785" s="148" t="n">
        <v>2274.52</v>
      </c>
      <c r="Y785" s="149" t="n">
        <v>2323.48</v>
      </c>
    </row>
    <row r="786" customFormat="false" ht="26.25" hidden="false" customHeight="false" outlineLevel="1" collapsed="false">
      <c r="A786" s="150" t="s">
        <v>20</v>
      </c>
      <c r="B786" s="151" t="n">
        <v>1629.32382966</v>
      </c>
      <c r="C786" s="152" t="n">
        <v>1671.46995197</v>
      </c>
      <c r="D786" s="152" t="n">
        <v>1715.79893256</v>
      </c>
      <c r="E786" s="152" t="n">
        <v>1711.91439413</v>
      </c>
      <c r="F786" s="152" t="n">
        <v>1706.94902666</v>
      </c>
      <c r="G786" s="152" t="n">
        <v>1719.33280937</v>
      </c>
      <c r="H786" s="152" t="n">
        <v>1712.15467942</v>
      </c>
      <c r="I786" s="152" t="n">
        <v>1709.2192392</v>
      </c>
      <c r="J786" s="152" t="n">
        <v>1677.8888404</v>
      </c>
      <c r="K786" s="152" t="n">
        <v>1643.59883652</v>
      </c>
      <c r="L786" s="152" t="n">
        <v>1602.25186805</v>
      </c>
      <c r="M786" s="152" t="n">
        <v>1599.18340454</v>
      </c>
      <c r="N786" s="152" t="n">
        <v>1613.12401021</v>
      </c>
      <c r="O786" s="152" t="n">
        <v>1638.10979604</v>
      </c>
      <c r="P786" s="152" t="n">
        <v>1641.9768737</v>
      </c>
      <c r="Q786" s="152" t="n">
        <v>1649.90119533</v>
      </c>
      <c r="R786" s="152" t="n">
        <v>1632.76792863</v>
      </c>
      <c r="S786" s="152" t="n">
        <v>1585.89733977</v>
      </c>
      <c r="T786" s="152" t="n">
        <v>1540.85974454</v>
      </c>
      <c r="U786" s="152" t="n">
        <v>1550.15019842</v>
      </c>
      <c r="V786" s="152" t="n">
        <v>1582.38595634</v>
      </c>
      <c r="W786" s="152" t="n">
        <v>1592.22675434</v>
      </c>
      <c r="X786" s="152" t="n">
        <v>1620.8679392</v>
      </c>
      <c r="Y786" s="153" t="n">
        <v>1669.82005739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3.44502915</v>
      </c>
      <c r="C789" s="152" t="n">
        <v>3.44502915</v>
      </c>
      <c r="D789" s="152" t="n">
        <v>3.44502915</v>
      </c>
      <c r="E789" s="152" t="n">
        <v>3.44502915</v>
      </c>
      <c r="F789" s="152" t="n">
        <v>3.44502915</v>
      </c>
      <c r="G789" s="152" t="n">
        <v>3.44502915</v>
      </c>
      <c r="H789" s="152" t="n">
        <v>3.44502915</v>
      </c>
      <c r="I789" s="152" t="n">
        <v>3.44502915</v>
      </c>
      <c r="J789" s="152" t="n">
        <v>3.44502915</v>
      </c>
      <c r="K789" s="152" t="n">
        <v>3.44502915</v>
      </c>
      <c r="L789" s="152" t="n">
        <v>3.44502915</v>
      </c>
      <c r="M789" s="152" t="n">
        <v>3.44502915</v>
      </c>
      <c r="N789" s="152" t="n">
        <v>3.44502915</v>
      </c>
      <c r="O789" s="152" t="n">
        <v>3.44502915</v>
      </c>
      <c r="P789" s="152" t="n">
        <v>3.44502915</v>
      </c>
      <c r="Q789" s="152" t="n">
        <v>3.44502915</v>
      </c>
      <c r="R789" s="152" t="n">
        <v>3.44502915</v>
      </c>
      <c r="S789" s="152" t="n">
        <v>3.44502915</v>
      </c>
      <c r="T789" s="152" t="n">
        <v>3.44502915</v>
      </c>
      <c r="U789" s="152" t="n">
        <v>3.44502915</v>
      </c>
      <c r="V789" s="152" t="n">
        <v>3.44502915</v>
      </c>
      <c r="W789" s="152" t="n">
        <v>3.44502915</v>
      </c>
      <c r="X789" s="152" t="n">
        <v>3.44502915</v>
      </c>
      <c r="Y789" s="153" t="n">
        <v>3.44502915</v>
      </c>
    </row>
    <row r="790" customFormat="false" ht="19.5" hidden="false" customHeight="true" outlineLevel="0" collapsed="false">
      <c r="A790" s="146" t="n">
        <v>4</v>
      </c>
      <c r="B790" s="147" t="n">
        <v>2308.95</v>
      </c>
      <c r="C790" s="148" t="n">
        <v>2349.62</v>
      </c>
      <c r="D790" s="148" t="n">
        <v>2350.29</v>
      </c>
      <c r="E790" s="148" t="n">
        <v>2364.85</v>
      </c>
      <c r="F790" s="148" t="n">
        <v>2364.1</v>
      </c>
      <c r="G790" s="148" t="n">
        <v>2339.68</v>
      </c>
      <c r="H790" s="148" t="n">
        <v>2311.2</v>
      </c>
      <c r="I790" s="148" t="n">
        <v>2243.7</v>
      </c>
      <c r="J790" s="148" t="n">
        <v>2221.65</v>
      </c>
      <c r="K790" s="148" t="n">
        <v>2209.93</v>
      </c>
      <c r="L790" s="148" t="n">
        <v>2202.53</v>
      </c>
      <c r="M790" s="148" t="n">
        <v>2210.66</v>
      </c>
      <c r="N790" s="148" t="n">
        <v>2221.77</v>
      </c>
      <c r="O790" s="148" t="n">
        <v>2232.33</v>
      </c>
      <c r="P790" s="148" t="n">
        <v>2244.49</v>
      </c>
      <c r="Q790" s="148" t="n">
        <v>2246.66</v>
      </c>
      <c r="R790" s="148" t="n">
        <v>2234.08</v>
      </c>
      <c r="S790" s="148" t="n">
        <v>2196.11</v>
      </c>
      <c r="T790" s="148" t="n">
        <v>2175.09</v>
      </c>
      <c r="U790" s="148" t="n">
        <v>2186.38</v>
      </c>
      <c r="V790" s="148" t="n">
        <v>2207.48</v>
      </c>
      <c r="W790" s="148" t="n">
        <v>2218.94</v>
      </c>
      <c r="X790" s="148" t="n">
        <v>2257.21</v>
      </c>
      <c r="Y790" s="149" t="n">
        <v>2273.76</v>
      </c>
    </row>
    <row r="791" customFormat="false" ht="26.25" hidden="false" customHeight="false" outlineLevel="1" collapsed="false">
      <c r="A791" s="150" t="s">
        <v>20</v>
      </c>
      <c r="B791" s="151" t="n">
        <v>1655.29619407</v>
      </c>
      <c r="C791" s="152" t="n">
        <v>1695.96382534</v>
      </c>
      <c r="D791" s="152" t="n">
        <v>1696.63700867</v>
      </c>
      <c r="E791" s="152" t="n">
        <v>1711.19982612</v>
      </c>
      <c r="F791" s="152" t="n">
        <v>1710.44499075</v>
      </c>
      <c r="G791" s="152" t="n">
        <v>1686.02144762</v>
      </c>
      <c r="H791" s="152" t="n">
        <v>1657.54624631</v>
      </c>
      <c r="I791" s="152" t="n">
        <v>1590.04187442</v>
      </c>
      <c r="J791" s="152" t="n">
        <v>1567.99003774</v>
      </c>
      <c r="K791" s="152" t="n">
        <v>1556.27139841</v>
      </c>
      <c r="L791" s="152" t="n">
        <v>1548.87196065</v>
      </c>
      <c r="M791" s="152" t="n">
        <v>1557.00240568</v>
      </c>
      <c r="N791" s="152" t="n">
        <v>1568.11607792</v>
      </c>
      <c r="O791" s="152" t="n">
        <v>1578.67136163</v>
      </c>
      <c r="P791" s="152" t="n">
        <v>1590.83499521</v>
      </c>
      <c r="Q791" s="152" t="n">
        <v>1593.00093351</v>
      </c>
      <c r="R791" s="152" t="n">
        <v>1580.42766001</v>
      </c>
      <c r="S791" s="152" t="n">
        <v>1542.45376808</v>
      </c>
      <c r="T791" s="152" t="n">
        <v>1521.43947123</v>
      </c>
      <c r="U791" s="152" t="n">
        <v>1532.72654101</v>
      </c>
      <c r="V791" s="152" t="n">
        <v>1553.82758958</v>
      </c>
      <c r="W791" s="152" t="n">
        <v>1565.28146714</v>
      </c>
      <c r="X791" s="152" t="n">
        <v>1603.55249632</v>
      </c>
      <c r="Y791" s="153" t="n">
        <v>1620.1051007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3.44502915</v>
      </c>
      <c r="C794" s="152" t="n">
        <v>3.44502915</v>
      </c>
      <c r="D794" s="152" t="n">
        <v>3.44502915</v>
      </c>
      <c r="E794" s="152" t="n">
        <v>3.44502915</v>
      </c>
      <c r="F794" s="152" t="n">
        <v>3.44502915</v>
      </c>
      <c r="G794" s="152" t="n">
        <v>3.44502915</v>
      </c>
      <c r="H794" s="152" t="n">
        <v>3.44502915</v>
      </c>
      <c r="I794" s="152" t="n">
        <v>3.44502915</v>
      </c>
      <c r="J794" s="152" t="n">
        <v>3.44502915</v>
      </c>
      <c r="K794" s="152" t="n">
        <v>3.44502915</v>
      </c>
      <c r="L794" s="152" t="n">
        <v>3.44502915</v>
      </c>
      <c r="M794" s="152" t="n">
        <v>3.44502915</v>
      </c>
      <c r="N794" s="152" t="n">
        <v>3.44502915</v>
      </c>
      <c r="O794" s="152" t="n">
        <v>3.44502915</v>
      </c>
      <c r="P794" s="152" t="n">
        <v>3.44502915</v>
      </c>
      <c r="Q794" s="152" t="n">
        <v>3.44502915</v>
      </c>
      <c r="R794" s="152" t="n">
        <v>3.44502915</v>
      </c>
      <c r="S794" s="152" t="n">
        <v>3.44502915</v>
      </c>
      <c r="T794" s="152" t="n">
        <v>3.44502915</v>
      </c>
      <c r="U794" s="152" t="n">
        <v>3.44502915</v>
      </c>
      <c r="V794" s="152" t="n">
        <v>3.44502915</v>
      </c>
      <c r="W794" s="152" t="n">
        <v>3.44502915</v>
      </c>
      <c r="X794" s="152" t="n">
        <v>3.44502915</v>
      </c>
      <c r="Y794" s="153" t="n">
        <v>3.44502915</v>
      </c>
    </row>
    <row r="795" customFormat="false" ht="19.5" hidden="false" customHeight="true" outlineLevel="0" collapsed="false">
      <c r="A795" s="146" t="n">
        <v>5</v>
      </c>
      <c r="B795" s="147" t="n">
        <v>2405.92</v>
      </c>
      <c r="C795" s="148" t="n">
        <v>2427.17</v>
      </c>
      <c r="D795" s="148" t="n">
        <v>2462.57</v>
      </c>
      <c r="E795" s="148" t="n">
        <v>2469.11</v>
      </c>
      <c r="F795" s="148" t="n">
        <v>2454.63</v>
      </c>
      <c r="G795" s="148" t="n">
        <v>2421.71</v>
      </c>
      <c r="H795" s="148" t="n">
        <v>2381.76</v>
      </c>
      <c r="I795" s="148" t="n">
        <v>2339.14</v>
      </c>
      <c r="J795" s="148" t="n">
        <v>2298.73</v>
      </c>
      <c r="K795" s="148" t="n">
        <v>2296.82</v>
      </c>
      <c r="L795" s="148" t="n">
        <v>2332.23</v>
      </c>
      <c r="M795" s="148" t="n">
        <v>2423.24</v>
      </c>
      <c r="N795" s="148" t="n">
        <v>2428.19</v>
      </c>
      <c r="O795" s="148" t="n">
        <v>2467.13</v>
      </c>
      <c r="P795" s="148" t="n">
        <v>2443.24</v>
      </c>
      <c r="Q795" s="148" t="n">
        <v>2405.3</v>
      </c>
      <c r="R795" s="148" t="n">
        <v>2357.13</v>
      </c>
      <c r="S795" s="148" t="n">
        <v>2299.51</v>
      </c>
      <c r="T795" s="148" t="n">
        <v>2275.71</v>
      </c>
      <c r="U795" s="148" t="n">
        <v>2287.09</v>
      </c>
      <c r="V795" s="148" t="n">
        <v>2324.27</v>
      </c>
      <c r="W795" s="148" t="n">
        <v>2333.51</v>
      </c>
      <c r="X795" s="148" t="n">
        <v>2351.85</v>
      </c>
      <c r="Y795" s="149" t="n">
        <v>2380.78</v>
      </c>
    </row>
    <row r="796" customFormat="false" ht="26.25" hidden="false" customHeight="false" outlineLevel="1" collapsed="false">
      <c r="A796" s="150" t="s">
        <v>20</v>
      </c>
      <c r="B796" s="151" t="n">
        <v>1752.26389352</v>
      </c>
      <c r="C796" s="152" t="n">
        <v>1773.51761903</v>
      </c>
      <c r="D796" s="152" t="n">
        <v>1808.91670803</v>
      </c>
      <c r="E796" s="152" t="n">
        <v>1815.45226655</v>
      </c>
      <c r="F796" s="152" t="n">
        <v>1800.97741218</v>
      </c>
      <c r="G796" s="152" t="n">
        <v>1768.05400562</v>
      </c>
      <c r="H796" s="152" t="n">
        <v>1728.10561695</v>
      </c>
      <c r="I796" s="152" t="n">
        <v>1685.48328786</v>
      </c>
      <c r="J796" s="152" t="n">
        <v>1645.07181068</v>
      </c>
      <c r="K796" s="152" t="n">
        <v>1643.16451564</v>
      </c>
      <c r="L796" s="152" t="n">
        <v>1678.57652296</v>
      </c>
      <c r="M796" s="152" t="n">
        <v>1769.58861981</v>
      </c>
      <c r="N796" s="152" t="n">
        <v>1774.53979958</v>
      </c>
      <c r="O796" s="152" t="n">
        <v>1813.47980739</v>
      </c>
      <c r="P796" s="152" t="n">
        <v>1789.58721773</v>
      </c>
      <c r="Q796" s="152" t="n">
        <v>1751.64143496</v>
      </c>
      <c r="R796" s="152" t="n">
        <v>1703.47980247</v>
      </c>
      <c r="S796" s="152" t="n">
        <v>1645.85002871</v>
      </c>
      <c r="T796" s="152" t="n">
        <v>1622.05919747</v>
      </c>
      <c r="U796" s="152" t="n">
        <v>1633.43137588</v>
      </c>
      <c r="V796" s="152" t="n">
        <v>1670.61305938</v>
      </c>
      <c r="W796" s="152" t="n">
        <v>1679.85397271</v>
      </c>
      <c r="X796" s="152" t="n">
        <v>1698.19930522</v>
      </c>
      <c r="Y796" s="153" t="n">
        <v>1727.12523313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3.44502915</v>
      </c>
      <c r="C799" s="152" t="n">
        <v>3.44502915</v>
      </c>
      <c r="D799" s="152" t="n">
        <v>3.44502915</v>
      </c>
      <c r="E799" s="152" t="n">
        <v>3.44502915</v>
      </c>
      <c r="F799" s="152" t="n">
        <v>3.44502915</v>
      </c>
      <c r="G799" s="152" t="n">
        <v>3.44502915</v>
      </c>
      <c r="H799" s="152" t="n">
        <v>3.44502915</v>
      </c>
      <c r="I799" s="152" t="n">
        <v>3.44502915</v>
      </c>
      <c r="J799" s="152" t="n">
        <v>3.44502915</v>
      </c>
      <c r="K799" s="152" t="n">
        <v>3.44502915</v>
      </c>
      <c r="L799" s="152" t="n">
        <v>3.44502915</v>
      </c>
      <c r="M799" s="152" t="n">
        <v>3.44502915</v>
      </c>
      <c r="N799" s="152" t="n">
        <v>3.44502915</v>
      </c>
      <c r="O799" s="152" t="n">
        <v>3.44502915</v>
      </c>
      <c r="P799" s="152" t="n">
        <v>3.44502915</v>
      </c>
      <c r="Q799" s="152" t="n">
        <v>3.44502915</v>
      </c>
      <c r="R799" s="152" t="n">
        <v>3.44502915</v>
      </c>
      <c r="S799" s="152" t="n">
        <v>3.44502915</v>
      </c>
      <c r="T799" s="152" t="n">
        <v>3.44502915</v>
      </c>
      <c r="U799" s="152" t="n">
        <v>3.44502915</v>
      </c>
      <c r="V799" s="152" t="n">
        <v>3.44502915</v>
      </c>
      <c r="W799" s="152" t="n">
        <v>3.44502915</v>
      </c>
      <c r="X799" s="152" t="n">
        <v>3.44502915</v>
      </c>
      <c r="Y799" s="153" t="n">
        <v>3.44502915</v>
      </c>
    </row>
    <row r="800" customFormat="false" ht="19.5" hidden="false" customHeight="true" outlineLevel="0" collapsed="false">
      <c r="A800" s="146" t="n">
        <v>6</v>
      </c>
      <c r="B800" s="147" t="n">
        <v>2295.26</v>
      </c>
      <c r="C800" s="148" t="n">
        <v>2309.47</v>
      </c>
      <c r="D800" s="148" t="n">
        <v>2341.11</v>
      </c>
      <c r="E800" s="148" t="n">
        <v>2348.64</v>
      </c>
      <c r="F800" s="148" t="n">
        <v>2337.48</v>
      </c>
      <c r="G800" s="148" t="n">
        <v>2307.99</v>
      </c>
      <c r="H800" s="148" t="n">
        <v>2261.26</v>
      </c>
      <c r="I800" s="148" t="n">
        <v>2204.76</v>
      </c>
      <c r="J800" s="148" t="n">
        <v>2200.04</v>
      </c>
      <c r="K800" s="148" t="n">
        <v>2180.64</v>
      </c>
      <c r="L800" s="148" t="n">
        <v>2162.44</v>
      </c>
      <c r="M800" s="148" t="n">
        <v>2172.8</v>
      </c>
      <c r="N800" s="148" t="n">
        <v>2205.99</v>
      </c>
      <c r="O800" s="148" t="n">
        <v>2202.65</v>
      </c>
      <c r="P800" s="148" t="n">
        <v>2215.26</v>
      </c>
      <c r="Q800" s="148" t="n">
        <v>2222.87</v>
      </c>
      <c r="R800" s="148" t="n">
        <v>2215.49</v>
      </c>
      <c r="S800" s="148" t="n">
        <v>2179.88</v>
      </c>
      <c r="T800" s="148" t="n">
        <v>2158.69</v>
      </c>
      <c r="U800" s="148" t="n">
        <v>2171.26</v>
      </c>
      <c r="V800" s="148" t="n">
        <v>2200.69</v>
      </c>
      <c r="W800" s="148" t="n">
        <v>2201.98</v>
      </c>
      <c r="X800" s="148" t="n">
        <v>2230.19</v>
      </c>
      <c r="Y800" s="149" t="n">
        <v>2255.13</v>
      </c>
    </row>
    <row r="801" customFormat="false" ht="26.25" hidden="false" customHeight="false" outlineLevel="1" collapsed="false">
      <c r="A801" s="150" t="s">
        <v>20</v>
      </c>
      <c r="B801" s="151" t="n">
        <v>1641.60025943</v>
      </c>
      <c r="C801" s="152" t="n">
        <v>1655.81816628</v>
      </c>
      <c r="D801" s="152" t="n">
        <v>1687.45698204</v>
      </c>
      <c r="E801" s="152" t="n">
        <v>1694.98126288</v>
      </c>
      <c r="F801" s="152" t="n">
        <v>1683.82402499</v>
      </c>
      <c r="G801" s="152" t="n">
        <v>1654.33695831</v>
      </c>
      <c r="H801" s="152" t="n">
        <v>1607.60813248</v>
      </c>
      <c r="I801" s="152" t="n">
        <v>1551.10713294</v>
      </c>
      <c r="J801" s="152" t="n">
        <v>1546.38735913</v>
      </c>
      <c r="K801" s="152" t="n">
        <v>1526.9879581</v>
      </c>
      <c r="L801" s="152" t="n">
        <v>1508.78953368</v>
      </c>
      <c r="M801" s="152" t="n">
        <v>1519.14187774</v>
      </c>
      <c r="N801" s="152" t="n">
        <v>1552.33702266</v>
      </c>
      <c r="O801" s="152" t="n">
        <v>1548.99635241</v>
      </c>
      <c r="P801" s="152" t="n">
        <v>1561.60703104</v>
      </c>
      <c r="Q801" s="152" t="n">
        <v>1569.21911893</v>
      </c>
      <c r="R801" s="152" t="n">
        <v>1561.83631942</v>
      </c>
      <c r="S801" s="152" t="n">
        <v>1526.22929481</v>
      </c>
      <c r="T801" s="152" t="n">
        <v>1505.03986965</v>
      </c>
      <c r="U801" s="152" t="n">
        <v>1517.60416685</v>
      </c>
      <c r="V801" s="152" t="n">
        <v>1547.0350298</v>
      </c>
      <c r="W801" s="152" t="n">
        <v>1548.32271558</v>
      </c>
      <c r="X801" s="152" t="n">
        <v>1576.53063636</v>
      </c>
      <c r="Y801" s="153" t="n">
        <v>1601.47168719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44502915</v>
      </c>
      <c r="C804" s="152" t="n">
        <v>3.44502915</v>
      </c>
      <c r="D804" s="152" t="n">
        <v>3.44502915</v>
      </c>
      <c r="E804" s="152" t="n">
        <v>3.44502915</v>
      </c>
      <c r="F804" s="152" t="n">
        <v>3.44502915</v>
      </c>
      <c r="G804" s="152" t="n">
        <v>3.44502915</v>
      </c>
      <c r="H804" s="152" t="n">
        <v>3.44502915</v>
      </c>
      <c r="I804" s="152" t="n">
        <v>3.44502915</v>
      </c>
      <c r="J804" s="152" t="n">
        <v>3.44502915</v>
      </c>
      <c r="K804" s="152" t="n">
        <v>3.44502915</v>
      </c>
      <c r="L804" s="152" t="n">
        <v>3.44502915</v>
      </c>
      <c r="M804" s="152" t="n">
        <v>3.44502915</v>
      </c>
      <c r="N804" s="152" t="n">
        <v>3.44502915</v>
      </c>
      <c r="O804" s="152" t="n">
        <v>3.44502915</v>
      </c>
      <c r="P804" s="152" t="n">
        <v>3.44502915</v>
      </c>
      <c r="Q804" s="152" t="n">
        <v>3.44502915</v>
      </c>
      <c r="R804" s="152" t="n">
        <v>3.44502915</v>
      </c>
      <c r="S804" s="152" t="n">
        <v>3.44502915</v>
      </c>
      <c r="T804" s="152" t="n">
        <v>3.44502915</v>
      </c>
      <c r="U804" s="152" t="n">
        <v>3.44502915</v>
      </c>
      <c r="V804" s="152" t="n">
        <v>3.44502915</v>
      </c>
      <c r="W804" s="152" t="n">
        <v>3.44502915</v>
      </c>
      <c r="X804" s="152" t="n">
        <v>3.44502915</v>
      </c>
      <c r="Y804" s="153" t="n">
        <v>3.44502915</v>
      </c>
    </row>
    <row r="805" customFormat="false" ht="19.5" hidden="false" customHeight="true" outlineLevel="0" collapsed="false">
      <c r="A805" s="146" t="n">
        <v>7</v>
      </c>
      <c r="B805" s="147" t="n">
        <v>2256.51</v>
      </c>
      <c r="C805" s="148" t="n">
        <v>2274.41</v>
      </c>
      <c r="D805" s="148" t="n">
        <v>2327.79</v>
      </c>
      <c r="E805" s="148" t="n">
        <v>2320.84</v>
      </c>
      <c r="F805" s="148" t="n">
        <v>2315.6</v>
      </c>
      <c r="G805" s="148" t="n">
        <v>2316.69</v>
      </c>
      <c r="H805" s="148" t="n">
        <v>2272.2</v>
      </c>
      <c r="I805" s="148" t="n">
        <v>2225.48</v>
      </c>
      <c r="J805" s="148" t="n">
        <v>2198.58</v>
      </c>
      <c r="K805" s="148" t="n">
        <v>2192.01</v>
      </c>
      <c r="L805" s="148" t="n">
        <v>2199.1</v>
      </c>
      <c r="M805" s="148" t="n">
        <v>2234.15</v>
      </c>
      <c r="N805" s="148" t="n">
        <v>2267.58</v>
      </c>
      <c r="O805" s="148" t="n">
        <v>2304.02</v>
      </c>
      <c r="P805" s="148" t="n">
        <v>2304.69</v>
      </c>
      <c r="Q805" s="148" t="n">
        <v>2307.79</v>
      </c>
      <c r="R805" s="148" t="n">
        <v>2298.16</v>
      </c>
      <c r="S805" s="148" t="n">
        <v>2266.01</v>
      </c>
      <c r="T805" s="148" t="n">
        <v>2223.31</v>
      </c>
      <c r="U805" s="148" t="n">
        <v>2232.1</v>
      </c>
      <c r="V805" s="148" t="n">
        <v>2286.33</v>
      </c>
      <c r="W805" s="148" t="n">
        <v>2307.26</v>
      </c>
      <c r="X805" s="148" t="n">
        <v>2333.44</v>
      </c>
      <c r="Y805" s="149" t="n">
        <v>2366.04</v>
      </c>
    </row>
    <row r="806" customFormat="false" ht="26.25" hidden="false" customHeight="false" outlineLevel="1" collapsed="false">
      <c r="A806" s="150" t="s">
        <v>20</v>
      </c>
      <c r="B806" s="151" t="n">
        <v>1602.85826721</v>
      </c>
      <c r="C806" s="152" t="n">
        <v>1620.75169982</v>
      </c>
      <c r="D806" s="152" t="n">
        <v>1674.13615966</v>
      </c>
      <c r="E806" s="152" t="n">
        <v>1667.18106494</v>
      </c>
      <c r="F806" s="152" t="n">
        <v>1661.94344704</v>
      </c>
      <c r="G806" s="152" t="n">
        <v>1663.03730045</v>
      </c>
      <c r="H806" s="152" t="n">
        <v>1618.5443061</v>
      </c>
      <c r="I806" s="152" t="n">
        <v>1571.82556163</v>
      </c>
      <c r="J806" s="152" t="n">
        <v>1544.92055277</v>
      </c>
      <c r="K806" s="152" t="n">
        <v>1538.35345043</v>
      </c>
      <c r="L806" s="152" t="n">
        <v>1545.44767269</v>
      </c>
      <c r="M806" s="152" t="n">
        <v>1580.49686131</v>
      </c>
      <c r="N806" s="152" t="n">
        <v>1613.92216595</v>
      </c>
      <c r="O806" s="152" t="n">
        <v>1650.36081588</v>
      </c>
      <c r="P806" s="152" t="n">
        <v>1651.0347874</v>
      </c>
      <c r="Q806" s="152" t="n">
        <v>1654.13497417</v>
      </c>
      <c r="R806" s="152" t="n">
        <v>1644.50113032</v>
      </c>
      <c r="S806" s="152" t="n">
        <v>1612.35488548</v>
      </c>
      <c r="T806" s="152" t="n">
        <v>1569.6538442</v>
      </c>
      <c r="U806" s="152" t="n">
        <v>1578.44505196</v>
      </c>
      <c r="V806" s="152" t="n">
        <v>1632.6759587</v>
      </c>
      <c r="W806" s="152" t="n">
        <v>1653.60008241</v>
      </c>
      <c r="X806" s="152" t="n">
        <v>1679.78062079</v>
      </c>
      <c r="Y806" s="153" t="n">
        <v>1712.38686665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3.44502915</v>
      </c>
      <c r="C809" s="152" t="n">
        <v>3.44502915</v>
      </c>
      <c r="D809" s="152" t="n">
        <v>3.44502915</v>
      </c>
      <c r="E809" s="152" t="n">
        <v>3.44502915</v>
      </c>
      <c r="F809" s="152" t="n">
        <v>3.44502915</v>
      </c>
      <c r="G809" s="152" t="n">
        <v>3.44502915</v>
      </c>
      <c r="H809" s="152" t="n">
        <v>3.44502915</v>
      </c>
      <c r="I809" s="152" t="n">
        <v>3.44502915</v>
      </c>
      <c r="J809" s="152" t="n">
        <v>3.44502915</v>
      </c>
      <c r="K809" s="152" t="n">
        <v>3.44502915</v>
      </c>
      <c r="L809" s="152" t="n">
        <v>3.44502915</v>
      </c>
      <c r="M809" s="152" t="n">
        <v>3.44502915</v>
      </c>
      <c r="N809" s="152" t="n">
        <v>3.44502915</v>
      </c>
      <c r="O809" s="152" t="n">
        <v>3.44502915</v>
      </c>
      <c r="P809" s="152" t="n">
        <v>3.44502915</v>
      </c>
      <c r="Q809" s="152" t="n">
        <v>3.44502915</v>
      </c>
      <c r="R809" s="152" t="n">
        <v>3.44502915</v>
      </c>
      <c r="S809" s="152" t="n">
        <v>3.44502915</v>
      </c>
      <c r="T809" s="152" t="n">
        <v>3.44502915</v>
      </c>
      <c r="U809" s="152" t="n">
        <v>3.44502915</v>
      </c>
      <c r="V809" s="152" t="n">
        <v>3.44502915</v>
      </c>
      <c r="W809" s="152" t="n">
        <v>3.44502915</v>
      </c>
      <c r="X809" s="152" t="n">
        <v>3.44502915</v>
      </c>
      <c r="Y809" s="153" t="n">
        <v>3.44502915</v>
      </c>
    </row>
    <row r="810" customFormat="false" ht="19.5" hidden="false" customHeight="true" outlineLevel="0" collapsed="false">
      <c r="A810" s="146" t="n">
        <v>8</v>
      </c>
      <c r="B810" s="147" t="n">
        <v>2304.32</v>
      </c>
      <c r="C810" s="148" t="n">
        <v>2335.36</v>
      </c>
      <c r="D810" s="148" t="n">
        <v>2342.88</v>
      </c>
      <c r="E810" s="148" t="n">
        <v>2345.74</v>
      </c>
      <c r="F810" s="148" t="n">
        <v>2349.36</v>
      </c>
      <c r="G810" s="148" t="n">
        <v>2335.95</v>
      </c>
      <c r="H810" s="148" t="n">
        <v>2291.3</v>
      </c>
      <c r="I810" s="148" t="n">
        <v>2231.5</v>
      </c>
      <c r="J810" s="148" t="n">
        <v>2192.71</v>
      </c>
      <c r="K810" s="148" t="n">
        <v>2177.03</v>
      </c>
      <c r="L810" s="148" t="n">
        <v>2174.32</v>
      </c>
      <c r="M810" s="148" t="n">
        <v>2186.63</v>
      </c>
      <c r="N810" s="148" t="n">
        <v>2190.17</v>
      </c>
      <c r="O810" s="148" t="n">
        <v>2196.96</v>
      </c>
      <c r="P810" s="148" t="n">
        <v>2209.9</v>
      </c>
      <c r="Q810" s="148" t="n">
        <v>2214.39</v>
      </c>
      <c r="R810" s="148" t="n">
        <v>2203.43</v>
      </c>
      <c r="S810" s="148" t="n">
        <v>2160.45</v>
      </c>
      <c r="T810" s="148" t="n">
        <v>2149.77</v>
      </c>
      <c r="U810" s="148" t="n">
        <v>2150.58</v>
      </c>
      <c r="V810" s="148" t="n">
        <v>2159</v>
      </c>
      <c r="W810" s="148" t="n">
        <v>2171.93</v>
      </c>
      <c r="X810" s="148" t="n">
        <v>2202.09</v>
      </c>
      <c r="Y810" s="149" t="n">
        <v>2236.27</v>
      </c>
    </row>
    <row r="811" customFormat="false" ht="26.25" hidden="false" customHeight="false" outlineLevel="1" collapsed="false">
      <c r="A811" s="150" t="s">
        <v>20</v>
      </c>
      <c r="B811" s="151" t="n">
        <v>1650.66929297</v>
      </c>
      <c r="C811" s="152" t="n">
        <v>1681.70801133</v>
      </c>
      <c r="D811" s="152" t="n">
        <v>1689.22805364</v>
      </c>
      <c r="E811" s="152" t="n">
        <v>1692.08096328</v>
      </c>
      <c r="F811" s="152" t="n">
        <v>1695.70350841</v>
      </c>
      <c r="G811" s="152" t="n">
        <v>1682.2904664</v>
      </c>
      <c r="H811" s="152" t="n">
        <v>1637.6446346</v>
      </c>
      <c r="I811" s="152" t="n">
        <v>1577.84175303</v>
      </c>
      <c r="J811" s="152" t="n">
        <v>1539.05589754</v>
      </c>
      <c r="K811" s="152" t="n">
        <v>1523.37927867</v>
      </c>
      <c r="L811" s="152" t="n">
        <v>1520.6636413</v>
      </c>
      <c r="M811" s="152" t="n">
        <v>1532.97467487</v>
      </c>
      <c r="N811" s="152" t="n">
        <v>1536.51397186</v>
      </c>
      <c r="O811" s="152" t="n">
        <v>1543.30053423</v>
      </c>
      <c r="P811" s="152" t="n">
        <v>1556.2489879</v>
      </c>
      <c r="Q811" s="152" t="n">
        <v>1560.73575335</v>
      </c>
      <c r="R811" s="152" t="n">
        <v>1549.77556688</v>
      </c>
      <c r="S811" s="152" t="n">
        <v>1506.79016869</v>
      </c>
      <c r="T811" s="152" t="n">
        <v>1496.11501961</v>
      </c>
      <c r="U811" s="152" t="n">
        <v>1496.9247219</v>
      </c>
      <c r="V811" s="152" t="n">
        <v>1505.3471586</v>
      </c>
      <c r="W811" s="152" t="n">
        <v>1518.27892333</v>
      </c>
      <c r="X811" s="152" t="n">
        <v>1548.43960617</v>
      </c>
      <c r="Y811" s="153" t="n">
        <v>1582.61542953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3.44502915</v>
      </c>
      <c r="C814" s="152" t="n">
        <v>3.44502915</v>
      </c>
      <c r="D814" s="152" t="n">
        <v>3.44502915</v>
      </c>
      <c r="E814" s="152" t="n">
        <v>3.44502915</v>
      </c>
      <c r="F814" s="152" t="n">
        <v>3.44502915</v>
      </c>
      <c r="G814" s="152" t="n">
        <v>3.44502915</v>
      </c>
      <c r="H814" s="152" t="n">
        <v>3.44502915</v>
      </c>
      <c r="I814" s="152" t="n">
        <v>3.44502915</v>
      </c>
      <c r="J814" s="152" t="n">
        <v>3.44502915</v>
      </c>
      <c r="K814" s="152" t="n">
        <v>3.44502915</v>
      </c>
      <c r="L814" s="152" t="n">
        <v>3.44502915</v>
      </c>
      <c r="M814" s="152" t="n">
        <v>3.44502915</v>
      </c>
      <c r="N814" s="152" t="n">
        <v>3.44502915</v>
      </c>
      <c r="O814" s="152" t="n">
        <v>3.44502915</v>
      </c>
      <c r="P814" s="152" t="n">
        <v>3.44502915</v>
      </c>
      <c r="Q814" s="152" t="n">
        <v>3.44502915</v>
      </c>
      <c r="R814" s="152" t="n">
        <v>3.44502915</v>
      </c>
      <c r="S814" s="152" t="n">
        <v>3.44502915</v>
      </c>
      <c r="T814" s="152" t="n">
        <v>3.44502915</v>
      </c>
      <c r="U814" s="152" t="n">
        <v>3.44502915</v>
      </c>
      <c r="V814" s="152" t="n">
        <v>3.44502915</v>
      </c>
      <c r="W814" s="152" t="n">
        <v>3.44502915</v>
      </c>
      <c r="X814" s="152" t="n">
        <v>3.44502915</v>
      </c>
      <c r="Y814" s="153" t="n">
        <v>3.44502915</v>
      </c>
    </row>
    <row r="815" customFormat="false" ht="19.5" hidden="false" customHeight="true" outlineLevel="0" collapsed="false">
      <c r="A815" s="146" t="n">
        <v>9</v>
      </c>
      <c r="B815" s="147" t="n">
        <v>2400.84</v>
      </c>
      <c r="C815" s="148" t="n">
        <v>2494.02</v>
      </c>
      <c r="D815" s="148" t="n">
        <v>2614.99</v>
      </c>
      <c r="E815" s="148" t="n">
        <v>2621.76</v>
      </c>
      <c r="F815" s="148" t="n">
        <v>2602.13</v>
      </c>
      <c r="G815" s="148" t="n">
        <v>2620.4</v>
      </c>
      <c r="H815" s="148" t="n">
        <v>2589.88</v>
      </c>
      <c r="I815" s="148" t="n">
        <v>2553.91</v>
      </c>
      <c r="J815" s="148" t="n">
        <v>2444.72</v>
      </c>
      <c r="K815" s="148" t="n">
        <v>2377.5</v>
      </c>
      <c r="L815" s="148" t="n">
        <v>2331.97</v>
      </c>
      <c r="M815" s="148" t="n">
        <v>2327.36</v>
      </c>
      <c r="N815" s="148" t="n">
        <v>2359.53</v>
      </c>
      <c r="O815" s="148" t="n">
        <v>2374.27</v>
      </c>
      <c r="P815" s="148" t="n">
        <v>2367.25</v>
      </c>
      <c r="Q815" s="148" t="n">
        <v>2413.94</v>
      </c>
      <c r="R815" s="148" t="n">
        <v>2405.18</v>
      </c>
      <c r="S815" s="148" t="n">
        <v>2376.32</v>
      </c>
      <c r="T815" s="148" t="n">
        <v>2337.67</v>
      </c>
      <c r="U815" s="148" t="n">
        <v>2360.09</v>
      </c>
      <c r="V815" s="148" t="n">
        <v>2382.19</v>
      </c>
      <c r="W815" s="148" t="n">
        <v>2370.74</v>
      </c>
      <c r="X815" s="148" t="n">
        <v>2404.42</v>
      </c>
      <c r="Y815" s="149" t="n">
        <v>2439.01</v>
      </c>
    </row>
    <row r="816" customFormat="false" ht="26.25" hidden="false" customHeight="false" outlineLevel="1" collapsed="false">
      <c r="A816" s="150" t="s">
        <v>20</v>
      </c>
      <c r="B816" s="151" t="n">
        <v>1747.18202805</v>
      </c>
      <c r="C816" s="152" t="n">
        <v>1840.36576799</v>
      </c>
      <c r="D816" s="152" t="n">
        <v>1961.33508986</v>
      </c>
      <c r="E816" s="152" t="n">
        <v>1968.1038343</v>
      </c>
      <c r="F816" s="152" t="n">
        <v>1948.47822141</v>
      </c>
      <c r="G816" s="152" t="n">
        <v>1966.74750618</v>
      </c>
      <c r="H816" s="152" t="n">
        <v>1936.22792988</v>
      </c>
      <c r="I816" s="152" t="n">
        <v>1900.25504836</v>
      </c>
      <c r="J816" s="152" t="n">
        <v>1791.06329427</v>
      </c>
      <c r="K816" s="152" t="n">
        <v>1723.8482263</v>
      </c>
      <c r="L816" s="152" t="n">
        <v>1678.31156931</v>
      </c>
      <c r="M816" s="152" t="n">
        <v>1673.70935795</v>
      </c>
      <c r="N816" s="152" t="n">
        <v>1705.87508403</v>
      </c>
      <c r="O816" s="152" t="n">
        <v>1720.61405713</v>
      </c>
      <c r="P816" s="152" t="n">
        <v>1713.59193594</v>
      </c>
      <c r="Q816" s="152" t="n">
        <v>1760.28452449</v>
      </c>
      <c r="R816" s="152" t="n">
        <v>1751.52951891</v>
      </c>
      <c r="S816" s="152" t="n">
        <v>1722.66099681</v>
      </c>
      <c r="T816" s="152" t="n">
        <v>1684.01447814</v>
      </c>
      <c r="U816" s="152" t="n">
        <v>1706.43723044</v>
      </c>
      <c r="V816" s="152" t="n">
        <v>1728.53243777</v>
      </c>
      <c r="W816" s="152" t="n">
        <v>1717.08561079</v>
      </c>
      <c r="X816" s="152" t="n">
        <v>1750.76021174</v>
      </c>
      <c r="Y816" s="153" t="n">
        <v>1785.35435144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3.44502915</v>
      </c>
      <c r="C819" s="152" t="n">
        <v>3.44502915</v>
      </c>
      <c r="D819" s="152" t="n">
        <v>3.44502915</v>
      </c>
      <c r="E819" s="152" t="n">
        <v>3.44502915</v>
      </c>
      <c r="F819" s="152" t="n">
        <v>3.44502915</v>
      </c>
      <c r="G819" s="152" t="n">
        <v>3.44502915</v>
      </c>
      <c r="H819" s="152" t="n">
        <v>3.44502915</v>
      </c>
      <c r="I819" s="152" t="n">
        <v>3.44502915</v>
      </c>
      <c r="J819" s="152" t="n">
        <v>3.44502915</v>
      </c>
      <c r="K819" s="152" t="n">
        <v>3.44502915</v>
      </c>
      <c r="L819" s="152" t="n">
        <v>3.44502915</v>
      </c>
      <c r="M819" s="152" t="n">
        <v>3.44502915</v>
      </c>
      <c r="N819" s="152" t="n">
        <v>3.44502915</v>
      </c>
      <c r="O819" s="152" t="n">
        <v>3.44502915</v>
      </c>
      <c r="P819" s="152" t="n">
        <v>3.44502915</v>
      </c>
      <c r="Q819" s="152" t="n">
        <v>3.44502915</v>
      </c>
      <c r="R819" s="152" t="n">
        <v>3.44502915</v>
      </c>
      <c r="S819" s="152" t="n">
        <v>3.44502915</v>
      </c>
      <c r="T819" s="152" t="n">
        <v>3.44502915</v>
      </c>
      <c r="U819" s="152" t="n">
        <v>3.44502915</v>
      </c>
      <c r="V819" s="152" t="n">
        <v>3.44502915</v>
      </c>
      <c r="W819" s="152" t="n">
        <v>3.44502915</v>
      </c>
      <c r="X819" s="152" t="n">
        <v>3.44502915</v>
      </c>
      <c r="Y819" s="153" t="n">
        <v>3.44502915</v>
      </c>
    </row>
    <row r="820" customFormat="false" ht="19.5" hidden="false" customHeight="true" outlineLevel="0" collapsed="false">
      <c r="A820" s="146" t="n">
        <v>10</v>
      </c>
      <c r="B820" s="147" t="n">
        <v>2383.24</v>
      </c>
      <c r="C820" s="148" t="n">
        <v>2425.17</v>
      </c>
      <c r="D820" s="148" t="n">
        <v>2447.48</v>
      </c>
      <c r="E820" s="148" t="n">
        <v>2465.35</v>
      </c>
      <c r="F820" s="148" t="n">
        <v>2459.06</v>
      </c>
      <c r="G820" s="148" t="n">
        <v>2472.11</v>
      </c>
      <c r="H820" s="148" t="n">
        <v>2460.19</v>
      </c>
      <c r="I820" s="148" t="n">
        <v>2429.59</v>
      </c>
      <c r="J820" s="148" t="n">
        <v>2384.6</v>
      </c>
      <c r="K820" s="148" t="n">
        <v>2323.86</v>
      </c>
      <c r="L820" s="148" t="n">
        <v>2292.19</v>
      </c>
      <c r="M820" s="148" t="n">
        <v>2284.52</v>
      </c>
      <c r="N820" s="148" t="n">
        <v>2295.61</v>
      </c>
      <c r="O820" s="148" t="n">
        <v>2325.54</v>
      </c>
      <c r="P820" s="148" t="n">
        <v>2342.9</v>
      </c>
      <c r="Q820" s="148" t="n">
        <v>2356.1</v>
      </c>
      <c r="R820" s="148" t="n">
        <v>2333.77</v>
      </c>
      <c r="S820" s="148" t="n">
        <v>2286.03</v>
      </c>
      <c r="T820" s="148" t="n">
        <v>2243.07</v>
      </c>
      <c r="U820" s="148" t="n">
        <v>2256.97</v>
      </c>
      <c r="V820" s="148" t="n">
        <v>2279.02</v>
      </c>
      <c r="W820" s="148" t="n">
        <v>2299.37</v>
      </c>
      <c r="X820" s="148" t="n">
        <v>2338.28</v>
      </c>
      <c r="Y820" s="149" t="n">
        <v>2370.27</v>
      </c>
    </row>
    <row r="821" customFormat="false" ht="26.25" hidden="false" customHeight="false" outlineLevel="1" collapsed="false">
      <c r="A821" s="150" t="s">
        <v>20</v>
      </c>
      <c r="B821" s="151" t="n">
        <v>1729.58365564</v>
      </c>
      <c r="C821" s="152" t="n">
        <v>1771.51988959</v>
      </c>
      <c r="D821" s="152" t="n">
        <v>1793.82180394</v>
      </c>
      <c r="E821" s="152" t="n">
        <v>1811.69547818</v>
      </c>
      <c r="F821" s="152" t="n">
        <v>1805.4095831</v>
      </c>
      <c r="G821" s="152" t="n">
        <v>1818.45006647</v>
      </c>
      <c r="H821" s="152" t="n">
        <v>1806.53073846</v>
      </c>
      <c r="I821" s="152" t="n">
        <v>1775.93617655</v>
      </c>
      <c r="J821" s="152" t="n">
        <v>1730.94867811</v>
      </c>
      <c r="K821" s="152" t="n">
        <v>1670.20298886</v>
      </c>
      <c r="L821" s="152" t="n">
        <v>1638.53120391</v>
      </c>
      <c r="M821" s="152" t="n">
        <v>1630.86085899</v>
      </c>
      <c r="N821" s="152" t="n">
        <v>1641.95628725</v>
      </c>
      <c r="O821" s="152" t="n">
        <v>1671.88276347</v>
      </c>
      <c r="P821" s="152" t="n">
        <v>1689.2489318</v>
      </c>
      <c r="Q821" s="152" t="n">
        <v>1702.4435812</v>
      </c>
      <c r="R821" s="152" t="n">
        <v>1680.11703872</v>
      </c>
      <c r="S821" s="152" t="n">
        <v>1632.37194308</v>
      </c>
      <c r="T821" s="152" t="n">
        <v>1589.41236595</v>
      </c>
      <c r="U821" s="152" t="n">
        <v>1603.31848536</v>
      </c>
      <c r="V821" s="152" t="n">
        <v>1625.36438166</v>
      </c>
      <c r="W821" s="152" t="n">
        <v>1645.7184769</v>
      </c>
      <c r="X821" s="152" t="n">
        <v>1684.62707023</v>
      </c>
      <c r="Y821" s="153" t="n">
        <v>1716.61438376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3.44502915</v>
      </c>
      <c r="C824" s="152" t="n">
        <v>3.44502915</v>
      </c>
      <c r="D824" s="152" t="n">
        <v>3.44502915</v>
      </c>
      <c r="E824" s="152" t="n">
        <v>3.44502915</v>
      </c>
      <c r="F824" s="152" t="n">
        <v>3.44502915</v>
      </c>
      <c r="G824" s="152" t="n">
        <v>3.44502915</v>
      </c>
      <c r="H824" s="152" t="n">
        <v>3.44502915</v>
      </c>
      <c r="I824" s="152" t="n">
        <v>3.44502915</v>
      </c>
      <c r="J824" s="152" t="n">
        <v>3.44502915</v>
      </c>
      <c r="K824" s="152" t="n">
        <v>3.44502915</v>
      </c>
      <c r="L824" s="152" t="n">
        <v>3.44502915</v>
      </c>
      <c r="M824" s="152" t="n">
        <v>3.44502915</v>
      </c>
      <c r="N824" s="152" t="n">
        <v>3.44502915</v>
      </c>
      <c r="O824" s="152" t="n">
        <v>3.44502915</v>
      </c>
      <c r="P824" s="152" t="n">
        <v>3.44502915</v>
      </c>
      <c r="Q824" s="152" t="n">
        <v>3.44502915</v>
      </c>
      <c r="R824" s="152" t="n">
        <v>3.44502915</v>
      </c>
      <c r="S824" s="152" t="n">
        <v>3.44502915</v>
      </c>
      <c r="T824" s="152" t="n">
        <v>3.44502915</v>
      </c>
      <c r="U824" s="152" t="n">
        <v>3.44502915</v>
      </c>
      <c r="V824" s="152" t="n">
        <v>3.44502915</v>
      </c>
      <c r="W824" s="152" t="n">
        <v>3.44502915</v>
      </c>
      <c r="X824" s="152" t="n">
        <v>3.44502915</v>
      </c>
      <c r="Y824" s="153" t="n">
        <v>3.44502915</v>
      </c>
    </row>
    <row r="825" customFormat="false" ht="19.5" hidden="false" customHeight="true" outlineLevel="0" collapsed="false">
      <c r="A825" s="146" t="n">
        <v>11</v>
      </c>
      <c r="B825" s="147" t="n">
        <v>2373.6</v>
      </c>
      <c r="C825" s="148" t="n">
        <v>2395.37</v>
      </c>
      <c r="D825" s="148" t="n">
        <v>2426.26</v>
      </c>
      <c r="E825" s="148" t="n">
        <v>2436.03</v>
      </c>
      <c r="F825" s="148" t="n">
        <v>2421.41</v>
      </c>
      <c r="G825" s="148" t="n">
        <v>2409.22</v>
      </c>
      <c r="H825" s="148" t="n">
        <v>2352.37</v>
      </c>
      <c r="I825" s="148" t="n">
        <v>2329.53</v>
      </c>
      <c r="J825" s="148" t="n">
        <v>2288.37</v>
      </c>
      <c r="K825" s="148" t="n">
        <v>2277.47</v>
      </c>
      <c r="L825" s="148" t="n">
        <v>2268.89</v>
      </c>
      <c r="M825" s="148" t="n">
        <v>2276.26</v>
      </c>
      <c r="N825" s="148" t="n">
        <v>2280.46</v>
      </c>
      <c r="O825" s="148" t="n">
        <v>2297</v>
      </c>
      <c r="P825" s="148" t="n">
        <v>2307.59</v>
      </c>
      <c r="Q825" s="148" t="n">
        <v>2304.52</v>
      </c>
      <c r="R825" s="148" t="n">
        <v>2294.55</v>
      </c>
      <c r="S825" s="148" t="n">
        <v>2250.9</v>
      </c>
      <c r="T825" s="148" t="n">
        <v>2222.89</v>
      </c>
      <c r="U825" s="148" t="n">
        <v>2242.47</v>
      </c>
      <c r="V825" s="148" t="n">
        <v>2262.59</v>
      </c>
      <c r="W825" s="148" t="n">
        <v>2281.96</v>
      </c>
      <c r="X825" s="148" t="n">
        <v>2302.39</v>
      </c>
      <c r="Y825" s="149" t="n">
        <v>2319.83</v>
      </c>
    </row>
    <row r="826" customFormat="false" ht="26.25" hidden="false" customHeight="false" outlineLevel="1" collapsed="false">
      <c r="A826" s="150" t="s">
        <v>20</v>
      </c>
      <c r="B826" s="151" t="n">
        <v>1719.94499008</v>
      </c>
      <c r="C826" s="152" t="n">
        <v>1741.71919847</v>
      </c>
      <c r="D826" s="152" t="n">
        <v>1772.60208421</v>
      </c>
      <c r="E826" s="152" t="n">
        <v>1782.37117373</v>
      </c>
      <c r="F826" s="152" t="n">
        <v>1767.75995279</v>
      </c>
      <c r="G826" s="152" t="n">
        <v>1755.5600302</v>
      </c>
      <c r="H826" s="152" t="n">
        <v>1698.7143567</v>
      </c>
      <c r="I826" s="152" t="n">
        <v>1675.87177225</v>
      </c>
      <c r="J826" s="152" t="n">
        <v>1634.71617676</v>
      </c>
      <c r="K826" s="152" t="n">
        <v>1623.81432962</v>
      </c>
      <c r="L826" s="152" t="n">
        <v>1615.2385758</v>
      </c>
      <c r="M826" s="152" t="n">
        <v>1622.60295342</v>
      </c>
      <c r="N826" s="152" t="n">
        <v>1626.80645966</v>
      </c>
      <c r="O826" s="152" t="n">
        <v>1643.3403559</v>
      </c>
      <c r="P826" s="152" t="n">
        <v>1653.93251002</v>
      </c>
      <c r="Q826" s="152" t="n">
        <v>1650.86622299</v>
      </c>
      <c r="R826" s="152" t="n">
        <v>1640.89574731</v>
      </c>
      <c r="S826" s="152" t="n">
        <v>1597.24131829</v>
      </c>
      <c r="T826" s="152" t="n">
        <v>1569.2316591</v>
      </c>
      <c r="U826" s="152" t="n">
        <v>1588.81074865</v>
      </c>
      <c r="V826" s="152" t="n">
        <v>1608.93865297</v>
      </c>
      <c r="W826" s="152" t="n">
        <v>1628.30125074</v>
      </c>
      <c r="X826" s="152" t="n">
        <v>1648.73314118</v>
      </c>
      <c r="Y826" s="153" t="n">
        <v>1666.17045147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3.44502915</v>
      </c>
      <c r="C829" s="152" t="n">
        <v>3.44502915</v>
      </c>
      <c r="D829" s="152" t="n">
        <v>3.44502915</v>
      </c>
      <c r="E829" s="152" t="n">
        <v>3.44502915</v>
      </c>
      <c r="F829" s="152" t="n">
        <v>3.44502915</v>
      </c>
      <c r="G829" s="152" t="n">
        <v>3.44502915</v>
      </c>
      <c r="H829" s="152" t="n">
        <v>3.44502915</v>
      </c>
      <c r="I829" s="152" t="n">
        <v>3.44502915</v>
      </c>
      <c r="J829" s="152" t="n">
        <v>3.44502915</v>
      </c>
      <c r="K829" s="152" t="n">
        <v>3.44502915</v>
      </c>
      <c r="L829" s="152" t="n">
        <v>3.44502915</v>
      </c>
      <c r="M829" s="152" t="n">
        <v>3.44502915</v>
      </c>
      <c r="N829" s="152" t="n">
        <v>3.44502915</v>
      </c>
      <c r="O829" s="152" t="n">
        <v>3.44502915</v>
      </c>
      <c r="P829" s="152" t="n">
        <v>3.44502915</v>
      </c>
      <c r="Q829" s="152" t="n">
        <v>3.44502915</v>
      </c>
      <c r="R829" s="152" t="n">
        <v>3.44502915</v>
      </c>
      <c r="S829" s="152" t="n">
        <v>3.44502915</v>
      </c>
      <c r="T829" s="152" t="n">
        <v>3.44502915</v>
      </c>
      <c r="U829" s="152" t="n">
        <v>3.44502915</v>
      </c>
      <c r="V829" s="152" t="n">
        <v>3.44502915</v>
      </c>
      <c r="W829" s="152" t="n">
        <v>3.44502915</v>
      </c>
      <c r="X829" s="152" t="n">
        <v>3.44502915</v>
      </c>
      <c r="Y829" s="153" t="n">
        <v>3.44502915</v>
      </c>
    </row>
    <row r="830" customFormat="false" ht="19.5" hidden="false" customHeight="true" outlineLevel="0" collapsed="false">
      <c r="A830" s="146" t="n">
        <v>12</v>
      </c>
      <c r="B830" s="147" t="n">
        <v>2455.76</v>
      </c>
      <c r="C830" s="148" t="n">
        <v>2484.55</v>
      </c>
      <c r="D830" s="148" t="n">
        <v>2501.93</v>
      </c>
      <c r="E830" s="148" t="n">
        <v>2524.87</v>
      </c>
      <c r="F830" s="148" t="n">
        <v>2516.25</v>
      </c>
      <c r="G830" s="148" t="n">
        <v>2488.49</v>
      </c>
      <c r="H830" s="148" t="n">
        <v>2440.69</v>
      </c>
      <c r="I830" s="148" t="n">
        <v>2380.88</v>
      </c>
      <c r="J830" s="148" t="n">
        <v>2348.27</v>
      </c>
      <c r="K830" s="148" t="n">
        <v>2338.35</v>
      </c>
      <c r="L830" s="148" t="n">
        <v>2327.23</v>
      </c>
      <c r="M830" s="148" t="n">
        <v>2349.46</v>
      </c>
      <c r="N830" s="148" t="n">
        <v>2356.64</v>
      </c>
      <c r="O830" s="148" t="n">
        <v>2365.41</v>
      </c>
      <c r="P830" s="148" t="n">
        <v>2359.48</v>
      </c>
      <c r="Q830" s="148" t="n">
        <v>2377.55</v>
      </c>
      <c r="R830" s="148" t="n">
        <v>2375.81</v>
      </c>
      <c r="S830" s="148" t="n">
        <v>2331.75</v>
      </c>
      <c r="T830" s="148" t="n">
        <v>2302.47</v>
      </c>
      <c r="U830" s="148" t="n">
        <v>2315.2</v>
      </c>
      <c r="V830" s="148" t="n">
        <v>2330.06</v>
      </c>
      <c r="W830" s="148" t="n">
        <v>2344.82</v>
      </c>
      <c r="X830" s="148" t="n">
        <v>2375.53</v>
      </c>
      <c r="Y830" s="149" t="n">
        <v>2400.47</v>
      </c>
    </row>
    <row r="831" customFormat="false" ht="26.25" hidden="false" customHeight="false" outlineLevel="1" collapsed="false">
      <c r="A831" s="150" t="s">
        <v>20</v>
      </c>
      <c r="B831" s="151" t="n">
        <v>1802.10607135</v>
      </c>
      <c r="C831" s="152" t="n">
        <v>1830.89929962</v>
      </c>
      <c r="D831" s="152" t="n">
        <v>1848.27181145</v>
      </c>
      <c r="E831" s="152" t="n">
        <v>1871.21842563</v>
      </c>
      <c r="F831" s="152" t="n">
        <v>1862.59439103</v>
      </c>
      <c r="G831" s="152" t="n">
        <v>1834.83546328</v>
      </c>
      <c r="H831" s="152" t="n">
        <v>1787.03322431</v>
      </c>
      <c r="I831" s="152" t="n">
        <v>1727.22270968</v>
      </c>
      <c r="J831" s="152" t="n">
        <v>1694.6138573</v>
      </c>
      <c r="K831" s="152" t="n">
        <v>1684.69469334</v>
      </c>
      <c r="L831" s="152" t="n">
        <v>1673.57884291</v>
      </c>
      <c r="M831" s="152" t="n">
        <v>1695.80551276</v>
      </c>
      <c r="N831" s="152" t="n">
        <v>1702.98787656</v>
      </c>
      <c r="O831" s="152" t="n">
        <v>1711.7567798</v>
      </c>
      <c r="P831" s="152" t="n">
        <v>1705.82560521</v>
      </c>
      <c r="Q831" s="152" t="n">
        <v>1723.89137072</v>
      </c>
      <c r="R831" s="152" t="n">
        <v>1722.15276594</v>
      </c>
      <c r="S831" s="152" t="n">
        <v>1678.09088263</v>
      </c>
      <c r="T831" s="152" t="n">
        <v>1648.8117465</v>
      </c>
      <c r="U831" s="152" t="n">
        <v>1661.54856472</v>
      </c>
      <c r="V831" s="152" t="n">
        <v>1676.40112202</v>
      </c>
      <c r="W831" s="152" t="n">
        <v>1691.16083728</v>
      </c>
      <c r="X831" s="152" t="n">
        <v>1721.8704387</v>
      </c>
      <c r="Y831" s="153" t="n">
        <v>1746.8184480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44502915</v>
      </c>
      <c r="C834" s="152" t="n">
        <v>3.44502915</v>
      </c>
      <c r="D834" s="152" t="n">
        <v>3.44502915</v>
      </c>
      <c r="E834" s="152" t="n">
        <v>3.44502915</v>
      </c>
      <c r="F834" s="152" t="n">
        <v>3.44502915</v>
      </c>
      <c r="G834" s="152" t="n">
        <v>3.44502915</v>
      </c>
      <c r="H834" s="152" t="n">
        <v>3.44502915</v>
      </c>
      <c r="I834" s="152" t="n">
        <v>3.44502915</v>
      </c>
      <c r="J834" s="152" t="n">
        <v>3.44502915</v>
      </c>
      <c r="K834" s="152" t="n">
        <v>3.44502915</v>
      </c>
      <c r="L834" s="152" t="n">
        <v>3.44502915</v>
      </c>
      <c r="M834" s="152" t="n">
        <v>3.44502915</v>
      </c>
      <c r="N834" s="152" t="n">
        <v>3.44502915</v>
      </c>
      <c r="O834" s="152" t="n">
        <v>3.44502915</v>
      </c>
      <c r="P834" s="152" t="n">
        <v>3.44502915</v>
      </c>
      <c r="Q834" s="152" t="n">
        <v>3.44502915</v>
      </c>
      <c r="R834" s="152" t="n">
        <v>3.44502915</v>
      </c>
      <c r="S834" s="152" t="n">
        <v>3.44502915</v>
      </c>
      <c r="T834" s="152" t="n">
        <v>3.44502915</v>
      </c>
      <c r="U834" s="152" t="n">
        <v>3.44502915</v>
      </c>
      <c r="V834" s="152" t="n">
        <v>3.44502915</v>
      </c>
      <c r="W834" s="152" t="n">
        <v>3.44502915</v>
      </c>
      <c r="X834" s="152" t="n">
        <v>3.44502915</v>
      </c>
      <c r="Y834" s="153" t="n">
        <v>3.44502915</v>
      </c>
    </row>
    <row r="835" customFormat="false" ht="19.5" hidden="false" customHeight="true" outlineLevel="0" collapsed="false">
      <c r="A835" s="146" t="n">
        <v>13</v>
      </c>
      <c r="B835" s="147" t="n">
        <v>2382.37</v>
      </c>
      <c r="C835" s="148" t="n">
        <v>2408.45</v>
      </c>
      <c r="D835" s="148" t="n">
        <v>2440.75</v>
      </c>
      <c r="E835" s="148" t="n">
        <v>2455.73</v>
      </c>
      <c r="F835" s="148" t="n">
        <v>2446.48</v>
      </c>
      <c r="G835" s="148" t="n">
        <v>2421.03</v>
      </c>
      <c r="H835" s="148" t="n">
        <v>2365.93</v>
      </c>
      <c r="I835" s="148" t="n">
        <v>2277.25</v>
      </c>
      <c r="J835" s="148" t="n">
        <v>2242.86</v>
      </c>
      <c r="K835" s="148" t="n">
        <v>2277.12</v>
      </c>
      <c r="L835" s="148" t="n">
        <v>2269.46</v>
      </c>
      <c r="M835" s="148" t="n">
        <v>2295.99</v>
      </c>
      <c r="N835" s="148" t="n">
        <v>2307.77</v>
      </c>
      <c r="O835" s="148" t="n">
        <v>2320.4</v>
      </c>
      <c r="P835" s="148" t="n">
        <v>2323.68</v>
      </c>
      <c r="Q835" s="148" t="n">
        <v>2323.22</v>
      </c>
      <c r="R835" s="148" t="n">
        <v>2309.9</v>
      </c>
      <c r="S835" s="148" t="n">
        <v>2227.18</v>
      </c>
      <c r="T835" s="148" t="n">
        <v>2208.24</v>
      </c>
      <c r="U835" s="148" t="n">
        <v>2221.68</v>
      </c>
      <c r="V835" s="148" t="n">
        <v>2209.38</v>
      </c>
      <c r="W835" s="148" t="n">
        <v>2219.8</v>
      </c>
      <c r="X835" s="148" t="n">
        <v>2250.44</v>
      </c>
      <c r="Y835" s="149" t="n">
        <v>2271.14</v>
      </c>
    </row>
    <row r="836" customFormat="false" ht="26.25" hidden="false" customHeight="false" outlineLevel="1" collapsed="false">
      <c r="A836" s="150" t="s">
        <v>20</v>
      </c>
      <c r="B836" s="151" t="n">
        <v>1728.71114096</v>
      </c>
      <c r="C836" s="152" t="n">
        <v>1754.79372702</v>
      </c>
      <c r="D836" s="152" t="n">
        <v>1787.09990554</v>
      </c>
      <c r="E836" s="152" t="n">
        <v>1802.07515524</v>
      </c>
      <c r="F836" s="152" t="n">
        <v>1792.8210267</v>
      </c>
      <c r="G836" s="152" t="n">
        <v>1767.37764015</v>
      </c>
      <c r="H836" s="152" t="n">
        <v>1712.27638537</v>
      </c>
      <c r="I836" s="152" t="n">
        <v>1623.59385515</v>
      </c>
      <c r="J836" s="152" t="n">
        <v>1589.20435723</v>
      </c>
      <c r="K836" s="152" t="n">
        <v>1623.46872836</v>
      </c>
      <c r="L836" s="152" t="n">
        <v>1615.80053783</v>
      </c>
      <c r="M836" s="152" t="n">
        <v>1642.33931185</v>
      </c>
      <c r="N836" s="152" t="n">
        <v>1654.11276927</v>
      </c>
      <c r="O836" s="152" t="n">
        <v>1666.74663738</v>
      </c>
      <c r="P836" s="152" t="n">
        <v>1670.02708711</v>
      </c>
      <c r="Q836" s="152" t="n">
        <v>1669.56681976</v>
      </c>
      <c r="R836" s="152" t="n">
        <v>1656.24123038</v>
      </c>
      <c r="S836" s="152" t="n">
        <v>1573.52692169</v>
      </c>
      <c r="T836" s="152" t="n">
        <v>1554.58606561</v>
      </c>
      <c r="U836" s="152" t="n">
        <v>1568.02517465</v>
      </c>
      <c r="V836" s="152" t="n">
        <v>1555.72721857</v>
      </c>
      <c r="W836" s="152" t="n">
        <v>1566.14833415</v>
      </c>
      <c r="X836" s="152" t="n">
        <v>1596.78040211</v>
      </c>
      <c r="Y836" s="153" t="n">
        <v>1617.48891382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3.44502915</v>
      </c>
      <c r="C839" s="152" t="n">
        <v>3.44502915</v>
      </c>
      <c r="D839" s="152" t="n">
        <v>3.44502915</v>
      </c>
      <c r="E839" s="152" t="n">
        <v>3.44502915</v>
      </c>
      <c r="F839" s="152" t="n">
        <v>3.44502915</v>
      </c>
      <c r="G839" s="152" t="n">
        <v>3.44502915</v>
      </c>
      <c r="H839" s="152" t="n">
        <v>3.44502915</v>
      </c>
      <c r="I839" s="152" t="n">
        <v>3.44502915</v>
      </c>
      <c r="J839" s="152" t="n">
        <v>3.44502915</v>
      </c>
      <c r="K839" s="152" t="n">
        <v>3.44502915</v>
      </c>
      <c r="L839" s="152" t="n">
        <v>3.44502915</v>
      </c>
      <c r="M839" s="152" t="n">
        <v>3.44502915</v>
      </c>
      <c r="N839" s="152" t="n">
        <v>3.44502915</v>
      </c>
      <c r="O839" s="152" t="n">
        <v>3.44502915</v>
      </c>
      <c r="P839" s="152" t="n">
        <v>3.44502915</v>
      </c>
      <c r="Q839" s="152" t="n">
        <v>3.44502915</v>
      </c>
      <c r="R839" s="152" t="n">
        <v>3.44502915</v>
      </c>
      <c r="S839" s="152" t="n">
        <v>3.44502915</v>
      </c>
      <c r="T839" s="152" t="n">
        <v>3.44502915</v>
      </c>
      <c r="U839" s="152" t="n">
        <v>3.44502915</v>
      </c>
      <c r="V839" s="152" t="n">
        <v>3.44502915</v>
      </c>
      <c r="W839" s="152" t="n">
        <v>3.44502915</v>
      </c>
      <c r="X839" s="152" t="n">
        <v>3.44502915</v>
      </c>
      <c r="Y839" s="153" t="n">
        <v>3.44502915</v>
      </c>
    </row>
    <row r="840" customFormat="false" ht="19.5" hidden="false" customHeight="true" outlineLevel="0" collapsed="false">
      <c r="A840" s="146" t="n">
        <v>14</v>
      </c>
      <c r="B840" s="147" t="n">
        <v>2378.03</v>
      </c>
      <c r="C840" s="148" t="n">
        <v>2410.75</v>
      </c>
      <c r="D840" s="148" t="n">
        <v>2434.13</v>
      </c>
      <c r="E840" s="148" t="n">
        <v>2442.2</v>
      </c>
      <c r="F840" s="148" t="n">
        <v>2438.73</v>
      </c>
      <c r="G840" s="148" t="n">
        <v>2423.92</v>
      </c>
      <c r="H840" s="148" t="n">
        <v>2377.98</v>
      </c>
      <c r="I840" s="148" t="n">
        <v>2330.95</v>
      </c>
      <c r="J840" s="148" t="n">
        <v>2282.37</v>
      </c>
      <c r="K840" s="148" t="n">
        <v>2281.56</v>
      </c>
      <c r="L840" s="148" t="n">
        <v>2291.49</v>
      </c>
      <c r="M840" s="148" t="n">
        <v>2301</v>
      </c>
      <c r="N840" s="148" t="n">
        <v>2332.07</v>
      </c>
      <c r="O840" s="148" t="n">
        <v>2331.68</v>
      </c>
      <c r="P840" s="148" t="n">
        <v>2360.8</v>
      </c>
      <c r="Q840" s="148" t="n">
        <v>2354.79</v>
      </c>
      <c r="R840" s="148" t="n">
        <v>2352.19</v>
      </c>
      <c r="S840" s="148" t="n">
        <v>2339.76</v>
      </c>
      <c r="T840" s="148" t="n">
        <v>2303</v>
      </c>
      <c r="U840" s="148" t="n">
        <v>2285.78</v>
      </c>
      <c r="V840" s="148" t="n">
        <v>2269.98</v>
      </c>
      <c r="W840" s="148" t="n">
        <v>2297.68</v>
      </c>
      <c r="X840" s="148" t="n">
        <v>2334.94</v>
      </c>
      <c r="Y840" s="149" t="n">
        <v>2369.89</v>
      </c>
    </row>
    <row r="841" customFormat="false" ht="26.25" hidden="false" customHeight="false" outlineLevel="1" collapsed="false">
      <c r="A841" s="150" t="s">
        <v>20</v>
      </c>
      <c r="B841" s="151" t="n">
        <v>1724.37469058</v>
      </c>
      <c r="C841" s="152" t="n">
        <v>1757.08997697</v>
      </c>
      <c r="D841" s="152" t="n">
        <v>1780.47436836</v>
      </c>
      <c r="E841" s="152" t="n">
        <v>1788.54296511</v>
      </c>
      <c r="F841" s="152" t="n">
        <v>1785.0701335</v>
      </c>
      <c r="G841" s="152" t="n">
        <v>1770.26380919</v>
      </c>
      <c r="H841" s="152" t="n">
        <v>1724.3293567</v>
      </c>
      <c r="I841" s="152" t="n">
        <v>1677.29929253</v>
      </c>
      <c r="J841" s="152" t="n">
        <v>1628.71290349</v>
      </c>
      <c r="K841" s="152" t="n">
        <v>1627.9053778</v>
      </c>
      <c r="L841" s="152" t="n">
        <v>1637.83196226</v>
      </c>
      <c r="M841" s="152" t="n">
        <v>1647.34144319</v>
      </c>
      <c r="N841" s="152" t="n">
        <v>1678.41411282</v>
      </c>
      <c r="O841" s="152" t="n">
        <v>1678.02320629</v>
      </c>
      <c r="P841" s="152" t="n">
        <v>1707.14330911</v>
      </c>
      <c r="Q841" s="152" t="n">
        <v>1701.13867389</v>
      </c>
      <c r="R841" s="152" t="n">
        <v>1698.53831307</v>
      </c>
      <c r="S841" s="152" t="n">
        <v>1686.10156413</v>
      </c>
      <c r="T841" s="152" t="n">
        <v>1649.34234601</v>
      </c>
      <c r="U841" s="152" t="n">
        <v>1632.12945551</v>
      </c>
      <c r="V841" s="152" t="n">
        <v>1616.32818381</v>
      </c>
      <c r="W841" s="152" t="n">
        <v>1644.02230797</v>
      </c>
      <c r="X841" s="152" t="n">
        <v>1681.28313221</v>
      </c>
      <c r="Y841" s="153" t="n">
        <v>1716.23476836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3.44502915</v>
      </c>
      <c r="C844" s="152" t="n">
        <v>3.44502915</v>
      </c>
      <c r="D844" s="152" t="n">
        <v>3.44502915</v>
      </c>
      <c r="E844" s="152" t="n">
        <v>3.44502915</v>
      </c>
      <c r="F844" s="152" t="n">
        <v>3.44502915</v>
      </c>
      <c r="G844" s="152" t="n">
        <v>3.44502915</v>
      </c>
      <c r="H844" s="152" t="n">
        <v>3.44502915</v>
      </c>
      <c r="I844" s="152" t="n">
        <v>3.44502915</v>
      </c>
      <c r="J844" s="152" t="n">
        <v>3.44502915</v>
      </c>
      <c r="K844" s="152" t="n">
        <v>3.44502915</v>
      </c>
      <c r="L844" s="152" t="n">
        <v>3.44502915</v>
      </c>
      <c r="M844" s="152" t="n">
        <v>3.44502915</v>
      </c>
      <c r="N844" s="152" t="n">
        <v>3.44502915</v>
      </c>
      <c r="O844" s="152" t="n">
        <v>3.44502915</v>
      </c>
      <c r="P844" s="152" t="n">
        <v>3.44502915</v>
      </c>
      <c r="Q844" s="152" t="n">
        <v>3.44502915</v>
      </c>
      <c r="R844" s="152" t="n">
        <v>3.44502915</v>
      </c>
      <c r="S844" s="152" t="n">
        <v>3.44502915</v>
      </c>
      <c r="T844" s="152" t="n">
        <v>3.44502915</v>
      </c>
      <c r="U844" s="152" t="n">
        <v>3.44502915</v>
      </c>
      <c r="V844" s="152" t="n">
        <v>3.44502915</v>
      </c>
      <c r="W844" s="152" t="n">
        <v>3.44502915</v>
      </c>
      <c r="X844" s="152" t="n">
        <v>3.44502915</v>
      </c>
      <c r="Y844" s="153" t="n">
        <v>3.44502915</v>
      </c>
    </row>
    <row r="845" customFormat="false" ht="19.5" hidden="false" customHeight="true" outlineLevel="0" collapsed="false">
      <c r="A845" s="146" t="n">
        <v>15</v>
      </c>
      <c r="B845" s="147" t="n">
        <v>2387.37</v>
      </c>
      <c r="C845" s="148" t="n">
        <v>2422.02</v>
      </c>
      <c r="D845" s="148" t="n">
        <v>2437.52</v>
      </c>
      <c r="E845" s="148" t="n">
        <v>2449.09</v>
      </c>
      <c r="F845" s="148" t="n">
        <v>2450.78</v>
      </c>
      <c r="G845" s="148" t="n">
        <v>2438.42</v>
      </c>
      <c r="H845" s="148" t="n">
        <v>2380.03</v>
      </c>
      <c r="I845" s="148" t="n">
        <v>2368.3</v>
      </c>
      <c r="J845" s="148" t="n">
        <v>2328.15</v>
      </c>
      <c r="K845" s="148" t="n">
        <v>2305.61</v>
      </c>
      <c r="L845" s="148" t="n">
        <v>2306.28</v>
      </c>
      <c r="M845" s="148" t="n">
        <v>2325.42</v>
      </c>
      <c r="N845" s="148" t="n">
        <v>2328.2</v>
      </c>
      <c r="O845" s="148" t="n">
        <v>2345.83</v>
      </c>
      <c r="P845" s="148" t="n">
        <v>2348.85</v>
      </c>
      <c r="Q845" s="148" t="n">
        <v>2361.29</v>
      </c>
      <c r="R845" s="148" t="n">
        <v>2347.89</v>
      </c>
      <c r="S845" s="148" t="n">
        <v>2304.57</v>
      </c>
      <c r="T845" s="148" t="n">
        <v>2285.8</v>
      </c>
      <c r="U845" s="148" t="n">
        <v>2303.97</v>
      </c>
      <c r="V845" s="148" t="n">
        <v>2315.44</v>
      </c>
      <c r="W845" s="148" t="n">
        <v>2322.46</v>
      </c>
      <c r="X845" s="148" t="n">
        <v>2336.73</v>
      </c>
      <c r="Y845" s="149" t="n">
        <v>2366.9</v>
      </c>
    </row>
    <row r="846" customFormat="false" ht="26.25" hidden="false" customHeight="false" outlineLevel="1" collapsed="false">
      <c r="A846" s="150" t="s">
        <v>20</v>
      </c>
      <c r="B846" s="151" t="n">
        <v>1733.71224782</v>
      </c>
      <c r="C846" s="152" t="n">
        <v>1768.36573597</v>
      </c>
      <c r="D846" s="152" t="n">
        <v>1783.86473983</v>
      </c>
      <c r="E846" s="152" t="n">
        <v>1795.43395156</v>
      </c>
      <c r="F846" s="152" t="n">
        <v>1797.1294437</v>
      </c>
      <c r="G846" s="152" t="n">
        <v>1784.76698785</v>
      </c>
      <c r="H846" s="152" t="n">
        <v>1726.3793969</v>
      </c>
      <c r="I846" s="152" t="n">
        <v>1714.64988474</v>
      </c>
      <c r="J846" s="152" t="n">
        <v>1674.49581434</v>
      </c>
      <c r="K846" s="152" t="n">
        <v>1651.95762453</v>
      </c>
      <c r="L846" s="152" t="n">
        <v>1652.62607877</v>
      </c>
      <c r="M846" s="152" t="n">
        <v>1671.76915345</v>
      </c>
      <c r="N846" s="152" t="n">
        <v>1674.5450313</v>
      </c>
      <c r="O846" s="152" t="n">
        <v>1692.17325659</v>
      </c>
      <c r="P846" s="152" t="n">
        <v>1695.1948867</v>
      </c>
      <c r="Q846" s="152" t="n">
        <v>1707.63715412</v>
      </c>
      <c r="R846" s="152" t="n">
        <v>1694.23477457</v>
      </c>
      <c r="S846" s="152" t="n">
        <v>1650.91133893</v>
      </c>
      <c r="T846" s="152" t="n">
        <v>1632.1440866</v>
      </c>
      <c r="U846" s="152" t="n">
        <v>1650.3131582</v>
      </c>
      <c r="V846" s="152" t="n">
        <v>1661.78631713</v>
      </c>
      <c r="W846" s="152" t="n">
        <v>1668.80498275</v>
      </c>
      <c r="X846" s="152" t="n">
        <v>1683.07384784</v>
      </c>
      <c r="Y846" s="153" t="n">
        <v>1713.24636406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3.44502915</v>
      </c>
      <c r="C849" s="152" t="n">
        <v>3.44502915</v>
      </c>
      <c r="D849" s="152" t="n">
        <v>3.44502915</v>
      </c>
      <c r="E849" s="152" t="n">
        <v>3.44502915</v>
      </c>
      <c r="F849" s="152" t="n">
        <v>3.44502915</v>
      </c>
      <c r="G849" s="152" t="n">
        <v>3.44502915</v>
      </c>
      <c r="H849" s="152" t="n">
        <v>3.44502915</v>
      </c>
      <c r="I849" s="152" t="n">
        <v>3.44502915</v>
      </c>
      <c r="J849" s="152" t="n">
        <v>3.44502915</v>
      </c>
      <c r="K849" s="152" t="n">
        <v>3.44502915</v>
      </c>
      <c r="L849" s="152" t="n">
        <v>3.44502915</v>
      </c>
      <c r="M849" s="152" t="n">
        <v>3.44502915</v>
      </c>
      <c r="N849" s="152" t="n">
        <v>3.44502915</v>
      </c>
      <c r="O849" s="152" t="n">
        <v>3.44502915</v>
      </c>
      <c r="P849" s="152" t="n">
        <v>3.44502915</v>
      </c>
      <c r="Q849" s="152" t="n">
        <v>3.44502915</v>
      </c>
      <c r="R849" s="152" t="n">
        <v>3.44502915</v>
      </c>
      <c r="S849" s="152" t="n">
        <v>3.44502915</v>
      </c>
      <c r="T849" s="152" t="n">
        <v>3.44502915</v>
      </c>
      <c r="U849" s="152" t="n">
        <v>3.44502915</v>
      </c>
      <c r="V849" s="152" t="n">
        <v>3.44502915</v>
      </c>
      <c r="W849" s="152" t="n">
        <v>3.44502915</v>
      </c>
      <c r="X849" s="152" t="n">
        <v>3.44502915</v>
      </c>
      <c r="Y849" s="153" t="n">
        <v>3.44502915</v>
      </c>
    </row>
    <row r="850" customFormat="false" ht="19.5" hidden="false" customHeight="true" outlineLevel="0" collapsed="false">
      <c r="A850" s="146" t="n">
        <v>16</v>
      </c>
      <c r="B850" s="147" t="n">
        <v>2369.25</v>
      </c>
      <c r="C850" s="148" t="n">
        <v>2402</v>
      </c>
      <c r="D850" s="148" t="n">
        <v>2443.89</v>
      </c>
      <c r="E850" s="148" t="n">
        <v>2453.03</v>
      </c>
      <c r="F850" s="148" t="n">
        <v>2444.73</v>
      </c>
      <c r="G850" s="148" t="n">
        <v>2441.08</v>
      </c>
      <c r="H850" s="148" t="n">
        <v>2399.2</v>
      </c>
      <c r="I850" s="148" t="n">
        <v>2371.61</v>
      </c>
      <c r="J850" s="148" t="n">
        <v>2334.96</v>
      </c>
      <c r="K850" s="148" t="n">
        <v>2292.34</v>
      </c>
      <c r="L850" s="148" t="n">
        <v>2254.55</v>
      </c>
      <c r="M850" s="148" t="n">
        <v>2233.22</v>
      </c>
      <c r="N850" s="148" t="n">
        <v>2256.24</v>
      </c>
      <c r="O850" s="148" t="n">
        <v>2267.24</v>
      </c>
      <c r="P850" s="148" t="n">
        <v>2257.67</v>
      </c>
      <c r="Q850" s="148" t="n">
        <v>2270.42</v>
      </c>
      <c r="R850" s="148" t="n">
        <v>2289.77</v>
      </c>
      <c r="S850" s="148" t="n">
        <v>2255.32</v>
      </c>
      <c r="T850" s="148" t="n">
        <v>2233</v>
      </c>
      <c r="U850" s="148" t="n">
        <v>2259.69</v>
      </c>
      <c r="V850" s="148" t="n">
        <v>2256.01</v>
      </c>
      <c r="W850" s="148" t="n">
        <v>2257.79</v>
      </c>
      <c r="X850" s="148" t="n">
        <v>2285.45</v>
      </c>
      <c r="Y850" s="149" t="n">
        <v>2318.25</v>
      </c>
    </row>
    <row r="851" customFormat="false" ht="26.25" hidden="false" customHeight="false" outlineLevel="1" collapsed="false">
      <c r="A851" s="150" t="s">
        <v>20</v>
      </c>
      <c r="B851" s="151" t="n">
        <v>1715.59020198</v>
      </c>
      <c r="C851" s="152" t="n">
        <v>1748.34834845</v>
      </c>
      <c r="D851" s="152" t="n">
        <v>1790.23129028</v>
      </c>
      <c r="E851" s="152" t="n">
        <v>1799.37717856</v>
      </c>
      <c r="F851" s="152" t="n">
        <v>1791.07782775</v>
      </c>
      <c r="G851" s="152" t="n">
        <v>1787.42135865</v>
      </c>
      <c r="H851" s="152" t="n">
        <v>1745.5455831</v>
      </c>
      <c r="I851" s="152" t="n">
        <v>1717.95300869</v>
      </c>
      <c r="J851" s="152" t="n">
        <v>1681.30606666</v>
      </c>
      <c r="K851" s="152" t="n">
        <v>1638.68562953</v>
      </c>
      <c r="L851" s="152" t="n">
        <v>1600.89063802</v>
      </c>
      <c r="M851" s="152" t="n">
        <v>1579.56300838</v>
      </c>
      <c r="N851" s="152" t="n">
        <v>1602.58611756</v>
      </c>
      <c r="O851" s="152" t="n">
        <v>1613.58958176</v>
      </c>
      <c r="P851" s="152" t="n">
        <v>1604.01093579</v>
      </c>
      <c r="Q851" s="152" t="n">
        <v>1616.76471032</v>
      </c>
      <c r="R851" s="152" t="n">
        <v>1636.11234705</v>
      </c>
      <c r="S851" s="152" t="n">
        <v>1601.6670093</v>
      </c>
      <c r="T851" s="152" t="n">
        <v>1579.34978355</v>
      </c>
      <c r="U851" s="152" t="n">
        <v>1606.0332803</v>
      </c>
      <c r="V851" s="152" t="n">
        <v>1602.35347143</v>
      </c>
      <c r="W851" s="152" t="n">
        <v>1604.13088666</v>
      </c>
      <c r="X851" s="152" t="n">
        <v>1631.79633074</v>
      </c>
      <c r="Y851" s="153" t="n">
        <v>1664.59287239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3.44502915</v>
      </c>
      <c r="C854" s="152" t="n">
        <v>3.44502915</v>
      </c>
      <c r="D854" s="152" t="n">
        <v>3.44502915</v>
      </c>
      <c r="E854" s="152" t="n">
        <v>3.44502915</v>
      </c>
      <c r="F854" s="152" t="n">
        <v>3.44502915</v>
      </c>
      <c r="G854" s="152" t="n">
        <v>3.44502915</v>
      </c>
      <c r="H854" s="152" t="n">
        <v>3.44502915</v>
      </c>
      <c r="I854" s="152" t="n">
        <v>3.44502915</v>
      </c>
      <c r="J854" s="152" t="n">
        <v>3.44502915</v>
      </c>
      <c r="K854" s="152" t="n">
        <v>3.44502915</v>
      </c>
      <c r="L854" s="152" t="n">
        <v>3.44502915</v>
      </c>
      <c r="M854" s="152" t="n">
        <v>3.44502915</v>
      </c>
      <c r="N854" s="152" t="n">
        <v>3.44502915</v>
      </c>
      <c r="O854" s="152" t="n">
        <v>3.44502915</v>
      </c>
      <c r="P854" s="152" t="n">
        <v>3.44502915</v>
      </c>
      <c r="Q854" s="152" t="n">
        <v>3.44502915</v>
      </c>
      <c r="R854" s="152" t="n">
        <v>3.44502915</v>
      </c>
      <c r="S854" s="152" t="n">
        <v>3.44502915</v>
      </c>
      <c r="T854" s="152" t="n">
        <v>3.44502915</v>
      </c>
      <c r="U854" s="152" t="n">
        <v>3.44502915</v>
      </c>
      <c r="V854" s="152" t="n">
        <v>3.44502915</v>
      </c>
      <c r="W854" s="152" t="n">
        <v>3.44502915</v>
      </c>
      <c r="X854" s="152" t="n">
        <v>3.44502915</v>
      </c>
      <c r="Y854" s="153" t="n">
        <v>3.44502915</v>
      </c>
    </row>
    <row r="855" customFormat="false" ht="19.5" hidden="false" customHeight="true" outlineLevel="0" collapsed="false">
      <c r="A855" s="146" t="n">
        <v>17</v>
      </c>
      <c r="B855" s="147" t="n">
        <v>2389.56</v>
      </c>
      <c r="C855" s="148" t="n">
        <v>2400.47</v>
      </c>
      <c r="D855" s="148" t="n">
        <v>2436.75</v>
      </c>
      <c r="E855" s="148" t="n">
        <v>2438.41</v>
      </c>
      <c r="F855" s="148" t="n">
        <v>2435.88</v>
      </c>
      <c r="G855" s="148" t="n">
        <v>2438.38</v>
      </c>
      <c r="H855" s="148" t="n">
        <v>2424.28</v>
      </c>
      <c r="I855" s="148" t="n">
        <v>2417.75</v>
      </c>
      <c r="J855" s="148" t="n">
        <v>2384.02</v>
      </c>
      <c r="K855" s="148" t="n">
        <v>2346.8</v>
      </c>
      <c r="L855" s="148" t="n">
        <v>2303.26</v>
      </c>
      <c r="M855" s="148" t="n">
        <v>2288.59</v>
      </c>
      <c r="N855" s="148" t="n">
        <v>2303.52</v>
      </c>
      <c r="O855" s="148" t="n">
        <v>2311.44</v>
      </c>
      <c r="P855" s="148" t="n">
        <v>2310.56</v>
      </c>
      <c r="Q855" s="148" t="n">
        <v>2317.96</v>
      </c>
      <c r="R855" s="148" t="n">
        <v>2326.44</v>
      </c>
      <c r="S855" s="148" t="n">
        <v>2285.44</v>
      </c>
      <c r="T855" s="148" t="n">
        <v>2245.06</v>
      </c>
      <c r="U855" s="148" t="n">
        <v>2242.3</v>
      </c>
      <c r="V855" s="148" t="n">
        <v>2270.52</v>
      </c>
      <c r="W855" s="148" t="n">
        <v>2269.17</v>
      </c>
      <c r="X855" s="148" t="n">
        <v>2306.22</v>
      </c>
      <c r="Y855" s="149" t="n">
        <v>2345.52</v>
      </c>
    </row>
    <row r="856" customFormat="false" ht="26.25" hidden="false" customHeight="false" outlineLevel="1" collapsed="false">
      <c r="A856" s="150" t="s">
        <v>20</v>
      </c>
      <c r="B856" s="151" t="n">
        <v>1735.90963392</v>
      </c>
      <c r="C856" s="152" t="n">
        <v>1746.81910109</v>
      </c>
      <c r="D856" s="152" t="n">
        <v>1783.09606629</v>
      </c>
      <c r="E856" s="152" t="n">
        <v>1784.75587022</v>
      </c>
      <c r="F856" s="152" t="n">
        <v>1782.22770295</v>
      </c>
      <c r="G856" s="152" t="n">
        <v>1784.72299704</v>
      </c>
      <c r="H856" s="152" t="n">
        <v>1770.62133566</v>
      </c>
      <c r="I856" s="152" t="n">
        <v>1764.09738828</v>
      </c>
      <c r="J856" s="152" t="n">
        <v>1730.36279373</v>
      </c>
      <c r="K856" s="152" t="n">
        <v>1693.1491871</v>
      </c>
      <c r="L856" s="152" t="n">
        <v>1649.60145602</v>
      </c>
      <c r="M856" s="152" t="n">
        <v>1634.93204795</v>
      </c>
      <c r="N856" s="152" t="n">
        <v>1649.86237407</v>
      </c>
      <c r="O856" s="152" t="n">
        <v>1657.78894645</v>
      </c>
      <c r="P856" s="152" t="n">
        <v>1656.90974409</v>
      </c>
      <c r="Q856" s="152" t="n">
        <v>1664.30522275</v>
      </c>
      <c r="R856" s="152" t="n">
        <v>1672.78302783</v>
      </c>
      <c r="S856" s="152" t="n">
        <v>1631.78054947</v>
      </c>
      <c r="T856" s="152" t="n">
        <v>1591.40928505</v>
      </c>
      <c r="U856" s="152" t="n">
        <v>1588.64402088</v>
      </c>
      <c r="V856" s="152" t="n">
        <v>1616.86724178</v>
      </c>
      <c r="W856" s="152" t="n">
        <v>1615.51890453</v>
      </c>
      <c r="X856" s="152" t="n">
        <v>1652.56000201</v>
      </c>
      <c r="Y856" s="153" t="n">
        <v>1691.86193944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3.44502915</v>
      </c>
      <c r="C859" s="152" t="n">
        <v>3.44502915</v>
      </c>
      <c r="D859" s="152" t="n">
        <v>3.44502915</v>
      </c>
      <c r="E859" s="152" t="n">
        <v>3.44502915</v>
      </c>
      <c r="F859" s="152" t="n">
        <v>3.44502915</v>
      </c>
      <c r="G859" s="152" t="n">
        <v>3.44502915</v>
      </c>
      <c r="H859" s="152" t="n">
        <v>3.44502915</v>
      </c>
      <c r="I859" s="152" t="n">
        <v>3.44502915</v>
      </c>
      <c r="J859" s="152" t="n">
        <v>3.44502915</v>
      </c>
      <c r="K859" s="152" t="n">
        <v>3.44502915</v>
      </c>
      <c r="L859" s="152" t="n">
        <v>3.44502915</v>
      </c>
      <c r="M859" s="152" t="n">
        <v>3.44502915</v>
      </c>
      <c r="N859" s="152" t="n">
        <v>3.44502915</v>
      </c>
      <c r="O859" s="152" t="n">
        <v>3.44502915</v>
      </c>
      <c r="P859" s="152" t="n">
        <v>3.44502915</v>
      </c>
      <c r="Q859" s="152" t="n">
        <v>3.44502915</v>
      </c>
      <c r="R859" s="152" t="n">
        <v>3.44502915</v>
      </c>
      <c r="S859" s="152" t="n">
        <v>3.44502915</v>
      </c>
      <c r="T859" s="152" t="n">
        <v>3.44502915</v>
      </c>
      <c r="U859" s="152" t="n">
        <v>3.44502915</v>
      </c>
      <c r="V859" s="152" t="n">
        <v>3.44502915</v>
      </c>
      <c r="W859" s="152" t="n">
        <v>3.44502915</v>
      </c>
      <c r="X859" s="152" t="n">
        <v>3.44502915</v>
      </c>
      <c r="Y859" s="153" t="n">
        <v>3.44502915</v>
      </c>
    </row>
    <row r="860" customFormat="false" ht="19.5" hidden="false" customHeight="true" outlineLevel="0" collapsed="false">
      <c r="A860" s="146" t="n">
        <v>18</v>
      </c>
      <c r="B860" s="147" t="n">
        <v>2262.77</v>
      </c>
      <c r="C860" s="148" t="n">
        <v>2295.88</v>
      </c>
      <c r="D860" s="148" t="n">
        <v>2322.54</v>
      </c>
      <c r="E860" s="148" t="n">
        <v>2334.93</v>
      </c>
      <c r="F860" s="148" t="n">
        <v>2338.52</v>
      </c>
      <c r="G860" s="148" t="n">
        <v>2318.31</v>
      </c>
      <c r="H860" s="148" t="n">
        <v>2271.18</v>
      </c>
      <c r="I860" s="148" t="n">
        <v>2224.53</v>
      </c>
      <c r="J860" s="148" t="n">
        <v>2200.23</v>
      </c>
      <c r="K860" s="148" t="n">
        <v>2166.78</v>
      </c>
      <c r="L860" s="148" t="n">
        <v>2154.4</v>
      </c>
      <c r="M860" s="148" t="n">
        <v>2177.17</v>
      </c>
      <c r="N860" s="148" t="n">
        <v>2184.58</v>
      </c>
      <c r="O860" s="148" t="n">
        <v>2194.43</v>
      </c>
      <c r="P860" s="148" t="n">
        <v>2209.18</v>
      </c>
      <c r="Q860" s="148" t="n">
        <v>2214.67</v>
      </c>
      <c r="R860" s="148" t="n">
        <v>2213.05</v>
      </c>
      <c r="S860" s="148" t="n">
        <v>2188.28</v>
      </c>
      <c r="T860" s="148" t="n">
        <v>2157.78</v>
      </c>
      <c r="U860" s="148" t="n">
        <v>2146.29</v>
      </c>
      <c r="V860" s="148" t="n">
        <v>2175.48</v>
      </c>
      <c r="W860" s="148" t="n">
        <v>2155.55</v>
      </c>
      <c r="X860" s="148" t="n">
        <v>2196.03</v>
      </c>
      <c r="Y860" s="149" t="n">
        <v>2222.35</v>
      </c>
    </row>
    <row r="861" customFormat="false" ht="26.25" hidden="false" customHeight="false" outlineLevel="1" collapsed="false">
      <c r="A861" s="150" t="s">
        <v>20</v>
      </c>
      <c r="B861" s="151" t="n">
        <v>1609.11174886</v>
      </c>
      <c r="C861" s="152" t="n">
        <v>1642.22683757</v>
      </c>
      <c r="D861" s="152" t="n">
        <v>1668.88169207</v>
      </c>
      <c r="E861" s="152" t="n">
        <v>1681.2757199</v>
      </c>
      <c r="F861" s="152" t="n">
        <v>1684.86892072</v>
      </c>
      <c r="G861" s="152" t="n">
        <v>1664.65304145</v>
      </c>
      <c r="H861" s="152" t="n">
        <v>1617.52454544</v>
      </c>
      <c r="I861" s="152" t="n">
        <v>1570.87217837</v>
      </c>
      <c r="J861" s="152" t="n">
        <v>1546.57497004</v>
      </c>
      <c r="K861" s="152" t="n">
        <v>1513.12852571</v>
      </c>
      <c r="L861" s="152" t="n">
        <v>1500.74273102</v>
      </c>
      <c r="M861" s="152" t="n">
        <v>1523.5115962</v>
      </c>
      <c r="N861" s="152" t="n">
        <v>1530.92168439</v>
      </c>
      <c r="O861" s="152" t="n">
        <v>1540.77644095</v>
      </c>
      <c r="P861" s="152" t="n">
        <v>1555.52557656</v>
      </c>
      <c r="Q861" s="152" t="n">
        <v>1561.01388375</v>
      </c>
      <c r="R861" s="152" t="n">
        <v>1559.39263416</v>
      </c>
      <c r="S861" s="152" t="n">
        <v>1534.62405975</v>
      </c>
      <c r="T861" s="152" t="n">
        <v>1504.12003677</v>
      </c>
      <c r="U861" s="152" t="n">
        <v>1492.63840126</v>
      </c>
      <c r="V861" s="152" t="n">
        <v>1521.82314325</v>
      </c>
      <c r="W861" s="152" t="n">
        <v>1501.89919776</v>
      </c>
      <c r="X861" s="152" t="n">
        <v>1542.3704134</v>
      </c>
      <c r="Y861" s="153" t="n">
        <v>1568.69327489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44502915</v>
      </c>
      <c r="C864" s="152" t="n">
        <v>3.44502915</v>
      </c>
      <c r="D864" s="152" t="n">
        <v>3.44502915</v>
      </c>
      <c r="E864" s="152" t="n">
        <v>3.44502915</v>
      </c>
      <c r="F864" s="152" t="n">
        <v>3.44502915</v>
      </c>
      <c r="G864" s="152" t="n">
        <v>3.44502915</v>
      </c>
      <c r="H864" s="152" t="n">
        <v>3.44502915</v>
      </c>
      <c r="I864" s="152" t="n">
        <v>3.44502915</v>
      </c>
      <c r="J864" s="152" t="n">
        <v>3.44502915</v>
      </c>
      <c r="K864" s="152" t="n">
        <v>3.44502915</v>
      </c>
      <c r="L864" s="152" t="n">
        <v>3.44502915</v>
      </c>
      <c r="M864" s="152" t="n">
        <v>3.44502915</v>
      </c>
      <c r="N864" s="152" t="n">
        <v>3.44502915</v>
      </c>
      <c r="O864" s="152" t="n">
        <v>3.44502915</v>
      </c>
      <c r="P864" s="152" t="n">
        <v>3.44502915</v>
      </c>
      <c r="Q864" s="152" t="n">
        <v>3.44502915</v>
      </c>
      <c r="R864" s="152" t="n">
        <v>3.44502915</v>
      </c>
      <c r="S864" s="152" t="n">
        <v>3.44502915</v>
      </c>
      <c r="T864" s="152" t="n">
        <v>3.44502915</v>
      </c>
      <c r="U864" s="152" t="n">
        <v>3.44502915</v>
      </c>
      <c r="V864" s="152" t="n">
        <v>3.44502915</v>
      </c>
      <c r="W864" s="152" t="n">
        <v>3.44502915</v>
      </c>
      <c r="X864" s="152" t="n">
        <v>3.44502915</v>
      </c>
      <c r="Y864" s="153" t="n">
        <v>3.44502915</v>
      </c>
    </row>
    <row r="865" customFormat="false" ht="19.5" hidden="false" customHeight="true" outlineLevel="0" collapsed="false">
      <c r="A865" s="146" t="n">
        <v>19</v>
      </c>
      <c r="B865" s="147" t="n">
        <v>2262</v>
      </c>
      <c r="C865" s="148" t="n">
        <v>2342.33</v>
      </c>
      <c r="D865" s="148" t="n">
        <v>2381.37</v>
      </c>
      <c r="E865" s="148" t="n">
        <v>2396.43</v>
      </c>
      <c r="F865" s="148" t="n">
        <v>2389.92</v>
      </c>
      <c r="G865" s="148" t="n">
        <v>2374.94</v>
      </c>
      <c r="H865" s="148" t="n">
        <v>2309.17</v>
      </c>
      <c r="I865" s="148" t="n">
        <v>2256.39</v>
      </c>
      <c r="J865" s="148" t="n">
        <v>2238.04</v>
      </c>
      <c r="K865" s="148" t="n">
        <v>2204.87</v>
      </c>
      <c r="L865" s="148" t="n">
        <v>2190.41</v>
      </c>
      <c r="M865" s="148" t="n">
        <v>2213.67</v>
      </c>
      <c r="N865" s="148" t="n">
        <v>2229.16</v>
      </c>
      <c r="O865" s="148" t="n">
        <v>2238.85</v>
      </c>
      <c r="P865" s="148" t="n">
        <v>2247.21</v>
      </c>
      <c r="Q865" s="148" t="n">
        <v>2255.64</v>
      </c>
      <c r="R865" s="148" t="n">
        <v>2249.1</v>
      </c>
      <c r="S865" s="148" t="n">
        <v>2208.32</v>
      </c>
      <c r="T865" s="148" t="n">
        <v>2181.01</v>
      </c>
      <c r="U865" s="148" t="n">
        <v>2190.92</v>
      </c>
      <c r="V865" s="148" t="n">
        <v>2212.6</v>
      </c>
      <c r="W865" s="148" t="n">
        <v>2217.93</v>
      </c>
      <c r="X865" s="148" t="n">
        <v>2246</v>
      </c>
      <c r="Y865" s="149" t="n">
        <v>2284.48</v>
      </c>
    </row>
    <row r="866" customFormat="false" ht="26.25" hidden="false" customHeight="false" outlineLevel="1" collapsed="false">
      <c r="A866" s="150" t="s">
        <v>20</v>
      </c>
      <c r="B866" s="151" t="n">
        <v>1608.34030502</v>
      </c>
      <c r="C866" s="152" t="n">
        <v>1688.67266769</v>
      </c>
      <c r="D866" s="152" t="n">
        <v>1727.71217678</v>
      </c>
      <c r="E866" s="152" t="n">
        <v>1742.77294565</v>
      </c>
      <c r="F866" s="152" t="n">
        <v>1736.26557105</v>
      </c>
      <c r="G866" s="152" t="n">
        <v>1721.28331297</v>
      </c>
      <c r="H866" s="152" t="n">
        <v>1655.51692796</v>
      </c>
      <c r="I866" s="152" t="n">
        <v>1602.73548638</v>
      </c>
      <c r="J866" s="152" t="n">
        <v>1584.38397515</v>
      </c>
      <c r="K866" s="152" t="n">
        <v>1551.21202744</v>
      </c>
      <c r="L866" s="152" t="n">
        <v>1536.75938335</v>
      </c>
      <c r="M866" s="152" t="n">
        <v>1560.01245364</v>
      </c>
      <c r="N866" s="152" t="n">
        <v>1575.5061759</v>
      </c>
      <c r="O866" s="152" t="n">
        <v>1585.19884097</v>
      </c>
      <c r="P866" s="152" t="n">
        <v>1593.55903487</v>
      </c>
      <c r="Q866" s="152" t="n">
        <v>1601.98919132</v>
      </c>
      <c r="R866" s="152" t="n">
        <v>1595.44084251</v>
      </c>
      <c r="S866" s="152" t="n">
        <v>1554.66818286</v>
      </c>
      <c r="T866" s="152" t="n">
        <v>1527.3542138</v>
      </c>
      <c r="U866" s="152" t="n">
        <v>1537.26476694</v>
      </c>
      <c r="V866" s="152" t="n">
        <v>1558.9430366</v>
      </c>
      <c r="W866" s="152" t="n">
        <v>1564.27549064</v>
      </c>
      <c r="X866" s="152" t="n">
        <v>1592.34914389</v>
      </c>
      <c r="Y866" s="153" t="n">
        <v>1630.821858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3.44502915</v>
      </c>
      <c r="C869" s="152" t="n">
        <v>3.44502915</v>
      </c>
      <c r="D869" s="152" t="n">
        <v>3.44502915</v>
      </c>
      <c r="E869" s="152" t="n">
        <v>3.44502915</v>
      </c>
      <c r="F869" s="152" t="n">
        <v>3.44502915</v>
      </c>
      <c r="G869" s="152" t="n">
        <v>3.44502915</v>
      </c>
      <c r="H869" s="152" t="n">
        <v>3.44502915</v>
      </c>
      <c r="I869" s="152" t="n">
        <v>3.44502915</v>
      </c>
      <c r="J869" s="152" t="n">
        <v>3.44502915</v>
      </c>
      <c r="K869" s="152" t="n">
        <v>3.44502915</v>
      </c>
      <c r="L869" s="152" t="n">
        <v>3.44502915</v>
      </c>
      <c r="M869" s="152" t="n">
        <v>3.44502915</v>
      </c>
      <c r="N869" s="152" t="n">
        <v>3.44502915</v>
      </c>
      <c r="O869" s="152" t="n">
        <v>3.44502915</v>
      </c>
      <c r="P869" s="152" t="n">
        <v>3.44502915</v>
      </c>
      <c r="Q869" s="152" t="n">
        <v>3.44502915</v>
      </c>
      <c r="R869" s="152" t="n">
        <v>3.44502915</v>
      </c>
      <c r="S869" s="152" t="n">
        <v>3.44502915</v>
      </c>
      <c r="T869" s="152" t="n">
        <v>3.44502915</v>
      </c>
      <c r="U869" s="152" t="n">
        <v>3.44502915</v>
      </c>
      <c r="V869" s="152" t="n">
        <v>3.44502915</v>
      </c>
      <c r="W869" s="152" t="n">
        <v>3.44502915</v>
      </c>
      <c r="X869" s="152" t="n">
        <v>3.44502915</v>
      </c>
      <c r="Y869" s="153" t="n">
        <v>3.44502915</v>
      </c>
    </row>
    <row r="870" customFormat="false" ht="19.5" hidden="false" customHeight="true" outlineLevel="0" collapsed="false">
      <c r="A870" s="146" t="n">
        <v>20</v>
      </c>
      <c r="B870" s="147" t="n">
        <v>2343.76</v>
      </c>
      <c r="C870" s="148" t="n">
        <v>2379.8</v>
      </c>
      <c r="D870" s="148" t="n">
        <v>2415.1</v>
      </c>
      <c r="E870" s="148" t="n">
        <v>2422.06</v>
      </c>
      <c r="F870" s="148" t="n">
        <v>2420.89</v>
      </c>
      <c r="G870" s="148" t="n">
        <v>2389.23</v>
      </c>
      <c r="H870" s="148" t="n">
        <v>2337.87</v>
      </c>
      <c r="I870" s="148" t="n">
        <v>2298.41</v>
      </c>
      <c r="J870" s="148" t="n">
        <v>2291.06</v>
      </c>
      <c r="K870" s="148" t="n">
        <v>2267.44</v>
      </c>
      <c r="L870" s="148" t="n">
        <v>2240.8</v>
      </c>
      <c r="M870" s="148" t="n">
        <v>2264.29</v>
      </c>
      <c r="N870" s="148" t="n">
        <v>2273.42</v>
      </c>
      <c r="O870" s="148" t="n">
        <v>2288.51</v>
      </c>
      <c r="P870" s="148" t="n">
        <v>2302.55</v>
      </c>
      <c r="Q870" s="148" t="n">
        <v>2314.11</v>
      </c>
      <c r="R870" s="148" t="n">
        <v>2307.4</v>
      </c>
      <c r="S870" s="148" t="n">
        <v>2277.09</v>
      </c>
      <c r="T870" s="148" t="n">
        <v>2253.78</v>
      </c>
      <c r="U870" s="148" t="n">
        <v>2253.9</v>
      </c>
      <c r="V870" s="148" t="n">
        <v>2277.34</v>
      </c>
      <c r="W870" s="148" t="n">
        <v>2284.01</v>
      </c>
      <c r="X870" s="148" t="n">
        <v>2306.25</v>
      </c>
      <c r="Y870" s="149" t="n">
        <v>2317.08</v>
      </c>
    </row>
    <row r="871" customFormat="false" ht="26.25" hidden="false" customHeight="false" outlineLevel="1" collapsed="false">
      <c r="A871" s="150" t="s">
        <v>20</v>
      </c>
      <c r="B871" s="151" t="n">
        <v>1690.10457222</v>
      </c>
      <c r="C871" s="152" t="n">
        <v>1726.14798097</v>
      </c>
      <c r="D871" s="152" t="n">
        <v>1761.4478218</v>
      </c>
      <c r="E871" s="152" t="n">
        <v>1768.40487247</v>
      </c>
      <c r="F871" s="152" t="n">
        <v>1767.23897015</v>
      </c>
      <c r="G871" s="152" t="n">
        <v>1735.57847063</v>
      </c>
      <c r="H871" s="152" t="n">
        <v>1684.21664478</v>
      </c>
      <c r="I871" s="152" t="n">
        <v>1644.75060215</v>
      </c>
      <c r="J871" s="152" t="n">
        <v>1637.40652802</v>
      </c>
      <c r="K871" s="152" t="n">
        <v>1613.7851836</v>
      </c>
      <c r="L871" s="152" t="n">
        <v>1587.14755071</v>
      </c>
      <c r="M871" s="152" t="n">
        <v>1610.63038588</v>
      </c>
      <c r="N871" s="152" t="n">
        <v>1619.76672178</v>
      </c>
      <c r="O871" s="152" t="n">
        <v>1634.85400473</v>
      </c>
      <c r="P871" s="152" t="n">
        <v>1648.8943524</v>
      </c>
      <c r="Q871" s="152" t="n">
        <v>1660.45673405</v>
      </c>
      <c r="R871" s="152" t="n">
        <v>1653.74561207</v>
      </c>
      <c r="S871" s="152" t="n">
        <v>1623.43786914</v>
      </c>
      <c r="T871" s="152" t="n">
        <v>1600.1299551</v>
      </c>
      <c r="U871" s="152" t="n">
        <v>1600.24060828</v>
      </c>
      <c r="V871" s="152" t="n">
        <v>1623.68058185</v>
      </c>
      <c r="W871" s="152" t="n">
        <v>1630.35922659</v>
      </c>
      <c r="X871" s="152" t="n">
        <v>1652.5973111</v>
      </c>
      <c r="Y871" s="153" t="n">
        <v>1663.42192309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3.44502915</v>
      </c>
      <c r="C874" s="152" t="n">
        <v>3.44502915</v>
      </c>
      <c r="D874" s="152" t="n">
        <v>3.44502915</v>
      </c>
      <c r="E874" s="152" t="n">
        <v>3.44502915</v>
      </c>
      <c r="F874" s="152" t="n">
        <v>3.44502915</v>
      </c>
      <c r="G874" s="152" t="n">
        <v>3.44502915</v>
      </c>
      <c r="H874" s="152" t="n">
        <v>3.44502915</v>
      </c>
      <c r="I874" s="152" t="n">
        <v>3.44502915</v>
      </c>
      <c r="J874" s="152" t="n">
        <v>3.44502915</v>
      </c>
      <c r="K874" s="152" t="n">
        <v>3.44502915</v>
      </c>
      <c r="L874" s="152" t="n">
        <v>3.44502915</v>
      </c>
      <c r="M874" s="152" t="n">
        <v>3.44502915</v>
      </c>
      <c r="N874" s="152" t="n">
        <v>3.44502915</v>
      </c>
      <c r="O874" s="152" t="n">
        <v>3.44502915</v>
      </c>
      <c r="P874" s="152" t="n">
        <v>3.44502915</v>
      </c>
      <c r="Q874" s="152" t="n">
        <v>3.44502915</v>
      </c>
      <c r="R874" s="152" t="n">
        <v>3.44502915</v>
      </c>
      <c r="S874" s="152" t="n">
        <v>3.44502915</v>
      </c>
      <c r="T874" s="152" t="n">
        <v>3.44502915</v>
      </c>
      <c r="U874" s="152" t="n">
        <v>3.44502915</v>
      </c>
      <c r="V874" s="152" t="n">
        <v>3.44502915</v>
      </c>
      <c r="W874" s="152" t="n">
        <v>3.44502915</v>
      </c>
      <c r="X874" s="152" t="n">
        <v>3.44502915</v>
      </c>
      <c r="Y874" s="153" t="n">
        <v>3.44502915</v>
      </c>
    </row>
    <row r="875" customFormat="false" ht="19.5" hidden="false" customHeight="true" outlineLevel="0" collapsed="false">
      <c r="A875" s="146" t="n">
        <v>21</v>
      </c>
      <c r="B875" s="147" t="n">
        <v>2387.41</v>
      </c>
      <c r="C875" s="148" t="n">
        <v>2439.25</v>
      </c>
      <c r="D875" s="148" t="n">
        <v>2488.92</v>
      </c>
      <c r="E875" s="148" t="n">
        <v>2538.65</v>
      </c>
      <c r="F875" s="148" t="n">
        <v>2525.54</v>
      </c>
      <c r="G875" s="148" t="n">
        <v>2488.32</v>
      </c>
      <c r="H875" s="148" t="n">
        <v>2444.45</v>
      </c>
      <c r="I875" s="148" t="n">
        <v>2374.83</v>
      </c>
      <c r="J875" s="148" t="n">
        <v>2356.53</v>
      </c>
      <c r="K875" s="148" t="n">
        <v>2336.32</v>
      </c>
      <c r="L875" s="148" t="n">
        <v>2340.67</v>
      </c>
      <c r="M875" s="148" t="n">
        <v>2344.14</v>
      </c>
      <c r="N875" s="148" t="n">
        <v>2358.39</v>
      </c>
      <c r="O875" s="148" t="n">
        <v>2368.18</v>
      </c>
      <c r="P875" s="148" t="n">
        <v>2382.22</v>
      </c>
      <c r="Q875" s="148" t="n">
        <v>2376.41</v>
      </c>
      <c r="R875" s="148" t="n">
        <v>2392.08</v>
      </c>
      <c r="S875" s="148" t="n">
        <v>2329.16</v>
      </c>
      <c r="T875" s="148" t="n">
        <v>2308.03</v>
      </c>
      <c r="U875" s="148" t="n">
        <v>2317.3</v>
      </c>
      <c r="V875" s="148" t="n">
        <v>2345.24</v>
      </c>
      <c r="W875" s="148" t="n">
        <v>2354.69</v>
      </c>
      <c r="X875" s="148" t="n">
        <v>2386.32</v>
      </c>
      <c r="Y875" s="149" t="n">
        <v>2403.44</v>
      </c>
    </row>
    <row r="876" customFormat="false" ht="26.25" hidden="false" customHeight="false" outlineLevel="1" collapsed="false">
      <c r="A876" s="150" t="s">
        <v>20</v>
      </c>
      <c r="B876" s="151" t="n">
        <v>1733.75049588</v>
      </c>
      <c r="C876" s="152" t="n">
        <v>1785.59591616</v>
      </c>
      <c r="D876" s="152" t="n">
        <v>1835.26282912</v>
      </c>
      <c r="E876" s="152" t="n">
        <v>1884.991145</v>
      </c>
      <c r="F876" s="152" t="n">
        <v>1871.88614896</v>
      </c>
      <c r="G876" s="152" t="n">
        <v>1834.66483574</v>
      </c>
      <c r="H876" s="152" t="n">
        <v>1790.79913441</v>
      </c>
      <c r="I876" s="152" t="n">
        <v>1721.17906656</v>
      </c>
      <c r="J876" s="152" t="n">
        <v>1702.87544041</v>
      </c>
      <c r="K876" s="152" t="n">
        <v>1682.66535981</v>
      </c>
      <c r="L876" s="152" t="n">
        <v>1687.01050082</v>
      </c>
      <c r="M876" s="152" t="n">
        <v>1690.48105559</v>
      </c>
      <c r="N876" s="152" t="n">
        <v>1704.73214999</v>
      </c>
      <c r="O876" s="152" t="n">
        <v>1714.52146771</v>
      </c>
      <c r="P876" s="152" t="n">
        <v>1728.5650847</v>
      </c>
      <c r="Q876" s="152" t="n">
        <v>1722.75374527</v>
      </c>
      <c r="R876" s="152" t="n">
        <v>1738.42763355</v>
      </c>
      <c r="S876" s="152" t="n">
        <v>1675.50622984</v>
      </c>
      <c r="T876" s="152" t="n">
        <v>1654.37410159</v>
      </c>
      <c r="U876" s="152" t="n">
        <v>1663.64792102</v>
      </c>
      <c r="V876" s="152" t="n">
        <v>1691.5831229</v>
      </c>
      <c r="W876" s="152" t="n">
        <v>1701.03707405</v>
      </c>
      <c r="X876" s="152" t="n">
        <v>1732.66396004</v>
      </c>
      <c r="Y876" s="153" t="n">
        <v>1749.78654819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3.44502915</v>
      </c>
      <c r="C879" s="152" t="n">
        <v>3.44502915</v>
      </c>
      <c r="D879" s="152" t="n">
        <v>3.44502915</v>
      </c>
      <c r="E879" s="152" t="n">
        <v>3.44502915</v>
      </c>
      <c r="F879" s="152" t="n">
        <v>3.44502915</v>
      </c>
      <c r="G879" s="152" t="n">
        <v>3.44502915</v>
      </c>
      <c r="H879" s="152" t="n">
        <v>3.44502915</v>
      </c>
      <c r="I879" s="152" t="n">
        <v>3.44502915</v>
      </c>
      <c r="J879" s="152" t="n">
        <v>3.44502915</v>
      </c>
      <c r="K879" s="152" t="n">
        <v>3.44502915</v>
      </c>
      <c r="L879" s="152" t="n">
        <v>3.44502915</v>
      </c>
      <c r="M879" s="152" t="n">
        <v>3.44502915</v>
      </c>
      <c r="N879" s="152" t="n">
        <v>3.44502915</v>
      </c>
      <c r="O879" s="152" t="n">
        <v>3.44502915</v>
      </c>
      <c r="P879" s="152" t="n">
        <v>3.44502915</v>
      </c>
      <c r="Q879" s="152" t="n">
        <v>3.44502915</v>
      </c>
      <c r="R879" s="152" t="n">
        <v>3.44502915</v>
      </c>
      <c r="S879" s="152" t="n">
        <v>3.44502915</v>
      </c>
      <c r="T879" s="152" t="n">
        <v>3.44502915</v>
      </c>
      <c r="U879" s="152" t="n">
        <v>3.44502915</v>
      </c>
      <c r="V879" s="152" t="n">
        <v>3.44502915</v>
      </c>
      <c r="W879" s="152" t="n">
        <v>3.44502915</v>
      </c>
      <c r="X879" s="152" t="n">
        <v>3.44502915</v>
      </c>
      <c r="Y879" s="153" t="n">
        <v>3.44502915</v>
      </c>
    </row>
    <row r="880" customFormat="false" ht="19.5" hidden="false" customHeight="true" outlineLevel="0" collapsed="false">
      <c r="A880" s="146" t="n">
        <v>22</v>
      </c>
      <c r="B880" s="147" t="n">
        <v>2402.44</v>
      </c>
      <c r="C880" s="148" t="n">
        <v>2449.26</v>
      </c>
      <c r="D880" s="148" t="n">
        <v>2471.95</v>
      </c>
      <c r="E880" s="148" t="n">
        <v>2646.38</v>
      </c>
      <c r="F880" s="148" t="n">
        <v>2643.18</v>
      </c>
      <c r="G880" s="148" t="n">
        <v>2623.44</v>
      </c>
      <c r="H880" s="148" t="n">
        <v>2521.89</v>
      </c>
      <c r="I880" s="148" t="n">
        <v>2461.41</v>
      </c>
      <c r="J880" s="148" t="n">
        <v>2422.87</v>
      </c>
      <c r="K880" s="148" t="n">
        <v>2387.5</v>
      </c>
      <c r="L880" s="148" t="n">
        <v>2392.95</v>
      </c>
      <c r="M880" s="148" t="n">
        <v>2402.1</v>
      </c>
      <c r="N880" s="148" t="n">
        <v>2419.06</v>
      </c>
      <c r="O880" s="148" t="n">
        <v>2441.05</v>
      </c>
      <c r="P880" s="148" t="n">
        <v>2449.07</v>
      </c>
      <c r="Q880" s="148" t="n">
        <v>2459.58</v>
      </c>
      <c r="R880" s="148" t="n">
        <v>2467.53</v>
      </c>
      <c r="S880" s="148" t="n">
        <v>2438.52</v>
      </c>
      <c r="T880" s="148" t="n">
        <v>2421.41</v>
      </c>
      <c r="U880" s="148" t="n">
        <v>2429.83</v>
      </c>
      <c r="V880" s="148" t="n">
        <v>2443.62</v>
      </c>
      <c r="W880" s="148" t="n">
        <v>2455.77</v>
      </c>
      <c r="X880" s="148" t="n">
        <v>2488.59</v>
      </c>
      <c r="Y880" s="149" t="n">
        <v>2509.02</v>
      </c>
    </row>
    <row r="881" customFormat="false" ht="26.25" hidden="false" customHeight="false" outlineLevel="1" collapsed="false">
      <c r="A881" s="150" t="s">
        <v>20</v>
      </c>
      <c r="B881" s="151" t="n">
        <v>1748.78888071</v>
      </c>
      <c r="C881" s="152" t="n">
        <v>1795.6098446</v>
      </c>
      <c r="D881" s="152" t="n">
        <v>1818.29929807</v>
      </c>
      <c r="E881" s="152" t="n">
        <v>1992.72408708</v>
      </c>
      <c r="F881" s="152" t="n">
        <v>1989.5287683</v>
      </c>
      <c r="G881" s="152" t="n">
        <v>1969.78005233</v>
      </c>
      <c r="H881" s="152" t="n">
        <v>1868.23665878</v>
      </c>
      <c r="I881" s="152" t="n">
        <v>1807.75215461</v>
      </c>
      <c r="J881" s="152" t="n">
        <v>1769.21271052</v>
      </c>
      <c r="K881" s="152" t="n">
        <v>1733.8474126</v>
      </c>
      <c r="L881" s="152" t="n">
        <v>1739.2994317</v>
      </c>
      <c r="M881" s="152" t="n">
        <v>1748.44771102</v>
      </c>
      <c r="N881" s="152" t="n">
        <v>1765.40940123</v>
      </c>
      <c r="O881" s="152" t="n">
        <v>1787.39051341</v>
      </c>
      <c r="P881" s="152" t="n">
        <v>1795.41791264</v>
      </c>
      <c r="Q881" s="152" t="n">
        <v>1805.92186394</v>
      </c>
      <c r="R881" s="152" t="n">
        <v>1813.87993754</v>
      </c>
      <c r="S881" s="152" t="n">
        <v>1784.86667627</v>
      </c>
      <c r="T881" s="152" t="n">
        <v>1767.75837126</v>
      </c>
      <c r="U881" s="152" t="n">
        <v>1776.17310266</v>
      </c>
      <c r="V881" s="152" t="n">
        <v>1789.9630363</v>
      </c>
      <c r="W881" s="152" t="n">
        <v>1802.11013511</v>
      </c>
      <c r="X881" s="152" t="n">
        <v>1834.93332433</v>
      </c>
      <c r="Y881" s="153" t="n">
        <v>1855.36369633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3.44502915</v>
      </c>
      <c r="C884" s="152" t="n">
        <v>3.44502915</v>
      </c>
      <c r="D884" s="152" t="n">
        <v>3.44502915</v>
      </c>
      <c r="E884" s="152" t="n">
        <v>3.44502915</v>
      </c>
      <c r="F884" s="152" t="n">
        <v>3.44502915</v>
      </c>
      <c r="G884" s="152" t="n">
        <v>3.44502915</v>
      </c>
      <c r="H884" s="152" t="n">
        <v>3.44502915</v>
      </c>
      <c r="I884" s="152" t="n">
        <v>3.44502915</v>
      </c>
      <c r="J884" s="152" t="n">
        <v>3.44502915</v>
      </c>
      <c r="K884" s="152" t="n">
        <v>3.44502915</v>
      </c>
      <c r="L884" s="152" t="n">
        <v>3.44502915</v>
      </c>
      <c r="M884" s="152" t="n">
        <v>3.44502915</v>
      </c>
      <c r="N884" s="152" t="n">
        <v>3.44502915</v>
      </c>
      <c r="O884" s="152" t="n">
        <v>3.44502915</v>
      </c>
      <c r="P884" s="152" t="n">
        <v>3.44502915</v>
      </c>
      <c r="Q884" s="152" t="n">
        <v>3.44502915</v>
      </c>
      <c r="R884" s="152" t="n">
        <v>3.44502915</v>
      </c>
      <c r="S884" s="152" t="n">
        <v>3.44502915</v>
      </c>
      <c r="T884" s="152" t="n">
        <v>3.44502915</v>
      </c>
      <c r="U884" s="152" t="n">
        <v>3.44502915</v>
      </c>
      <c r="V884" s="152" t="n">
        <v>3.44502915</v>
      </c>
      <c r="W884" s="152" t="n">
        <v>3.44502915</v>
      </c>
      <c r="X884" s="152" t="n">
        <v>3.44502915</v>
      </c>
      <c r="Y884" s="153" t="n">
        <v>3.44502915</v>
      </c>
    </row>
    <row r="885" customFormat="false" ht="19.5" hidden="false" customHeight="true" outlineLevel="0" collapsed="false">
      <c r="A885" s="146" t="n">
        <v>23</v>
      </c>
      <c r="B885" s="147" t="n">
        <v>2367.84</v>
      </c>
      <c r="C885" s="148" t="n">
        <v>2350.61</v>
      </c>
      <c r="D885" s="148" t="n">
        <v>2384.29</v>
      </c>
      <c r="E885" s="148" t="n">
        <v>2529.76</v>
      </c>
      <c r="F885" s="148" t="n">
        <v>2528.58</v>
      </c>
      <c r="G885" s="148" t="n">
        <v>2509.59</v>
      </c>
      <c r="H885" s="148" t="n">
        <v>2494.19</v>
      </c>
      <c r="I885" s="148" t="n">
        <v>2457.01</v>
      </c>
      <c r="J885" s="148" t="n">
        <v>2407.99</v>
      </c>
      <c r="K885" s="148" t="n">
        <v>2370.2</v>
      </c>
      <c r="L885" s="148" t="n">
        <v>2332.37</v>
      </c>
      <c r="M885" s="148" t="n">
        <v>2324.34</v>
      </c>
      <c r="N885" s="148" t="n">
        <v>2313.52</v>
      </c>
      <c r="O885" s="148" t="n">
        <v>2312.57</v>
      </c>
      <c r="P885" s="148" t="n">
        <v>2317.82</v>
      </c>
      <c r="Q885" s="148" t="n">
        <v>2331.19</v>
      </c>
      <c r="R885" s="148" t="n">
        <v>2321.01</v>
      </c>
      <c r="S885" s="148" t="n">
        <v>2290.49</v>
      </c>
      <c r="T885" s="148" t="n">
        <v>2310.04</v>
      </c>
      <c r="U885" s="148" t="n">
        <v>2318.65</v>
      </c>
      <c r="V885" s="148" t="n">
        <v>2336.5</v>
      </c>
      <c r="W885" s="148" t="n">
        <v>2345.32</v>
      </c>
      <c r="X885" s="148" t="n">
        <v>2377.69</v>
      </c>
      <c r="Y885" s="149" t="n">
        <v>2389.35</v>
      </c>
    </row>
    <row r="886" customFormat="false" ht="26.25" hidden="false" customHeight="false" outlineLevel="1" collapsed="false">
      <c r="A886" s="150" t="s">
        <v>20</v>
      </c>
      <c r="B886" s="151" t="n">
        <v>1714.18585897</v>
      </c>
      <c r="C886" s="152" t="n">
        <v>1696.95465708</v>
      </c>
      <c r="D886" s="152" t="n">
        <v>1730.63668737</v>
      </c>
      <c r="E886" s="152" t="n">
        <v>1876.10015488</v>
      </c>
      <c r="F886" s="152" t="n">
        <v>1874.92464086</v>
      </c>
      <c r="G886" s="152" t="n">
        <v>1855.93983358</v>
      </c>
      <c r="H886" s="152" t="n">
        <v>1840.53372703</v>
      </c>
      <c r="I886" s="152" t="n">
        <v>1803.35620294</v>
      </c>
      <c r="J886" s="152" t="n">
        <v>1754.33008831</v>
      </c>
      <c r="K886" s="152" t="n">
        <v>1716.54434215</v>
      </c>
      <c r="L886" s="152" t="n">
        <v>1678.71211379</v>
      </c>
      <c r="M886" s="152" t="n">
        <v>1670.68457279</v>
      </c>
      <c r="N886" s="152" t="n">
        <v>1659.86147576</v>
      </c>
      <c r="O886" s="152" t="n">
        <v>1658.91557513</v>
      </c>
      <c r="P886" s="152" t="n">
        <v>1664.16415164</v>
      </c>
      <c r="Q886" s="152" t="n">
        <v>1677.53687275</v>
      </c>
      <c r="R886" s="152" t="n">
        <v>1667.35772596</v>
      </c>
      <c r="S886" s="152" t="n">
        <v>1636.83557222</v>
      </c>
      <c r="T886" s="152" t="n">
        <v>1656.3847752</v>
      </c>
      <c r="U886" s="152" t="n">
        <v>1664.99305423</v>
      </c>
      <c r="V886" s="152" t="n">
        <v>1682.84558069</v>
      </c>
      <c r="W886" s="152" t="n">
        <v>1691.66229992</v>
      </c>
      <c r="X886" s="152" t="n">
        <v>1724.03988511</v>
      </c>
      <c r="Y886" s="153" t="n">
        <v>1735.69564267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3.44502915</v>
      </c>
      <c r="C889" s="152" t="n">
        <v>3.44502915</v>
      </c>
      <c r="D889" s="152" t="n">
        <v>3.44502915</v>
      </c>
      <c r="E889" s="152" t="n">
        <v>3.44502915</v>
      </c>
      <c r="F889" s="152" t="n">
        <v>3.44502915</v>
      </c>
      <c r="G889" s="152" t="n">
        <v>3.44502915</v>
      </c>
      <c r="H889" s="152" t="n">
        <v>3.44502915</v>
      </c>
      <c r="I889" s="152" t="n">
        <v>3.44502915</v>
      </c>
      <c r="J889" s="152" t="n">
        <v>3.44502915</v>
      </c>
      <c r="K889" s="152" t="n">
        <v>3.44502915</v>
      </c>
      <c r="L889" s="152" t="n">
        <v>3.44502915</v>
      </c>
      <c r="M889" s="152" t="n">
        <v>3.44502915</v>
      </c>
      <c r="N889" s="152" t="n">
        <v>3.44502915</v>
      </c>
      <c r="O889" s="152" t="n">
        <v>3.44502915</v>
      </c>
      <c r="P889" s="152" t="n">
        <v>3.44502915</v>
      </c>
      <c r="Q889" s="152" t="n">
        <v>3.44502915</v>
      </c>
      <c r="R889" s="152" t="n">
        <v>3.44502915</v>
      </c>
      <c r="S889" s="152" t="n">
        <v>3.44502915</v>
      </c>
      <c r="T889" s="152" t="n">
        <v>3.44502915</v>
      </c>
      <c r="U889" s="152" t="n">
        <v>3.44502915</v>
      </c>
      <c r="V889" s="152" t="n">
        <v>3.44502915</v>
      </c>
      <c r="W889" s="152" t="n">
        <v>3.44502915</v>
      </c>
      <c r="X889" s="152" t="n">
        <v>3.44502915</v>
      </c>
      <c r="Y889" s="153" t="n">
        <v>3.44502915</v>
      </c>
    </row>
    <row r="890" customFormat="false" ht="19.5" hidden="false" customHeight="true" outlineLevel="0" collapsed="false">
      <c r="A890" s="146" t="n">
        <v>24</v>
      </c>
      <c r="B890" s="147" t="n">
        <v>2291.43</v>
      </c>
      <c r="C890" s="148" t="n">
        <v>2354.82</v>
      </c>
      <c r="D890" s="148" t="n">
        <v>2408.05</v>
      </c>
      <c r="E890" s="148" t="n">
        <v>2444.33</v>
      </c>
      <c r="F890" s="148" t="n">
        <v>2451.93</v>
      </c>
      <c r="G890" s="148" t="n">
        <v>2432.01</v>
      </c>
      <c r="H890" s="148" t="n">
        <v>2420.55</v>
      </c>
      <c r="I890" s="148" t="n">
        <v>2414.89</v>
      </c>
      <c r="J890" s="148" t="n">
        <v>2358.49</v>
      </c>
      <c r="K890" s="148" t="n">
        <v>2343.69</v>
      </c>
      <c r="L890" s="148" t="n">
        <v>2281.99</v>
      </c>
      <c r="M890" s="148" t="n">
        <v>2266.73</v>
      </c>
      <c r="N890" s="148" t="n">
        <v>2275.38</v>
      </c>
      <c r="O890" s="148" t="n">
        <v>2302.31</v>
      </c>
      <c r="P890" s="148" t="n">
        <v>2288.3</v>
      </c>
      <c r="Q890" s="148" t="n">
        <v>2285.49</v>
      </c>
      <c r="R890" s="148" t="n">
        <v>2287.15</v>
      </c>
      <c r="S890" s="148" t="n">
        <v>2272.57</v>
      </c>
      <c r="T890" s="148" t="n">
        <v>2250.37</v>
      </c>
      <c r="U890" s="148" t="n">
        <v>2255.69</v>
      </c>
      <c r="V890" s="148" t="n">
        <v>2278.03</v>
      </c>
      <c r="W890" s="148" t="n">
        <v>2289.18</v>
      </c>
      <c r="X890" s="148" t="n">
        <v>2317.32</v>
      </c>
      <c r="Y890" s="149" t="n">
        <v>2330.81</v>
      </c>
    </row>
    <row r="891" customFormat="false" ht="26.25" hidden="false" customHeight="false" outlineLevel="1" collapsed="false">
      <c r="A891" s="150" t="s">
        <v>20</v>
      </c>
      <c r="B891" s="151" t="n">
        <v>1637.77857885</v>
      </c>
      <c r="C891" s="152" t="n">
        <v>1701.16769969</v>
      </c>
      <c r="D891" s="152" t="n">
        <v>1754.39749095</v>
      </c>
      <c r="E891" s="152" t="n">
        <v>1790.67757219</v>
      </c>
      <c r="F891" s="152" t="n">
        <v>1798.27949155</v>
      </c>
      <c r="G891" s="152" t="n">
        <v>1778.35793571</v>
      </c>
      <c r="H891" s="152" t="n">
        <v>1766.89504563</v>
      </c>
      <c r="I891" s="152" t="n">
        <v>1761.23530987</v>
      </c>
      <c r="J891" s="152" t="n">
        <v>1704.83702195</v>
      </c>
      <c r="K891" s="152" t="n">
        <v>1690.0342071</v>
      </c>
      <c r="L891" s="152" t="n">
        <v>1628.33576786</v>
      </c>
      <c r="M891" s="152" t="n">
        <v>1613.07437963</v>
      </c>
      <c r="N891" s="152" t="n">
        <v>1621.72555009</v>
      </c>
      <c r="O891" s="152" t="n">
        <v>1648.65420182</v>
      </c>
      <c r="P891" s="152" t="n">
        <v>1634.64428241</v>
      </c>
      <c r="Q891" s="152" t="n">
        <v>1631.83692387</v>
      </c>
      <c r="R891" s="152" t="n">
        <v>1633.49761995</v>
      </c>
      <c r="S891" s="152" t="n">
        <v>1618.91786075</v>
      </c>
      <c r="T891" s="152" t="n">
        <v>1596.71080589</v>
      </c>
      <c r="U891" s="152" t="n">
        <v>1602.03125379</v>
      </c>
      <c r="V891" s="152" t="n">
        <v>1624.37825233</v>
      </c>
      <c r="W891" s="152" t="n">
        <v>1635.52532956</v>
      </c>
      <c r="X891" s="152" t="n">
        <v>1663.668243</v>
      </c>
      <c r="Y891" s="153" t="n">
        <v>1677.15773042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44502915</v>
      </c>
      <c r="C894" s="152" t="n">
        <v>3.44502915</v>
      </c>
      <c r="D894" s="152" t="n">
        <v>3.44502915</v>
      </c>
      <c r="E894" s="152" t="n">
        <v>3.44502915</v>
      </c>
      <c r="F894" s="152" t="n">
        <v>3.44502915</v>
      </c>
      <c r="G894" s="152" t="n">
        <v>3.44502915</v>
      </c>
      <c r="H894" s="152" t="n">
        <v>3.44502915</v>
      </c>
      <c r="I894" s="152" t="n">
        <v>3.44502915</v>
      </c>
      <c r="J894" s="152" t="n">
        <v>3.44502915</v>
      </c>
      <c r="K894" s="152" t="n">
        <v>3.44502915</v>
      </c>
      <c r="L894" s="152" t="n">
        <v>3.44502915</v>
      </c>
      <c r="M894" s="152" t="n">
        <v>3.44502915</v>
      </c>
      <c r="N894" s="152" t="n">
        <v>3.44502915</v>
      </c>
      <c r="O894" s="152" t="n">
        <v>3.44502915</v>
      </c>
      <c r="P894" s="152" t="n">
        <v>3.44502915</v>
      </c>
      <c r="Q894" s="152" t="n">
        <v>3.44502915</v>
      </c>
      <c r="R894" s="152" t="n">
        <v>3.44502915</v>
      </c>
      <c r="S894" s="152" t="n">
        <v>3.44502915</v>
      </c>
      <c r="T894" s="152" t="n">
        <v>3.44502915</v>
      </c>
      <c r="U894" s="152" t="n">
        <v>3.44502915</v>
      </c>
      <c r="V894" s="152" t="n">
        <v>3.44502915</v>
      </c>
      <c r="W894" s="152" t="n">
        <v>3.44502915</v>
      </c>
      <c r="X894" s="152" t="n">
        <v>3.44502915</v>
      </c>
      <c r="Y894" s="153" t="n">
        <v>3.44502915</v>
      </c>
    </row>
    <row r="895" customFormat="false" ht="19.5" hidden="false" customHeight="true" outlineLevel="0" collapsed="false">
      <c r="A895" s="146" t="n">
        <v>25</v>
      </c>
      <c r="B895" s="147" t="n">
        <v>2397.51</v>
      </c>
      <c r="C895" s="148" t="n">
        <v>2441.88</v>
      </c>
      <c r="D895" s="148" t="n">
        <v>2455.27</v>
      </c>
      <c r="E895" s="148" t="n">
        <v>2464.65</v>
      </c>
      <c r="F895" s="148" t="n">
        <v>2460.41</v>
      </c>
      <c r="G895" s="148" t="n">
        <v>2432.21</v>
      </c>
      <c r="H895" s="148" t="n">
        <v>2405.72</v>
      </c>
      <c r="I895" s="148" t="n">
        <v>2363.22</v>
      </c>
      <c r="J895" s="148" t="n">
        <v>2308.08</v>
      </c>
      <c r="K895" s="148" t="n">
        <v>2281.56</v>
      </c>
      <c r="L895" s="148" t="n">
        <v>2268.24</v>
      </c>
      <c r="M895" s="148" t="n">
        <v>2281.81</v>
      </c>
      <c r="N895" s="148" t="n">
        <v>2279.44</v>
      </c>
      <c r="O895" s="148" t="n">
        <v>2283.32</v>
      </c>
      <c r="P895" s="148" t="n">
        <v>2281.72</v>
      </c>
      <c r="Q895" s="148" t="n">
        <v>2292.73</v>
      </c>
      <c r="R895" s="148" t="n">
        <v>2311.87</v>
      </c>
      <c r="S895" s="148" t="n">
        <v>2283.04</v>
      </c>
      <c r="T895" s="148" t="n">
        <v>2248.7</v>
      </c>
      <c r="U895" s="148" t="n">
        <v>2261.67</v>
      </c>
      <c r="V895" s="148" t="n">
        <v>2286.61</v>
      </c>
      <c r="W895" s="148" t="n">
        <v>2301.75</v>
      </c>
      <c r="X895" s="148" t="n">
        <v>2336.81</v>
      </c>
      <c r="Y895" s="149" t="n">
        <v>2353.21</v>
      </c>
    </row>
    <row r="896" customFormat="false" ht="26.25" hidden="false" customHeight="false" outlineLevel="1" collapsed="false">
      <c r="A896" s="150" t="s">
        <v>20</v>
      </c>
      <c r="B896" s="151" t="n">
        <v>1743.85807153</v>
      </c>
      <c r="C896" s="152" t="n">
        <v>1788.22503481</v>
      </c>
      <c r="D896" s="152" t="n">
        <v>1801.61111068</v>
      </c>
      <c r="E896" s="152" t="n">
        <v>1810.99675879</v>
      </c>
      <c r="F896" s="152" t="n">
        <v>1806.75768014</v>
      </c>
      <c r="G896" s="152" t="n">
        <v>1778.55132813</v>
      </c>
      <c r="H896" s="152" t="n">
        <v>1752.06903307</v>
      </c>
      <c r="I896" s="152" t="n">
        <v>1709.56514364</v>
      </c>
      <c r="J896" s="152" t="n">
        <v>1654.42882611</v>
      </c>
      <c r="K896" s="152" t="n">
        <v>1627.90624748</v>
      </c>
      <c r="L896" s="152" t="n">
        <v>1614.58018009</v>
      </c>
      <c r="M896" s="152" t="n">
        <v>1628.15050456</v>
      </c>
      <c r="N896" s="152" t="n">
        <v>1625.78924876</v>
      </c>
      <c r="O896" s="152" t="n">
        <v>1629.66780768</v>
      </c>
      <c r="P896" s="152" t="n">
        <v>1628.0695108</v>
      </c>
      <c r="Q896" s="152" t="n">
        <v>1639.07634821</v>
      </c>
      <c r="R896" s="152" t="n">
        <v>1658.21260878</v>
      </c>
      <c r="S896" s="152" t="n">
        <v>1629.3840799</v>
      </c>
      <c r="T896" s="152" t="n">
        <v>1595.04134873</v>
      </c>
      <c r="U896" s="152" t="n">
        <v>1608.01021892</v>
      </c>
      <c r="V896" s="152" t="n">
        <v>1632.95085196</v>
      </c>
      <c r="W896" s="152" t="n">
        <v>1648.0969105</v>
      </c>
      <c r="X896" s="152" t="n">
        <v>1683.15914843</v>
      </c>
      <c r="Y896" s="153" t="n">
        <v>1699.55762361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3.44502915</v>
      </c>
      <c r="C899" s="152" t="n">
        <v>3.44502915</v>
      </c>
      <c r="D899" s="152" t="n">
        <v>3.44502915</v>
      </c>
      <c r="E899" s="152" t="n">
        <v>3.44502915</v>
      </c>
      <c r="F899" s="152" t="n">
        <v>3.44502915</v>
      </c>
      <c r="G899" s="152" t="n">
        <v>3.44502915</v>
      </c>
      <c r="H899" s="152" t="n">
        <v>3.44502915</v>
      </c>
      <c r="I899" s="152" t="n">
        <v>3.44502915</v>
      </c>
      <c r="J899" s="152" t="n">
        <v>3.44502915</v>
      </c>
      <c r="K899" s="152" t="n">
        <v>3.44502915</v>
      </c>
      <c r="L899" s="152" t="n">
        <v>3.44502915</v>
      </c>
      <c r="M899" s="152" t="n">
        <v>3.44502915</v>
      </c>
      <c r="N899" s="152" t="n">
        <v>3.44502915</v>
      </c>
      <c r="O899" s="152" t="n">
        <v>3.44502915</v>
      </c>
      <c r="P899" s="152" t="n">
        <v>3.44502915</v>
      </c>
      <c r="Q899" s="152" t="n">
        <v>3.44502915</v>
      </c>
      <c r="R899" s="152" t="n">
        <v>3.44502915</v>
      </c>
      <c r="S899" s="152" t="n">
        <v>3.44502915</v>
      </c>
      <c r="T899" s="152" t="n">
        <v>3.44502915</v>
      </c>
      <c r="U899" s="152" t="n">
        <v>3.44502915</v>
      </c>
      <c r="V899" s="152" t="n">
        <v>3.44502915</v>
      </c>
      <c r="W899" s="152" t="n">
        <v>3.44502915</v>
      </c>
      <c r="X899" s="152" t="n">
        <v>3.44502915</v>
      </c>
      <c r="Y899" s="153" t="n">
        <v>3.44502915</v>
      </c>
    </row>
    <row r="900" customFormat="false" ht="19.5" hidden="false" customHeight="true" outlineLevel="0" collapsed="false">
      <c r="A900" s="146" t="n">
        <v>26</v>
      </c>
      <c r="B900" s="147" t="n">
        <v>2559.78</v>
      </c>
      <c r="C900" s="148" t="n">
        <v>2661.39</v>
      </c>
      <c r="D900" s="148" t="n">
        <v>2719.68</v>
      </c>
      <c r="E900" s="148" t="n">
        <v>2748.44</v>
      </c>
      <c r="F900" s="148" t="n">
        <v>2729.02</v>
      </c>
      <c r="G900" s="148" t="n">
        <v>2695.39</v>
      </c>
      <c r="H900" s="148" t="n">
        <v>2586.23</v>
      </c>
      <c r="I900" s="148" t="n">
        <v>2497.51</v>
      </c>
      <c r="J900" s="148" t="n">
        <v>2478.05</v>
      </c>
      <c r="K900" s="148" t="n">
        <v>2436.19</v>
      </c>
      <c r="L900" s="148" t="n">
        <v>2422.88</v>
      </c>
      <c r="M900" s="148" t="n">
        <v>2434.1</v>
      </c>
      <c r="N900" s="148" t="n">
        <v>2489.5</v>
      </c>
      <c r="O900" s="148" t="n">
        <v>2572.66</v>
      </c>
      <c r="P900" s="148" t="n">
        <v>2640.92</v>
      </c>
      <c r="Q900" s="148" t="n">
        <v>2626.25</v>
      </c>
      <c r="R900" s="148" t="n">
        <v>2597.31</v>
      </c>
      <c r="S900" s="148" t="n">
        <v>2602.2</v>
      </c>
      <c r="T900" s="148" t="n">
        <v>2552.35</v>
      </c>
      <c r="U900" s="148" t="n">
        <v>2571.21</v>
      </c>
      <c r="V900" s="148" t="n">
        <v>2615.03</v>
      </c>
      <c r="W900" s="148" t="n">
        <v>2543.55</v>
      </c>
      <c r="X900" s="148" t="n">
        <v>2583.29</v>
      </c>
      <c r="Y900" s="149" t="n">
        <v>2642.27</v>
      </c>
    </row>
    <row r="901" customFormat="false" ht="26.25" hidden="false" customHeight="false" outlineLevel="1" collapsed="false">
      <c r="A901" s="150" t="s">
        <v>20</v>
      </c>
      <c r="B901" s="151" t="n">
        <v>1906.12835762</v>
      </c>
      <c r="C901" s="152" t="n">
        <v>2007.73035818</v>
      </c>
      <c r="D901" s="152" t="n">
        <v>2066.02010413</v>
      </c>
      <c r="E901" s="152" t="n">
        <v>2094.78857309</v>
      </c>
      <c r="F901" s="152" t="n">
        <v>2075.36010862</v>
      </c>
      <c r="G901" s="152" t="n">
        <v>2041.73338812</v>
      </c>
      <c r="H901" s="152" t="n">
        <v>1932.57665841</v>
      </c>
      <c r="I901" s="152" t="n">
        <v>1843.85379595</v>
      </c>
      <c r="J901" s="152" t="n">
        <v>1824.39946556</v>
      </c>
      <c r="K901" s="152" t="n">
        <v>1782.53688453</v>
      </c>
      <c r="L901" s="152" t="n">
        <v>1769.22404712</v>
      </c>
      <c r="M901" s="152" t="n">
        <v>1780.44355282</v>
      </c>
      <c r="N901" s="152" t="n">
        <v>1835.84400858</v>
      </c>
      <c r="O901" s="152" t="n">
        <v>1919.00201013</v>
      </c>
      <c r="P901" s="152" t="n">
        <v>1987.26583977</v>
      </c>
      <c r="Q901" s="152" t="n">
        <v>1972.59378761</v>
      </c>
      <c r="R901" s="152" t="n">
        <v>1943.6571496</v>
      </c>
      <c r="S901" s="152" t="n">
        <v>1948.54660736</v>
      </c>
      <c r="T901" s="152" t="n">
        <v>1898.69514213</v>
      </c>
      <c r="U901" s="152" t="n">
        <v>1917.55815317</v>
      </c>
      <c r="V901" s="152" t="n">
        <v>1961.37052145</v>
      </c>
      <c r="W901" s="152" t="n">
        <v>1889.89146608</v>
      </c>
      <c r="X901" s="152" t="n">
        <v>1929.63406511</v>
      </c>
      <c r="Y901" s="153" t="n">
        <v>1988.61358402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3.44502915</v>
      </c>
      <c r="C904" s="152" t="n">
        <v>3.44502915</v>
      </c>
      <c r="D904" s="152" t="n">
        <v>3.44502915</v>
      </c>
      <c r="E904" s="152" t="n">
        <v>3.44502915</v>
      </c>
      <c r="F904" s="152" t="n">
        <v>3.44502915</v>
      </c>
      <c r="G904" s="152" t="n">
        <v>3.44502915</v>
      </c>
      <c r="H904" s="152" t="n">
        <v>3.44502915</v>
      </c>
      <c r="I904" s="152" t="n">
        <v>3.44502915</v>
      </c>
      <c r="J904" s="152" t="n">
        <v>3.44502915</v>
      </c>
      <c r="K904" s="152" t="n">
        <v>3.44502915</v>
      </c>
      <c r="L904" s="152" t="n">
        <v>3.44502915</v>
      </c>
      <c r="M904" s="152" t="n">
        <v>3.44502915</v>
      </c>
      <c r="N904" s="152" t="n">
        <v>3.44502915</v>
      </c>
      <c r="O904" s="152" t="n">
        <v>3.44502915</v>
      </c>
      <c r="P904" s="152" t="n">
        <v>3.44502915</v>
      </c>
      <c r="Q904" s="152" t="n">
        <v>3.44502915</v>
      </c>
      <c r="R904" s="152" t="n">
        <v>3.44502915</v>
      </c>
      <c r="S904" s="152" t="n">
        <v>3.44502915</v>
      </c>
      <c r="T904" s="152" t="n">
        <v>3.44502915</v>
      </c>
      <c r="U904" s="152" t="n">
        <v>3.44502915</v>
      </c>
      <c r="V904" s="152" t="n">
        <v>3.44502915</v>
      </c>
      <c r="W904" s="152" t="n">
        <v>3.44502915</v>
      </c>
      <c r="X904" s="152" t="n">
        <v>3.44502915</v>
      </c>
      <c r="Y904" s="153" t="n">
        <v>3.44502915</v>
      </c>
    </row>
    <row r="905" customFormat="false" ht="19.5" hidden="false" customHeight="true" outlineLevel="0" collapsed="false">
      <c r="A905" s="146" t="n">
        <v>27</v>
      </c>
      <c r="B905" s="147" t="n">
        <v>2541.49</v>
      </c>
      <c r="C905" s="148" t="n">
        <v>2663.99</v>
      </c>
      <c r="D905" s="148" t="n">
        <v>2717.33</v>
      </c>
      <c r="E905" s="148" t="n">
        <v>2739.88</v>
      </c>
      <c r="F905" s="148" t="n">
        <v>2721.79</v>
      </c>
      <c r="G905" s="148" t="n">
        <v>2667.6</v>
      </c>
      <c r="H905" s="148" t="n">
        <v>2551.51</v>
      </c>
      <c r="I905" s="148" t="n">
        <v>2477.2</v>
      </c>
      <c r="J905" s="148" t="n">
        <v>2462.11</v>
      </c>
      <c r="K905" s="148" t="n">
        <v>2453.32</v>
      </c>
      <c r="L905" s="148" t="n">
        <v>2425.97</v>
      </c>
      <c r="M905" s="148" t="n">
        <v>2462.81</v>
      </c>
      <c r="N905" s="148" t="n">
        <v>2491.03</v>
      </c>
      <c r="O905" s="148" t="n">
        <v>2505.95</v>
      </c>
      <c r="P905" s="148" t="n">
        <v>2514.64</v>
      </c>
      <c r="Q905" s="148" t="n">
        <v>2499.23</v>
      </c>
      <c r="R905" s="148" t="n">
        <v>2521.51</v>
      </c>
      <c r="S905" s="148" t="n">
        <v>2492.78</v>
      </c>
      <c r="T905" s="148" t="n">
        <v>2423.16</v>
      </c>
      <c r="U905" s="148" t="n">
        <v>2442.08</v>
      </c>
      <c r="V905" s="148" t="n">
        <v>2480.86</v>
      </c>
      <c r="W905" s="148" t="n">
        <v>2482.26</v>
      </c>
      <c r="X905" s="148" t="n">
        <v>2525.26</v>
      </c>
      <c r="Y905" s="149" t="n">
        <v>2575.05</v>
      </c>
    </row>
    <row r="906" customFormat="false" ht="26.25" hidden="false" customHeight="false" outlineLevel="1" collapsed="false">
      <c r="A906" s="150" t="s">
        <v>20</v>
      </c>
      <c r="B906" s="151" t="n">
        <v>1887.83015657</v>
      </c>
      <c r="C906" s="152" t="n">
        <v>2010.33886003</v>
      </c>
      <c r="D906" s="152" t="n">
        <v>2063.67156525</v>
      </c>
      <c r="E906" s="152" t="n">
        <v>2086.22511382</v>
      </c>
      <c r="F906" s="152" t="n">
        <v>2068.13609026</v>
      </c>
      <c r="G906" s="152" t="n">
        <v>2013.94532961</v>
      </c>
      <c r="H906" s="152" t="n">
        <v>1897.85447215</v>
      </c>
      <c r="I906" s="152" t="n">
        <v>1823.54803443</v>
      </c>
      <c r="J906" s="152" t="n">
        <v>1808.45150197</v>
      </c>
      <c r="K906" s="152" t="n">
        <v>1799.66819328</v>
      </c>
      <c r="L906" s="152" t="n">
        <v>1772.31686404</v>
      </c>
      <c r="M906" s="152" t="n">
        <v>1809.15323821</v>
      </c>
      <c r="N906" s="152" t="n">
        <v>1837.37865036</v>
      </c>
      <c r="O906" s="152" t="n">
        <v>1852.29955784</v>
      </c>
      <c r="P906" s="152" t="n">
        <v>1860.98765274</v>
      </c>
      <c r="Q906" s="152" t="n">
        <v>1845.57970576</v>
      </c>
      <c r="R906" s="152" t="n">
        <v>1867.85575274</v>
      </c>
      <c r="S906" s="152" t="n">
        <v>1839.12036975</v>
      </c>
      <c r="T906" s="152" t="n">
        <v>1769.50786886</v>
      </c>
      <c r="U906" s="152" t="n">
        <v>1788.42195384</v>
      </c>
      <c r="V906" s="152" t="n">
        <v>1827.20168788</v>
      </c>
      <c r="W906" s="152" t="n">
        <v>1828.60329577</v>
      </c>
      <c r="X906" s="152" t="n">
        <v>1871.60898333</v>
      </c>
      <c r="Y906" s="153" t="n">
        <v>1921.39526275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3.44502915</v>
      </c>
      <c r="C909" s="152" t="n">
        <v>3.44502915</v>
      </c>
      <c r="D909" s="152" t="n">
        <v>3.44502915</v>
      </c>
      <c r="E909" s="152" t="n">
        <v>3.44502915</v>
      </c>
      <c r="F909" s="152" t="n">
        <v>3.44502915</v>
      </c>
      <c r="G909" s="152" t="n">
        <v>3.44502915</v>
      </c>
      <c r="H909" s="152" t="n">
        <v>3.44502915</v>
      </c>
      <c r="I909" s="152" t="n">
        <v>3.44502915</v>
      </c>
      <c r="J909" s="152" t="n">
        <v>3.44502915</v>
      </c>
      <c r="K909" s="152" t="n">
        <v>3.44502915</v>
      </c>
      <c r="L909" s="152" t="n">
        <v>3.44502915</v>
      </c>
      <c r="M909" s="152" t="n">
        <v>3.44502915</v>
      </c>
      <c r="N909" s="152" t="n">
        <v>3.44502915</v>
      </c>
      <c r="O909" s="152" t="n">
        <v>3.44502915</v>
      </c>
      <c r="P909" s="152" t="n">
        <v>3.44502915</v>
      </c>
      <c r="Q909" s="152" t="n">
        <v>3.44502915</v>
      </c>
      <c r="R909" s="152" t="n">
        <v>3.44502915</v>
      </c>
      <c r="S909" s="152" t="n">
        <v>3.44502915</v>
      </c>
      <c r="T909" s="152" t="n">
        <v>3.44502915</v>
      </c>
      <c r="U909" s="152" t="n">
        <v>3.44502915</v>
      </c>
      <c r="V909" s="152" t="n">
        <v>3.44502915</v>
      </c>
      <c r="W909" s="152" t="n">
        <v>3.44502915</v>
      </c>
      <c r="X909" s="152" t="n">
        <v>3.44502915</v>
      </c>
      <c r="Y909" s="153" t="n">
        <v>3.44502915</v>
      </c>
    </row>
    <row r="910" customFormat="false" ht="19.5" hidden="false" customHeight="true" outlineLevel="0" collapsed="false">
      <c r="A910" s="146" t="n">
        <v>28</v>
      </c>
      <c r="B910" s="147" t="n">
        <v>2503.8</v>
      </c>
      <c r="C910" s="148" t="n">
        <v>2550.98</v>
      </c>
      <c r="D910" s="148" t="n">
        <v>2576.19</v>
      </c>
      <c r="E910" s="148" t="n">
        <v>2577.49</v>
      </c>
      <c r="F910" s="148" t="n">
        <v>2578.74</v>
      </c>
      <c r="G910" s="148" t="n">
        <v>2554.53</v>
      </c>
      <c r="H910" s="148" t="n">
        <v>2555.9</v>
      </c>
      <c r="I910" s="148" t="n">
        <v>2451.95</v>
      </c>
      <c r="J910" s="148" t="n">
        <v>2412.51</v>
      </c>
      <c r="K910" s="148" t="n">
        <v>2406.4</v>
      </c>
      <c r="L910" s="148" t="n">
        <v>2383.88</v>
      </c>
      <c r="M910" s="148" t="n">
        <v>2409.01</v>
      </c>
      <c r="N910" s="148" t="n">
        <v>2428.23</v>
      </c>
      <c r="O910" s="148" t="n">
        <v>2445.48</v>
      </c>
      <c r="P910" s="148" t="n">
        <v>2472.93</v>
      </c>
      <c r="Q910" s="148" t="n">
        <v>2459.96</v>
      </c>
      <c r="R910" s="148" t="n">
        <v>2470.01</v>
      </c>
      <c r="S910" s="148" t="n">
        <v>2420.86</v>
      </c>
      <c r="T910" s="148" t="n">
        <v>2376.82</v>
      </c>
      <c r="U910" s="148" t="n">
        <v>2373.47</v>
      </c>
      <c r="V910" s="148" t="n">
        <v>2437.47</v>
      </c>
      <c r="W910" s="148" t="n">
        <v>2423.89</v>
      </c>
      <c r="X910" s="148" t="n">
        <v>2445.86</v>
      </c>
      <c r="Y910" s="149" t="n">
        <v>2468.77</v>
      </c>
    </row>
    <row r="911" customFormat="false" ht="26.25" hidden="false" customHeight="false" outlineLevel="1" collapsed="false">
      <c r="A911" s="150" t="s">
        <v>20</v>
      </c>
      <c r="B911" s="151" t="n">
        <v>1850.14467949</v>
      </c>
      <c r="C911" s="152" t="n">
        <v>1897.32265429</v>
      </c>
      <c r="D911" s="152" t="n">
        <v>1922.53786173</v>
      </c>
      <c r="E911" s="152" t="n">
        <v>1923.83805532</v>
      </c>
      <c r="F911" s="152" t="n">
        <v>1925.08363863</v>
      </c>
      <c r="G911" s="152" t="n">
        <v>1900.87848972</v>
      </c>
      <c r="H911" s="152" t="n">
        <v>1902.24579267</v>
      </c>
      <c r="I911" s="152" t="n">
        <v>1798.29877811</v>
      </c>
      <c r="J911" s="152" t="n">
        <v>1758.85153782</v>
      </c>
      <c r="K911" s="152" t="n">
        <v>1752.74884141</v>
      </c>
      <c r="L911" s="152" t="n">
        <v>1730.22101552</v>
      </c>
      <c r="M911" s="152" t="n">
        <v>1755.35620874</v>
      </c>
      <c r="N911" s="152" t="n">
        <v>1774.57572716</v>
      </c>
      <c r="O911" s="152" t="n">
        <v>1791.82960849</v>
      </c>
      <c r="P911" s="152" t="n">
        <v>1819.27415595</v>
      </c>
      <c r="Q911" s="152" t="n">
        <v>1806.3081842</v>
      </c>
      <c r="R911" s="152" t="n">
        <v>1816.35153176</v>
      </c>
      <c r="S911" s="152" t="n">
        <v>1767.20539961</v>
      </c>
      <c r="T911" s="152" t="n">
        <v>1723.16923366</v>
      </c>
      <c r="U911" s="152" t="n">
        <v>1719.81273474</v>
      </c>
      <c r="V911" s="152" t="n">
        <v>1783.81855026</v>
      </c>
      <c r="W911" s="152" t="n">
        <v>1770.2360549</v>
      </c>
      <c r="X911" s="152" t="n">
        <v>1792.20439869</v>
      </c>
      <c r="Y911" s="153" t="n">
        <v>1815.1172672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3.44502915</v>
      </c>
      <c r="C914" s="152" t="n">
        <v>3.44502915</v>
      </c>
      <c r="D914" s="152" t="n">
        <v>3.44502915</v>
      </c>
      <c r="E914" s="152" t="n">
        <v>3.44502915</v>
      </c>
      <c r="F914" s="152" t="n">
        <v>3.44502915</v>
      </c>
      <c r="G914" s="152" t="n">
        <v>3.44502915</v>
      </c>
      <c r="H914" s="152" t="n">
        <v>3.44502915</v>
      </c>
      <c r="I914" s="152" t="n">
        <v>3.44502915</v>
      </c>
      <c r="J914" s="152" t="n">
        <v>3.44502915</v>
      </c>
      <c r="K914" s="152" t="n">
        <v>3.44502915</v>
      </c>
      <c r="L914" s="152" t="n">
        <v>3.44502915</v>
      </c>
      <c r="M914" s="152" t="n">
        <v>3.44502915</v>
      </c>
      <c r="N914" s="152" t="n">
        <v>3.44502915</v>
      </c>
      <c r="O914" s="152" t="n">
        <v>3.44502915</v>
      </c>
      <c r="P914" s="152" t="n">
        <v>3.44502915</v>
      </c>
      <c r="Q914" s="152" t="n">
        <v>3.44502915</v>
      </c>
      <c r="R914" s="152" t="n">
        <v>3.44502915</v>
      </c>
      <c r="S914" s="152" t="n">
        <v>3.44502915</v>
      </c>
      <c r="T914" s="152" t="n">
        <v>3.44502915</v>
      </c>
      <c r="U914" s="152" t="n">
        <v>3.44502915</v>
      </c>
      <c r="V914" s="152" t="n">
        <v>3.44502915</v>
      </c>
      <c r="W914" s="152" t="n">
        <v>3.44502915</v>
      </c>
      <c r="X914" s="152" t="n">
        <v>3.44502915</v>
      </c>
      <c r="Y914" s="153" t="n">
        <v>3.44502915</v>
      </c>
    </row>
    <row r="915" customFormat="false" ht="19.5" hidden="false" customHeight="true" outlineLevel="0" collapsed="false">
      <c r="A915" s="146" t="n">
        <v>29</v>
      </c>
      <c r="B915" s="147" t="n">
        <v>2609.08</v>
      </c>
      <c r="C915" s="148" t="n">
        <v>2665.05</v>
      </c>
      <c r="D915" s="148" t="n">
        <v>2734.91</v>
      </c>
      <c r="E915" s="148" t="n">
        <v>2754.49</v>
      </c>
      <c r="F915" s="148" t="n">
        <v>2750.01</v>
      </c>
      <c r="G915" s="148" t="n">
        <v>2774.92</v>
      </c>
      <c r="H915" s="148" t="n">
        <v>2657.28</v>
      </c>
      <c r="I915" s="148" t="n">
        <v>2560.21</v>
      </c>
      <c r="J915" s="148" t="n">
        <v>2527.17</v>
      </c>
      <c r="K915" s="148" t="n">
        <v>2447.65</v>
      </c>
      <c r="L915" s="148" t="n">
        <v>2460.15</v>
      </c>
      <c r="M915" s="148" t="n">
        <v>2491.81</v>
      </c>
      <c r="N915" s="148" t="n">
        <v>2577.91</v>
      </c>
      <c r="O915" s="148" t="n">
        <v>2552.91</v>
      </c>
      <c r="P915" s="148" t="n">
        <v>2562.14</v>
      </c>
      <c r="Q915" s="148" t="n">
        <v>2599.08</v>
      </c>
      <c r="R915" s="148" t="n">
        <v>2588.9</v>
      </c>
      <c r="S915" s="148" t="n">
        <v>2565.36</v>
      </c>
      <c r="T915" s="148" t="n">
        <v>2462.84</v>
      </c>
      <c r="U915" s="148" t="n">
        <v>2494.67</v>
      </c>
      <c r="V915" s="148" t="n">
        <v>2488.79</v>
      </c>
      <c r="W915" s="148" t="n">
        <v>2488.46</v>
      </c>
      <c r="X915" s="148" t="n">
        <v>2519.73</v>
      </c>
      <c r="Y915" s="149" t="n">
        <v>2661.34</v>
      </c>
    </row>
    <row r="916" customFormat="false" ht="26.25" hidden="false" customHeight="false" outlineLevel="1" collapsed="false">
      <c r="A916" s="150" t="s">
        <v>20</v>
      </c>
      <c r="B916" s="151" t="n">
        <v>1955.42681853</v>
      </c>
      <c r="C916" s="152" t="n">
        <v>2011.39349085</v>
      </c>
      <c r="D916" s="152" t="n">
        <v>2081.25549511</v>
      </c>
      <c r="E916" s="152" t="n">
        <v>2100.83013987</v>
      </c>
      <c r="F916" s="152" t="n">
        <v>2096.3559446</v>
      </c>
      <c r="G916" s="152" t="n">
        <v>2121.26597894</v>
      </c>
      <c r="H916" s="152" t="n">
        <v>2003.62234697</v>
      </c>
      <c r="I916" s="152" t="n">
        <v>1906.55064249</v>
      </c>
      <c r="J916" s="152" t="n">
        <v>1873.5159456</v>
      </c>
      <c r="K916" s="152" t="n">
        <v>1793.99454673</v>
      </c>
      <c r="L916" s="152" t="n">
        <v>1806.49241023</v>
      </c>
      <c r="M916" s="152" t="n">
        <v>1838.15179909</v>
      </c>
      <c r="N916" s="152" t="n">
        <v>1924.25775753</v>
      </c>
      <c r="O916" s="152" t="n">
        <v>1899.25038972</v>
      </c>
      <c r="P916" s="152" t="n">
        <v>1908.4837944</v>
      </c>
      <c r="Q916" s="152" t="n">
        <v>1945.42082165</v>
      </c>
      <c r="R916" s="152" t="n">
        <v>1935.24735172</v>
      </c>
      <c r="S916" s="152" t="n">
        <v>1911.70013631</v>
      </c>
      <c r="T916" s="152" t="n">
        <v>1809.18816555</v>
      </c>
      <c r="U916" s="152" t="n">
        <v>1841.01614883</v>
      </c>
      <c r="V916" s="152" t="n">
        <v>1835.13096373</v>
      </c>
      <c r="W916" s="152" t="n">
        <v>1834.80362296</v>
      </c>
      <c r="X916" s="152" t="n">
        <v>1866.07836229</v>
      </c>
      <c r="Y916" s="153" t="n">
        <v>2007.68005863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3.44502915</v>
      </c>
      <c r="C919" s="152" t="n">
        <v>3.44502915</v>
      </c>
      <c r="D919" s="152" t="n">
        <v>3.44502915</v>
      </c>
      <c r="E919" s="152" t="n">
        <v>3.44502915</v>
      </c>
      <c r="F919" s="152" t="n">
        <v>3.44502915</v>
      </c>
      <c r="G919" s="152" t="n">
        <v>3.44502915</v>
      </c>
      <c r="H919" s="152" t="n">
        <v>3.44502915</v>
      </c>
      <c r="I919" s="152" t="n">
        <v>3.44502915</v>
      </c>
      <c r="J919" s="152" t="n">
        <v>3.44502915</v>
      </c>
      <c r="K919" s="152" t="n">
        <v>3.44502915</v>
      </c>
      <c r="L919" s="152" t="n">
        <v>3.44502915</v>
      </c>
      <c r="M919" s="152" t="n">
        <v>3.44502915</v>
      </c>
      <c r="N919" s="152" t="n">
        <v>3.44502915</v>
      </c>
      <c r="O919" s="152" t="n">
        <v>3.44502915</v>
      </c>
      <c r="P919" s="152" t="n">
        <v>3.44502915</v>
      </c>
      <c r="Q919" s="152" t="n">
        <v>3.44502915</v>
      </c>
      <c r="R919" s="152" t="n">
        <v>3.44502915</v>
      </c>
      <c r="S919" s="152" t="n">
        <v>3.44502915</v>
      </c>
      <c r="T919" s="152" t="n">
        <v>3.44502915</v>
      </c>
      <c r="U919" s="152" t="n">
        <v>3.44502915</v>
      </c>
      <c r="V919" s="152" t="n">
        <v>3.44502915</v>
      </c>
      <c r="W919" s="152" t="n">
        <v>3.44502915</v>
      </c>
      <c r="X919" s="152" t="n">
        <v>3.44502915</v>
      </c>
      <c r="Y919" s="153" t="n">
        <v>3.44502915</v>
      </c>
    </row>
    <row r="920" customFormat="false" ht="19.5" hidden="false" customHeight="true" outlineLevel="0" collapsed="false">
      <c r="A920" s="146" t="n">
        <v>30</v>
      </c>
      <c r="B920" s="147" t="n">
        <v>2900.1</v>
      </c>
      <c r="C920" s="148" t="n">
        <v>2903.26</v>
      </c>
      <c r="D920" s="148" t="n">
        <v>2947.51</v>
      </c>
      <c r="E920" s="148" t="n">
        <v>2997.67</v>
      </c>
      <c r="F920" s="148" t="n">
        <v>2958.39</v>
      </c>
      <c r="G920" s="148" t="n">
        <v>2919.34</v>
      </c>
      <c r="H920" s="148" t="n">
        <v>2884.8</v>
      </c>
      <c r="I920" s="148" t="n">
        <v>2934.44</v>
      </c>
      <c r="J920" s="148" t="n">
        <v>2841.77</v>
      </c>
      <c r="K920" s="148" t="n">
        <v>2807.73</v>
      </c>
      <c r="L920" s="148" t="n">
        <v>2729.47</v>
      </c>
      <c r="M920" s="148" t="n">
        <v>2606.42</v>
      </c>
      <c r="N920" s="148" t="n">
        <v>2663.44</v>
      </c>
      <c r="O920" s="148" t="n">
        <v>2694.57</v>
      </c>
      <c r="P920" s="148" t="n">
        <v>2737.94</v>
      </c>
      <c r="Q920" s="148" t="n">
        <v>2762.85</v>
      </c>
      <c r="R920" s="148" t="n">
        <v>2822.42</v>
      </c>
      <c r="S920" s="148" t="n">
        <v>2736.36</v>
      </c>
      <c r="T920" s="148" t="n">
        <v>2717.84</v>
      </c>
      <c r="U920" s="148" t="n">
        <v>2635.81</v>
      </c>
      <c r="V920" s="148" t="n">
        <v>2638.31</v>
      </c>
      <c r="W920" s="148" t="n">
        <v>2652.71</v>
      </c>
      <c r="X920" s="148" t="n">
        <v>2710.63</v>
      </c>
      <c r="Y920" s="149" t="n">
        <v>2799.95</v>
      </c>
    </row>
    <row r="921" customFormat="false" ht="26.25" hidden="false" customHeight="false" outlineLevel="1" collapsed="false">
      <c r="A921" s="150" t="s">
        <v>20</v>
      </c>
      <c r="B921" s="151" t="n">
        <v>2246.44195334</v>
      </c>
      <c r="C921" s="152" t="n">
        <v>2249.60963481</v>
      </c>
      <c r="D921" s="152" t="n">
        <v>2293.85994382</v>
      </c>
      <c r="E921" s="152" t="n">
        <v>2344.01667816</v>
      </c>
      <c r="F921" s="152" t="n">
        <v>2304.73680939</v>
      </c>
      <c r="G921" s="152" t="n">
        <v>2265.68267725</v>
      </c>
      <c r="H921" s="152" t="n">
        <v>2231.14585519</v>
      </c>
      <c r="I921" s="152" t="n">
        <v>2280.78452549</v>
      </c>
      <c r="J921" s="152" t="n">
        <v>2188.11733153</v>
      </c>
      <c r="K921" s="152" t="n">
        <v>2154.07970943</v>
      </c>
      <c r="L921" s="152" t="n">
        <v>2075.8186365</v>
      </c>
      <c r="M921" s="152" t="n">
        <v>1952.76150854</v>
      </c>
      <c r="N921" s="152" t="n">
        <v>2009.78390513</v>
      </c>
      <c r="O921" s="152" t="n">
        <v>2040.91577336</v>
      </c>
      <c r="P921" s="152" t="n">
        <v>2084.28679487</v>
      </c>
      <c r="Q921" s="152" t="n">
        <v>2109.19486972</v>
      </c>
      <c r="R921" s="152" t="n">
        <v>2168.76536245</v>
      </c>
      <c r="S921" s="152" t="n">
        <v>2082.70112229</v>
      </c>
      <c r="T921" s="152" t="n">
        <v>2064.18437345</v>
      </c>
      <c r="U921" s="152" t="n">
        <v>1982.1555905</v>
      </c>
      <c r="V921" s="152" t="n">
        <v>1984.65053896</v>
      </c>
      <c r="W921" s="152" t="n">
        <v>1999.05260608</v>
      </c>
      <c r="X921" s="152" t="n">
        <v>2056.97875381</v>
      </c>
      <c r="Y921" s="153" t="n">
        <v>2146.29581214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44502915</v>
      </c>
      <c r="C924" s="152" t="n">
        <v>3.44502915</v>
      </c>
      <c r="D924" s="152" t="n">
        <v>3.44502915</v>
      </c>
      <c r="E924" s="152" t="n">
        <v>3.44502915</v>
      </c>
      <c r="F924" s="152" t="n">
        <v>3.44502915</v>
      </c>
      <c r="G924" s="152" t="n">
        <v>3.44502915</v>
      </c>
      <c r="H924" s="152" t="n">
        <v>3.44502915</v>
      </c>
      <c r="I924" s="152" t="n">
        <v>3.44502915</v>
      </c>
      <c r="J924" s="152" t="n">
        <v>3.44502915</v>
      </c>
      <c r="K924" s="152" t="n">
        <v>3.44502915</v>
      </c>
      <c r="L924" s="152" t="n">
        <v>3.44502915</v>
      </c>
      <c r="M924" s="152" t="n">
        <v>3.44502915</v>
      </c>
      <c r="N924" s="152" t="n">
        <v>3.44502915</v>
      </c>
      <c r="O924" s="152" t="n">
        <v>3.44502915</v>
      </c>
      <c r="P924" s="152" t="n">
        <v>3.44502915</v>
      </c>
      <c r="Q924" s="152" t="n">
        <v>3.44502915</v>
      </c>
      <c r="R924" s="152" t="n">
        <v>3.44502915</v>
      </c>
      <c r="S924" s="152" t="n">
        <v>3.44502915</v>
      </c>
      <c r="T924" s="152" t="n">
        <v>3.44502915</v>
      </c>
      <c r="U924" s="152" t="n">
        <v>3.44502915</v>
      </c>
      <c r="V924" s="152" t="n">
        <v>3.44502915</v>
      </c>
      <c r="W924" s="152" t="n">
        <v>3.44502915</v>
      </c>
      <c r="X924" s="152" t="n">
        <v>3.44502915</v>
      </c>
      <c r="Y924" s="153" t="n">
        <v>3.44502915</v>
      </c>
    </row>
    <row r="925" customFormat="false" ht="19.5" hidden="false" customHeight="true" outlineLevel="0" collapsed="false">
      <c r="A925" s="146" t="n">
        <v>31</v>
      </c>
      <c r="B925" s="147" t="n">
        <v>2721.41</v>
      </c>
      <c r="C925" s="148" t="n">
        <v>2725.16</v>
      </c>
      <c r="D925" s="148" t="n">
        <v>2715.05</v>
      </c>
      <c r="E925" s="148" t="n">
        <v>2741.77</v>
      </c>
      <c r="F925" s="148" t="n">
        <v>2785.35</v>
      </c>
      <c r="G925" s="148" t="n">
        <v>2823.43</v>
      </c>
      <c r="H925" s="148" t="n">
        <v>2802.6</v>
      </c>
      <c r="I925" s="148" t="n">
        <v>2771.53</v>
      </c>
      <c r="J925" s="148" t="n">
        <v>2687.67</v>
      </c>
      <c r="K925" s="148" t="n">
        <v>2630.07</v>
      </c>
      <c r="L925" s="148" t="n">
        <v>2596.96</v>
      </c>
      <c r="M925" s="148" t="n">
        <v>2588.61</v>
      </c>
      <c r="N925" s="148" t="n">
        <v>2627.8</v>
      </c>
      <c r="O925" s="148" t="n">
        <v>2684.17</v>
      </c>
      <c r="P925" s="148" t="n">
        <v>2668.45</v>
      </c>
      <c r="Q925" s="148" t="n">
        <v>2664.2</v>
      </c>
      <c r="R925" s="148" t="n">
        <v>2658.26</v>
      </c>
      <c r="S925" s="148" t="n">
        <v>2532.15</v>
      </c>
      <c r="T925" s="148" t="n">
        <v>2469.4</v>
      </c>
      <c r="U925" s="148" t="n">
        <v>2440.09</v>
      </c>
      <c r="V925" s="148" t="n">
        <v>2502.67</v>
      </c>
      <c r="W925" s="148" t="n">
        <v>2529.94</v>
      </c>
      <c r="X925" s="148" t="n">
        <v>2663.59</v>
      </c>
      <c r="Y925" s="149" t="n">
        <v>2746.99</v>
      </c>
    </row>
    <row r="926" customFormat="false" ht="26.25" hidden="false" customHeight="false" outlineLevel="1" collapsed="false">
      <c r="A926" s="150" t="s">
        <v>20</v>
      </c>
      <c r="B926" s="151" t="n">
        <v>2067.75388068</v>
      </c>
      <c r="C926" s="152" t="n">
        <v>2071.50731979</v>
      </c>
      <c r="D926" s="152" t="n">
        <v>2061.3931905</v>
      </c>
      <c r="E926" s="152" t="n">
        <v>2088.11296662</v>
      </c>
      <c r="F926" s="152" t="n">
        <v>2131.69749576</v>
      </c>
      <c r="G926" s="152" t="n">
        <v>2169.7735695</v>
      </c>
      <c r="H926" s="152" t="n">
        <v>2148.94811814</v>
      </c>
      <c r="I926" s="152" t="n">
        <v>2117.87827445</v>
      </c>
      <c r="J926" s="152" t="n">
        <v>2034.01135369</v>
      </c>
      <c r="K926" s="152" t="n">
        <v>1976.41328425</v>
      </c>
      <c r="L926" s="152" t="n">
        <v>1943.3021337</v>
      </c>
      <c r="M926" s="152" t="n">
        <v>1934.95053367</v>
      </c>
      <c r="N926" s="152" t="n">
        <v>1974.14042658</v>
      </c>
      <c r="O926" s="152" t="n">
        <v>2030.51236899</v>
      </c>
      <c r="P926" s="152" t="n">
        <v>2014.79561095</v>
      </c>
      <c r="Q926" s="152" t="n">
        <v>2010.54175808</v>
      </c>
      <c r="R926" s="152" t="n">
        <v>2004.60929182</v>
      </c>
      <c r="S926" s="152" t="n">
        <v>1878.49241922</v>
      </c>
      <c r="T926" s="152" t="n">
        <v>1815.74501152</v>
      </c>
      <c r="U926" s="152" t="n">
        <v>1786.43468305</v>
      </c>
      <c r="V926" s="152" t="n">
        <v>1849.01195469</v>
      </c>
      <c r="W926" s="152" t="n">
        <v>1876.28040983</v>
      </c>
      <c r="X926" s="152" t="n">
        <v>2009.93090984</v>
      </c>
      <c r="Y926" s="153" t="n">
        <v>2093.33062951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3.44502915</v>
      </c>
      <c r="C929" s="152" t="n">
        <v>3.44502915</v>
      </c>
      <c r="D929" s="152" t="n">
        <v>3.44502915</v>
      </c>
      <c r="E929" s="152" t="n">
        <v>3.44502915</v>
      </c>
      <c r="F929" s="152" t="n">
        <v>3.44502915</v>
      </c>
      <c r="G929" s="152" t="n">
        <v>3.44502915</v>
      </c>
      <c r="H929" s="152" t="n">
        <v>3.44502915</v>
      </c>
      <c r="I929" s="152" t="n">
        <v>3.44502915</v>
      </c>
      <c r="J929" s="152" t="n">
        <v>3.44502915</v>
      </c>
      <c r="K929" s="152" t="n">
        <v>3.44502915</v>
      </c>
      <c r="L929" s="152" t="n">
        <v>3.44502915</v>
      </c>
      <c r="M929" s="152" t="n">
        <v>3.44502915</v>
      </c>
      <c r="N929" s="152" t="n">
        <v>3.44502915</v>
      </c>
      <c r="O929" s="152" t="n">
        <v>3.44502915</v>
      </c>
      <c r="P929" s="152" t="n">
        <v>3.44502915</v>
      </c>
      <c r="Q929" s="152" t="n">
        <v>3.44502915</v>
      </c>
      <c r="R929" s="152" t="n">
        <v>3.44502915</v>
      </c>
      <c r="S929" s="152" t="n">
        <v>3.44502915</v>
      </c>
      <c r="T929" s="152" t="n">
        <v>3.44502915</v>
      </c>
      <c r="U929" s="152" t="n">
        <v>3.44502915</v>
      </c>
      <c r="V929" s="152" t="n">
        <v>3.44502915</v>
      </c>
      <c r="W929" s="152" t="n">
        <v>3.44502915</v>
      </c>
      <c r="X929" s="152" t="n">
        <v>3.44502915</v>
      </c>
      <c r="Y929" s="153" t="n">
        <v>3.44502915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657512.94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657512.940275928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67.89</v>
      </c>
      <c r="C16" s="148" t="n">
        <v>2405.72</v>
      </c>
      <c r="D16" s="148" t="n">
        <v>2438.3</v>
      </c>
      <c r="E16" s="148" t="n">
        <v>2453.92</v>
      </c>
      <c r="F16" s="148" t="n">
        <v>2448.33</v>
      </c>
      <c r="G16" s="148" t="n">
        <v>2425.06</v>
      </c>
      <c r="H16" s="148" t="n">
        <v>2380.53</v>
      </c>
      <c r="I16" s="148" t="n">
        <v>2334.99</v>
      </c>
      <c r="J16" s="148" t="n">
        <v>2290.98</v>
      </c>
      <c r="K16" s="148" t="n">
        <v>2275</v>
      </c>
      <c r="L16" s="148" t="n">
        <v>2272.59</v>
      </c>
      <c r="M16" s="148" t="n">
        <v>2294.07</v>
      </c>
      <c r="N16" s="148" t="n">
        <v>2305.63</v>
      </c>
      <c r="O16" s="148" t="n">
        <v>2315.19</v>
      </c>
      <c r="P16" s="148" t="n">
        <v>2326.69</v>
      </c>
      <c r="Q16" s="148" t="n">
        <v>2331.85</v>
      </c>
      <c r="R16" s="148" t="n">
        <v>2362.13</v>
      </c>
      <c r="S16" s="148" t="n">
        <v>2292.13</v>
      </c>
      <c r="T16" s="148" t="n">
        <v>2273.33</v>
      </c>
      <c r="U16" s="148" t="n">
        <v>2307.97</v>
      </c>
      <c r="V16" s="148" t="n">
        <v>2270.65</v>
      </c>
      <c r="W16" s="148" t="n">
        <v>2285.6</v>
      </c>
      <c r="X16" s="148" t="n">
        <v>2291.97</v>
      </c>
      <c r="Y16" s="149" t="n">
        <v>2316.19</v>
      </c>
    </row>
    <row r="17" customFormat="false" ht="26.25" hidden="false" customHeight="false" outlineLevel="2" collapsed="false">
      <c r="A17" s="150" t="s">
        <v>20</v>
      </c>
      <c r="B17" s="151" t="n">
        <v>1658.70516993</v>
      </c>
      <c r="C17" s="152" t="n">
        <v>1696.53247328</v>
      </c>
      <c r="D17" s="152" t="n">
        <v>1729.11621841</v>
      </c>
      <c r="E17" s="152" t="n">
        <v>1744.7322671</v>
      </c>
      <c r="F17" s="152" t="n">
        <v>1739.14233062</v>
      </c>
      <c r="G17" s="152" t="n">
        <v>1715.87074246</v>
      </c>
      <c r="H17" s="152" t="n">
        <v>1671.34803609</v>
      </c>
      <c r="I17" s="152" t="n">
        <v>1625.80831301</v>
      </c>
      <c r="J17" s="152" t="n">
        <v>1581.79731103</v>
      </c>
      <c r="K17" s="152" t="n">
        <v>1565.81898452</v>
      </c>
      <c r="L17" s="152" t="n">
        <v>1563.40866871</v>
      </c>
      <c r="M17" s="152" t="n">
        <v>1584.88223474</v>
      </c>
      <c r="N17" s="152" t="n">
        <v>1596.44892707</v>
      </c>
      <c r="O17" s="152" t="n">
        <v>1606.0067823</v>
      </c>
      <c r="P17" s="152" t="n">
        <v>1617.50513565</v>
      </c>
      <c r="Q17" s="152" t="n">
        <v>1622.66536887</v>
      </c>
      <c r="R17" s="152" t="n">
        <v>1652.94669996</v>
      </c>
      <c r="S17" s="152" t="n">
        <v>1582.94281563</v>
      </c>
      <c r="T17" s="152" t="n">
        <v>1564.14400195</v>
      </c>
      <c r="U17" s="152" t="n">
        <v>1598.78068448</v>
      </c>
      <c r="V17" s="152" t="n">
        <v>1561.46597937</v>
      </c>
      <c r="W17" s="152" t="n">
        <v>1576.41374701</v>
      </c>
      <c r="X17" s="152" t="n">
        <v>1582.78570352</v>
      </c>
      <c r="Y17" s="153" t="n">
        <v>1607.00690757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3.44502915</v>
      </c>
      <c r="C21" s="152" t="n">
        <v>3.44502915</v>
      </c>
      <c r="D21" s="152" t="n">
        <v>3.44502915</v>
      </c>
      <c r="E21" s="152" t="n">
        <v>3.44502915</v>
      </c>
      <c r="F21" s="152" t="n">
        <v>3.44502915</v>
      </c>
      <c r="G21" s="152" t="n">
        <v>3.44502915</v>
      </c>
      <c r="H21" s="152" t="n">
        <v>3.44502915</v>
      </c>
      <c r="I21" s="152" t="n">
        <v>3.44502915</v>
      </c>
      <c r="J21" s="152" t="n">
        <v>3.44502915</v>
      </c>
      <c r="K21" s="152" t="n">
        <v>3.44502915</v>
      </c>
      <c r="L21" s="152" t="n">
        <v>3.44502915</v>
      </c>
      <c r="M21" s="152" t="n">
        <v>3.44502915</v>
      </c>
      <c r="N21" s="152" t="n">
        <v>3.44502915</v>
      </c>
      <c r="O21" s="152" t="n">
        <v>3.44502915</v>
      </c>
      <c r="P21" s="152" t="n">
        <v>3.44502915</v>
      </c>
      <c r="Q21" s="152" t="n">
        <v>3.44502915</v>
      </c>
      <c r="R21" s="152" t="n">
        <v>3.44502915</v>
      </c>
      <c r="S21" s="152" t="n">
        <v>3.44502915</v>
      </c>
      <c r="T21" s="152" t="n">
        <v>3.44502915</v>
      </c>
      <c r="U21" s="152" t="n">
        <v>3.44502915</v>
      </c>
      <c r="V21" s="152" t="n">
        <v>3.44502915</v>
      </c>
      <c r="W21" s="152" t="n">
        <v>3.44502915</v>
      </c>
      <c r="X21" s="152" t="n">
        <v>3.44502915</v>
      </c>
      <c r="Y21" s="153" t="n">
        <v>3.44502915</v>
      </c>
    </row>
    <row r="22" customFormat="false" ht="19.5" hidden="false" customHeight="true" outlineLevel="0" collapsed="false">
      <c r="A22" s="146" t="n">
        <v>2</v>
      </c>
      <c r="B22" s="147" t="n">
        <v>2437.71</v>
      </c>
      <c r="C22" s="148" t="n">
        <v>2432.3</v>
      </c>
      <c r="D22" s="148" t="n">
        <v>2444.42</v>
      </c>
      <c r="E22" s="148" t="n">
        <v>2455.87</v>
      </c>
      <c r="F22" s="148" t="n">
        <v>2462.23</v>
      </c>
      <c r="G22" s="148" t="n">
        <v>2466.53</v>
      </c>
      <c r="H22" s="148" t="n">
        <v>2466.14</v>
      </c>
      <c r="I22" s="148" t="n">
        <v>2430.44</v>
      </c>
      <c r="J22" s="148" t="n">
        <v>2383.6</v>
      </c>
      <c r="K22" s="148" t="n">
        <v>2347.1</v>
      </c>
      <c r="L22" s="148" t="n">
        <v>2314.27</v>
      </c>
      <c r="M22" s="148" t="n">
        <v>2305.46</v>
      </c>
      <c r="N22" s="148" t="n">
        <v>2328.1</v>
      </c>
      <c r="O22" s="148" t="n">
        <v>2349.86</v>
      </c>
      <c r="P22" s="148" t="n">
        <v>2362.96</v>
      </c>
      <c r="Q22" s="148" t="n">
        <v>2365.62</v>
      </c>
      <c r="R22" s="148" t="n">
        <v>2341.91</v>
      </c>
      <c r="S22" s="148" t="n">
        <v>2304.21</v>
      </c>
      <c r="T22" s="148" t="n">
        <v>2271.85</v>
      </c>
      <c r="U22" s="148" t="n">
        <v>2281.88</v>
      </c>
      <c r="V22" s="148" t="n">
        <v>2307.53</v>
      </c>
      <c r="W22" s="148" t="n">
        <v>2320.48</v>
      </c>
      <c r="X22" s="148" t="n">
        <v>2351.37</v>
      </c>
      <c r="Y22" s="149" t="n">
        <v>2373.05</v>
      </c>
    </row>
    <row r="23" customFormat="false" ht="26.25" hidden="false" customHeight="false" outlineLevel="2" collapsed="false">
      <c r="A23" s="150" t="s">
        <v>20</v>
      </c>
      <c r="B23" s="151" t="n">
        <v>1728.52330464</v>
      </c>
      <c r="C23" s="152" t="n">
        <v>1723.11262032</v>
      </c>
      <c r="D23" s="152" t="n">
        <v>1735.23706337</v>
      </c>
      <c r="E23" s="152" t="n">
        <v>1746.68959091</v>
      </c>
      <c r="F23" s="152" t="n">
        <v>1753.04273386</v>
      </c>
      <c r="G23" s="152" t="n">
        <v>1757.34153709</v>
      </c>
      <c r="H23" s="152" t="n">
        <v>1756.95724934</v>
      </c>
      <c r="I23" s="152" t="n">
        <v>1721.25820518</v>
      </c>
      <c r="J23" s="152" t="n">
        <v>1674.4149891</v>
      </c>
      <c r="K23" s="152" t="n">
        <v>1637.91418288</v>
      </c>
      <c r="L23" s="152" t="n">
        <v>1605.08532134</v>
      </c>
      <c r="M23" s="152" t="n">
        <v>1596.27490755</v>
      </c>
      <c r="N23" s="152" t="n">
        <v>1618.91425194</v>
      </c>
      <c r="O23" s="152" t="n">
        <v>1640.67872262</v>
      </c>
      <c r="P23" s="152" t="n">
        <v>1653.77457454</v>
      </c>
      <c r="Q23" s="152" t="n">
        <v>1656.43956547</v>
      </c>
      <c r="R23" s="152" t="n">
        <v>1632.72218313</v>
      </c>
      <c r="S23" s="152" t="n">
        <v>1595.02261417</v>
      </c>
      <c r="T23" s="152" t="n">
        <v>1562.66398869</v>
      </c>
      <c r="U23" s="152" t="n">
        <v>1572.69797532</v>
      </c>
      <c r="V23" s="152" t="n">
        <v>1598.34205566</v>
      </c>
      <c r="W23" s="152" t="n">
        <v>1611.29965424</v>
      </c>
      <c r="X23" s="152" t="n">
        <v>1642.18047458</v>
      </c>
      <c r="Y23" s="153" t="n">
        <v>1663.86211845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3.44502915</v>
      </c>
      <c r="C27" s="152" t="n">
        <v>3.44502915</v>
      </c>
      <c r="D27" s="152" t="n">
        <v>3.44502915</v>
      </c>
      <c r="E27" s="152" t="n">
        <v>3.44502915</v>
      </c>
      <c r="F27" s="152" t="n">
        <v>3.44502915</v>
      </c>
      <c r="G27" s="152" t="n">
        <v>3.44502915</v>
      </c>
      <c r="H27" s="152" t="n">
        <v>3.44502915</v>
      </c>
      <c r="I27" s="152" t="n">
        <v>3.44502915</v>
      </c>
      <c r="J27" s="152" t="n">
        <v>3.44502915</v>
      </c>
      <c r="K27" s="152" t="n">
        <v>3.44502915</v>
      </c>
      <c r="L27" s="152" t="n">
        <v>3.44502915</v>
      </c>
      <c r="M27" s="152" t="n">
        <v>3.44502915</v>
      </c>
      <c r="N27" s="152" t="n">
        <v>3.44502915</v>
      </c>
      <c r="O27" s="152" t="n">
        <v>3.44502915</v>
      </c>
      <c r="P27" s="152" t="n">
        <v>3.44502915</v>
      </c>
      <c r="Q27" s="152" t="n">
        <v>3.44502915</v>
      </c>
      <c r="R27" s="152" t="n">
        <v>3.44502915</v>
      </c>
      <c r="S27" s="152" t="n">
        <v>3.44502915</v>
      </c>
      <c r="T27" s="152" t="n">
        <v>3.44502915</v>
      </c>
      <c r="U27" s="152" t="n">
        <v>3.44502915</v>
      </c>
      <c r="V27" s="152" t="n">
        <v>3.44502915</v>
      </c>
      <c r="W27" s="152" t="n">
        <v>3.44502915</v>
      </c>
      <c r="X27" s="152" t="n">
        <v>3.44502915</v>
      </c>
      <c r="Y27" s="153" t="n">
        <v>3.44502915</v>
      </c>
    </row>
    <row r="28" customFormat="false" ht="19.5" hidden="false" customHeight="true" outlineLevel="0" collapsed="false">
      <c r="A28" s="146" t="n">
        <v>3</v>
      </c>
      <c r="B28" s="147" t="n">
        <v>2338.51</v>
      </c>
      <c r="C28" s="148" t="n">
        <v>2380.65</v>
      </c>
      <c r="D28" s="148" t="n">
        <v>2424.98</v>
      </c>
      <c r="E28" s="148" t="n">
        <v>2421.1</v>
      </c>
      <c r="F28" s="148" t="n">
        <v>2416.13</v>
      </c>
      <c r="G28" s="148" t="n">
        <v>2428.52</v>
      </c>
      <c r="H28" s="148" t="n">
        <v>2421.34</v>
      </c>
      <c r="I28" s="148" t="n">
        <v>2418.4</v>
      </c>
      <c r="J28" s="148" t="n">
        <v>2387.07</v>
      </c>
      <c r="K28" s="148" t="n">
        <v>2352.78</v>
      </c>
      <c r="L28" s="148" t="n">
        <v>2311.44</v>
      </c>
      <c r="M28" s="148" t="n">
        <v>2308.37</v>
      </c>
      <c r="N28" s="148" t="n">
        <v>2322.31</v>
      </c>
      <c r="O28" s="148" t="n">
        <v>2347.29</v>
      </c>
      <c r="P28" s="148" t="n">
        <v>2351.16</v>
      </c>
      <c r="Q28" s="148" t="n">
        <v>2359.09</v>
      </c>
      <c r="R28" s="148" t="n">
        <v>2341.95</v>
      </c>
      <c r="S28" s="148" t="n">
        <v>2295.08</v>
      </c>
      <c r="T28" s="148" t="n">
        <v>2250.04</v>
      </c>
      <c r="U28" s="148" t="n">
        <v>2259.34</v>
      </c>
      <c r="V28" s="148" t="n">
        <v>2291.57</v>
      </c>
      <c r="W28" s="148" t="n">
        <v>2301.41</v>
      </c>
      <c r="X28" s="148" t="n">
        <v>2330.05</v>
      </c>
      <c r="Y28" s="149" t="n">
        <v>2379.01</v>
      </c>
    </row>
    <row r="29" customFormat="false" ht="26.25" hidden="false" customHeight="false" outlineLevel="2" collapsed="false">
      <c r="A29" s="150" t="s">
        <v>20</v>
      </c>
      <c r="B29" s="151" t="n">
        <v>1629.32382966</v>
      </c>
      <c r="C29" s="152" t="n">
        <v>1671.46995197</v>
      </c>
      <c r="D29" s="152" t="n">
        <v>1715.79893256</v>
      </c>
      <c r="E29" s="152" t="n">
        <v>1711.91439413</v>
      </c>
      <c r="F29" s="152" t="n">
        <v>1706.94902666</v>
      </c>
      <c r="G29" s="152" t="n">
        <v>1719.33280937</v>
      </c>
      <c r="H29" s="152" t="n">
        <v>1712.15467942</v>
      </c>
      <c r="I29" s="152" t="n">
        <v>1709.2192392</v>
      </c>
      <c r="J29" s="152" t="n">
        <v>1677.8888404</v>
      </c>
      <c r="K29" s="152" t="n">
        <v>1643.59883652</v>
      </c>
      <c r="L29" s="152" t="n">
        <v>1602.25186805</v>
      </c>
      <c r="M29" s="152" t="n">
        <v>1599.18340454</v>
      </c>
      <c r="N29" s="152" t="n">
        <v>1613.12401021</v>
      </c>
      <c r="O29" s="152" t="n">
        <v>1638.10979604</v>
      </c>
      <c r="P29" s="152" t="n">
        <v>1641.9768737</v>
      </c>
      <c r="Q29" s="152" t="n">
        <v>1649.90119533</v>
      </c>
      <c r="R29" s="152" t="n">
        <v>1632.76792863</v>
      </c>
      <c r="S29" s="152" t="n">
        <v>1585.89733977</v>
      </c>
      <c r="T29" s="152" t="n">
        <v>1540.85974454</v>
      </c>
      <c r="U29" s="152" t="n">
        <v>1550.15019842</v>
      </c>
      <c r="V29" s="152" t="n">
        <v>1582.38595634</v>
      </c>
      <c r="W29" s="152" t="n">
        <v>1592.22675434</v>
      </c>
      <c r="X29" s="152" t="n">
        <v>1620.8679392</v>
      </c>
      <c r="Y29" s="153" t="n">
        <v>1669.82005739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3.44502915</v>
      </c>
      <c r="C33" s="152" t="n">
        <v>3.44502915</v>
      </c>
      <c r="D33" s="152" t="n">
        <v>3.44502915</v>
      </c>
      <c r="E33" s="152" t="n">
        <v>3.44502915</v>
      </c>
      <c r="F33" s="152" t="n">
        <v>3.44502915</v>
      </c>
      <c r="G33" s="152" t="n">
        <v>3.44502915</v>
      </c>
      <c r="H33" s="152" t="n">
        <v>3.44502915</v>
      </c>
      <c r="I33" s="152" t="n">
        <v>3.44502915</v>
      </c>
      <c r="J33" s="152" t="n">
        <v>3.44502915</v>
      </c>
      <c r="K33" s="152" t="n">
        <v>3.44502915</v>
      </c>
      <c r="L33" s="152" t="n">
        <v>3.44502915</v>
      </c>
      <c r="M33" s="152" t="n">
        <v>3.44502915</v>
      </c>
      <c r="N33" s="152" t="n">
        <v>3.44502915</v>
      </c>
      <c r="O33" s="152" t="n">
        <v>3.44502915</v>
      </c>
      <c r="P33" s="152" t="n">
        <v>3.44502915</v>
      </c>
      <c r="Q33" s="152" t="n">
        <v>3.44502915</v>
      </c>
      <c r="R33" s="152" t="n">
        <v>3.44502915</v>
      </c>
      <c r="S33" s="152" t="n">
        <v>3.44502915</v>
      </c>
      <c r="T33" s="152" t="n">
        <v>3.44502915</v>
      </c>
      <c r="U33" s="152" t="n">
        <v>3.44502915</v>
      </c>
      <c r="V33" s="152" t="n">
        <v>3.44502915</v>
      </c>
      <c r="W33" s="152" t="n">
        <v>3.44502915</v>
      </c>
      <c r="X33" s="152" t="n">
        <v>3.44502915</v>
      </c>
      <c r="Y33" s="153" t="n">
        <v>3.44502915</v>
      </c>
    </row>
    <row r="34" customFormat="false" ht="19.5" hidden="false" customHeight="true" outlineLevel="0" collapsed="false">
      <c r="A34" s="146" t="n">
        <v>4</v>
      </c>
      <c r="B34" s="147" t="n">
        <v>2364.48</v>
      </c>
      <c r="C34" s="148" t="n">
        <v>2405.15</v>
      </c>
      <c r="D34" s="148" t="n">
        <v>2405.82</v>
      </c>
      <c r="E34" s="148" t="n">
        <v>2420.38</v>
      </c>
      <c r="F34" s="148" t="n">
        <v>2419.63</v>
      </c>
      <c r="G34" s="148" t="n">
        <v>2395.21</v>
      </c>
      <c r="H34" s="148" t="n">
        <v>2366.73</v>
      </c>
      <c r="I34" s="148" t="n">
        <v>2299.23</v>
      </c>
      <c r="J34" s="148" t="n">
        <v>2277.18</v>
      </c>
      <c r="K34" s="148" t="n">
        <v>2265.46</v>
      </c>
      <c r="L34" s="148" t="n">
        <v>2258.06</v>
      </c>
      <c r="M34" s="148" t="n">
        <v>2266.19</v>
      </c>
      <c r="N34" s="148" t="n">
        <v>2277.3</v>
      </c>
      <c r="O34" s="148" t="n">
        <v>2287.86</v>
      </c>
      <c r="P34" s="148" t="n">
        <v>2300.02</v>
      </c>
      <c r="Q34" s="148" t="n">
        <v>2302.19</v>
      </c>
      <c r="R34" s="148" t="n">
        <v>2289.61</v>
      </c>
      <c r="S34" s="148" t="n">
        <v>2251.64</v>
      </c>
      <c r="T34" s="148" t="n">
        <v>2230.62</v>
      </c>
      <c r="U34" s="148" t="n">
        <v>2241.91</v>
      </c>
      <c r="V34" s="148" t="n">
        <v>2263.01</v>
      </c>
      <c r="W34" s="148" t="n">
        <v>2274.47</v>
      </c>
      <c r="X34" s="148" t="n">
        <v>2312.74</v>
      </c>
      <c r="Y34" s="149" t="n">
        <v>2329.29</v>
      </c>
    </row>
    <row r="35" customFormat="false" ht="26.25" hidden="false" customHeight="false" outlineLevel="2" collapsed="false">
      <c r="A35" s="150" t="s">
        <v>20</v>
      </c>
      <c r="B35" s="151" t="n">
        <v>1655.29619407</v>
      </c>
      <c r="C35" s="152" t="n">
        <v>1695.96382534</v>
      </c>
      <c r="D35" s="152" t="n">
        <v>1696.63700867</v>
      </c>
      <c r="E35" s="152" t="n">
        <v>1711.19982612</v>
      </c>
      <c r="F35" s="152" t="n">
        <v>1710.44499075</v>
      </c>
      <c r="G35" s="152" t="n">
        <v>1686.02144762</v>
      </c>
      <c r="H35" s="152" t="n">
        <v>1657.54624631</v>
      </c>
      <c r="I35" s="152" t="n">
        <v>1590.04187442</v>
      </c>
      <c r="J35" s="152" t="n">
        <v>1567.99003774</v>
      </c>
      <c r="K35" s="152" t="n">
        <v>1556.27139841</v>
      </c>
      <c r="L35" s="152" t="n">
        <v>1548.87196065</v>
      </c>
      <c r="M35" s="152" t="n">
        <v>1557.00240568</v>
      </c>
      <c r="N35" s="152" t="n">
        <v>1568.11607792</v>
      </c>
      <c r="O35" s="152" t="n">
        <v>1578.67136163</v>
      </c>
      <c r="P35" s="152" t="n">
        <v>1590.83499521</v>
      </c>
      <c r="Q35" s="152" t="n">
        <v>1593.00093351</v>
      </c>
      <c r="R35" s="152" t="n">
        <v>1580.42766001</v>
      </c>
      <c r="S35" s="152" t="n">
        <v>1542.45376808</v>
      </c>
      <c r="T35" s="152" t="n">
        <v>1521.43947123</v>
      </c>
      <c r="U35" s="152" t="n">
        <v>1532.72654101</v>
      </c>
      <c r="V35" s="152" t="n">
        <v>1553.82758958</v>
      </c>
      <c r="W35" s="152" t="n">
        <v>1565.28146714</v>
      </c>
      <c r="X35" s="152" t="n">
        <v>1603.55249632</v>
      </c>
      <c r="Y35" s="153" t="n">
        <v>1620.1051007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3.44502915</v>
      </c>
      <c r="C39" s="152" t="n">
        <v>3.44502915</v>
      </c>
      <c r="D39" s="152" t="n">
        <v>3.44502915</v>
      </c>
      <c r="E39" s="152" t="n">
        <v>3.44502915</v>
      </c>
      <c r="F39" s="152" t="n">
        <v>3.44502915</v>
      </c>
      <c r="G39" s="152" t="n">
        <v>3.44502915</v>
      </c>
      <c r="H39" s="152" t="n">
        <v>3.44502915</v>
      </c>
      <c r="I39" s="152" t="n">
        <v>3.44502915</v>
      </c>
      <c r="J39" s="152" t="n">
        <v>3.44502915</v>
      </c>
      <c r="K39" s="152" t="n">
        <v>3.44502915</v>
      </c>
      <c r="L39" s="152" t="n">
        <v>3.44502915</v>
      </c>
      <c r="M39" s="152" t="n">
        <v>3.44502915</v>
      </c>
      <c r="N39" s="152" t="n">
        <v>3.44502915</v>
      </c>
      <c r="O39" s="152" t="n">
        <v>3.44502915</v>
      </c>
      <c r="P39" s="152" t="n">
        <v>3.44502915</v>
      </c>
      <c r="Q39" s="152" t="n">
        <v>3.44502915</v>
      </c>
      <c r="R39" s="152" t="n">
        <v>3.44502915</v>
      </c>
      <c r="S39" s="152" t="n">
        <v>3.44502915</v>
      </c>
      <c r="T39" s="152" t="n">
        <v>3.44502915</v>
      </c>
      <c r="U39" s="152" t="n">
        <v>3.44502915</v>
      </c>
      <c r="V39" s="152" t="n">
        <v>3.44502915</v>
      </c>
      <c r="W39" s="152" t="n">
        <v>3.44502915</v>
      </c>
      <c r="X39" s="152" t="n">
        <v>3.44502915</v>
      </c>
      <c r="Y39" s="153" t="n">
        <v>3.44502915</v>
      </c>
    </row>
    <row r="40" customFormat="false" ht="19.5" hidden="false" customHeight="true" outlineLevel="0" collapsed="false">
      <c r="A40" s="146" t="n">
        <v>5</v>
      </c>
      <c r="B40" s="147" t="n">
        <v>2461.45</v>
      </c>
      <c r="C40" s="148" t="n">
        <v>2482.7</v>
      </c>
      <c r="D40" s="148" t="n">
        <v>2518.1</v>
      </c>
      <c r="E40" s="148" t="n">
        <v>2524.64</v>
      </c>
      <c r="F40" s="148" t="n">
        <v>2510.16</v>
      </c>
      <c r="G40" s="148" t="n">
        <v>2477.24</v>
      </c>
      <c r="H40" s="148" t="n">
        <v>2437.29</v>
      </c>
      <c r="I40" s="148" t="n">
        <v>2394.67</v>
      </c>
      <c r="J40" s="148" t="n">
        <v>2354.26</v>
      </c>
      <c r="K40" s="148" t="n">
        <v>2352.35</v>
      </c>
      <c r="L40" s="148" t="n">
        <v>2387.76</v>
      </c>
      <c r="M40" s="148" t="n">
        <v>2478.77</v>
      </c>
      <c r="N40" s="148" t="n">
        <v>2483.72</v>
      </c>
      <c r="O40" s="148" t="n">
        <v>2522.66</v>
      </c>
      <c r="P40" s="148" t="n">
        <v>2498.77</v>
      </c>
      <c r="Q40" s="148" t="n">
        <v>2460.83</v>
      </c>
      <c r="R40" s="148" t="n">
        <v>2412.66</v>
      </c>
      <c r="S40" s="148" t="n">
        <v>2355.04</v>
      </c>
      <c r="T40" s="148" t="n">
        <v>2331.24</v>
      </c>
      <c r="U40" s="148" t="n">
        <v>2342.62</v>
      </c>
      <c r="V40" s="148" t="n">
        <v>2379.8</v>
      </c>
      <c r="W40" s="148" t="n">
        <v>2389.04</v>
      </c>
      <c r="X40" s="148" t="n">
        <v>2407.38</v>
      </c>
      <c r="Y40" s="149" t="n">
        <v>2436.31</v>
      </c>
    </row>
    <row r="41" customFormat="false" ht="26.25" hidden="false" customHeight="false" outlineLevel="2" collapsed="false">
      <c r="A41" s="150" t="s">
        <v>20</v>
      </c>
      <c r="B41" s="151" t="n">
        <v>1752.26389352</v>
      </c>
      <c r="C41" s="152" t="n">
        <v>1773.51761903</v>
      </c>
      <c r="D41" s="152" t="n">
        <v>1808.91670803</v>
      </c>
      <c r="E41" s="152" t="n">
        <v>1815.45226655</v>
      </c>
      <c r="F41" s="152" t="n">
        <v>1800.97741218</v>
      </c>
      <c r="G41" s="152" t="n">
        <v>1768.05400562</v>
      </c>
      <c r="H41" s="152" t="n">
        <v>1728.10561695</v>
      </c>
      <c r="I41" s="152" t="n">
        <v>1685.48328786</v>
      </c>
      <c r="J41" s="152" t="n">
        <v>1645.07181068</v>
      </c>
      <c r="K41" s="152" t="n">
        <v>1643.16451564</v>
      </c>
      <c r="L41" s="152" t="n">
        <v>1678.57652296</v>
      </c>
      <c r="M41" s="152" t="n">
        <v>1769.58861981</v>
      </c>
      <c r="N41" s="152" t="n">
        <v>1774.53979958</v>
      </c>
      <c r="O41" s="152" t="n">
        <v>1813.47980739</v>
      </c>
      <c r="P41" s="152" t="n">
        <v>1789.58721773</v>
      </c>
      <c r="Q41" s="152" t="n">
        <v>1751.64143496</v>
      </c>
      <c r="R41" s="152" t="n">
        <v>1703.47980247</v>
      </c>
      <c r="S41" s="152" t="n">
        <v>1645.85002871</v>
      </c>
      <c r="T41" s="152" t="n">
        <v>1622.05919747</v>
      </c>
      <c r="U41" s="152" t="n">
        <v>1633.43137588</v>
      </c>
      <c r="V41" s="152" t="n">
        <v>1670.61305938</v>
      </c>
      <c r="W41" s="152" t="n">
        <v>1679.85397271</v>
      </c>
      <c r="X41" s="152" t="n">
        <v>1698.19930522</v>
      </c>
      <c r="Y41" s="153" t="n">
        <v>1727.12523313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3.44502915</v>
      </c>
      <c r="C45" s="152" t="n">
        <v>3.44502915</v>
      </c>
      <c r="D45" s="152" t="n">
        <v>3.44502915</v>
      </c>
      <c r="E45" s="152" t="n">
        <v>3.44502915</v>
      </c>
      <c r="F45" s="152" t="n">
        <v>3.44502915</v>
      </c>
      <c r="G45" s="152" t="n">
        <v>3.44502915</v>
      </c>
      <c r="H45" s="152" t="n">
        <v>3.44502915</v>
      </c>
      <c r="I45" s="152" t="n">
        <v>3.44502915</v>
      </c>
      <c r="J45" s="152" t="n">
        <v>3.44502915</v>
      </c>
      <c r="K45" s="152" t="n">
        <v>3.44502915</v>
      </c>
      <c r="L45" s="152" t="n">
        <v>3.44502915</v>
      </c>
      <c r="M45" s="152" t="n">
        <v>3.44502915</v>
      </c>
      <c r="N45" s="152" t="n">
        <v>3.44502915</v>
      </c>
      <c r="O45" s="152" t="n">
        <v>3.44502915</v>
      </c>
      <c r="P45" s="152" t="n">
        <v>3.44502915</v>
      </c>
      <c r="Q45" s="152" t="n">
        <v>3.44502915</v>
      </c>
      <c r="R45" s="152" t="n">
        <v>3.44502915</v>
      </c>
      <c r="S45" s="152" t="n">
        <v>3.44502915</v>
      </c>
      <c r="T45" s="152" t="n">
        <v>3.44502915</v>
      </c>
      <c r="U45" s="152" t="n">
        <v>3.44502915</v>
      </c>
      <c r="V45" s="152" t="n">
        <v>3.44502915</v>
      </c>
      <c r="W45" s="152" t="n">
        <v>3.44502915</v>
      </c>
      <c r="X45" s="152" t="n">
        <v>3.44502915</v>
      </c>
      <c r="Y45" s="153" t="n">
        <v>3.44502915</v>
      </c>
    </row>
    <row r="46" customFormat="false" ht="19.5" hidden="false" customHeight="true" outlineLevel="0" collapsed="false">
      <c r="A46" s="146" t="n">
        <v>6</v>
      </c>
      <c r="B46" s="147" t="n">
        <v>2350.79</v>
      </c>
      <c r="C46" s="148" t="n">
        <v>2365</v>
      </c>
      <c r="D46" s="148" t="n">
        <v>2396.64</v>
      </c>
      <c r="E46" s="148" t="n">
        <v>2404.17</v>
      </c>
      <c r="F46" s="148" t="n">
        <v>2393.01</v>
      </c>
      <c r="G46" s="148" t="n">
        <v>2363.52</v>
      </c>
      <c r="H46" s="148" t="n">
        <v>2316.79</v>
      </c>
      <c r="I46" s="148" t="n">
        <v>2260.29</v>
      </c>
      <c r="J46" s="148" t="n">
        <v>2255.57</v>
      </c>
      <c r="K46" s="148" t="n">
        <v>2236.17</v>
      </c>
      <c r="L46" s="148" t="n">
        <v>2217.97</v>
      </c>
      <c r="M46" s="148" t="n">
        <v>2228.33</v>
      </c>
      <c r="N46" s="148" t="n">
        <v>2261.52</v>
      </c>
      <c r="O46" s="148" t="n">
        <v>2258.18</v>
      </c>
      <c r="P46" s="148" t="n">
        <v>2270.79</v>
      </c>
      <c r="Q46" s="148" t="n">
        <v>2278.4</v>
      </c>
      <c r="R46" s="148" t="n">
        <v>2271.02</v>
      </c>
      <c r="S46" s="148" t="n">
        <v>2235.41</v>
      </c>
      <c r="T46" s="148" t="n">
        <v>2214.22</v>
      </c>
      <c r="U46" s="148" t="n">
        <v>2226.79</v>
      </c>
      <c r="V46" s="148" t="n">
        <v>2256.22</v>
      </c>
      <c r="W46" s="148" t="n">
        <v>2257.51</v>
      </c>
      <c r="X46" s="148" t="n">
        <v>2285.72</v>
      </c>
      <c r="Y46" s="149" t="n">
        <v>2310.66</v>
      </c>
    </row>
    <row r="47" customFormat="false" ht="26.25" hidden="false" customHeight="false" outlineLevel="2" collapsed="false">
      <c r="A47" s="150" t="s">
        <v>20</v>
      </c>
      <c r="B47" s="151" t="n">
        <v>1641.60025943</v>
      </c>
      <c r="C47" s="152" t="n">
        <v>1655.81816628</v>
      </c>
      <c r="D47" s="152" t="n">
        <v>1687.45698204</v>
      </c>
      <c r="E47" s="152" t="n">
        <v>1694.98126288</v>
      </c>
      <c r="F47" s="152" t="n">
        <v>1683.82402499</v>
      </c>
      <c r="G47" s="152" t="n">
        <v>1654.33695831</v>
      </c>
      <c r="H47" s="152" t="n">
        <v>1607.60813248</v>
      </c>
      <c r="I47" s="152" t="n">
        <v>1551.10713294</v>
      </c>
      <c r="J47" s="152" t="n">
        <v>1546.38735913</v>
      </c>
      <c r="K47" s="152" t="n">
        <v>1526.9879581</v>
      </c>
      <c r="L47" s="152" t="n">
        <v>1508.78953368</v>
      </c>
      <c r="M47" s="152" t="n">
        <v>1519.14187774</v>
      </c>
      <c r="N47" s="152" t="n">
        <v>1552.33702266</v>
      </c>
      <c r="O47" s="152" t="n">
        <v>1548.99635241</v>
      </c>
      <c r="P47" s="152" t="n">
        <v>1561.60703104</v>
      </c>
      <c r="Q47" s="152" t="n">
        <v>1569.21911893</v>
      </c>
      <c r="R47" s="152" t="n">
        <v>1561.83631942</v>
      </c>
      <c r="S47" s="152" t="n">
        <v>1526.22929481</v>
      </c>
      <c r="T47" s="152" t="n">
        <v>1505.03986965</v>
      </c>
      <c r="U47" s="152" t="n">
        <v>1517.60416685</v>
      </c>
      <c r="V47" s="152" t="n">
        <v>1547.0350298</v>
      </c>
      <c r="W47" s="152" t="n">
        <v>1548.32271558</v>
      </c>
      <c r="X47" s="152" t="n">
        <v>1576.53063636</v>
      </c>
      <c r="Y47" s="153" t="n">
        <v>1601.47168719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3.44502915</v>
      </c>
      <c r="C51" s="152" t="n">
        <v>3.44502915</v>
      </c>
      <c r="D51" s="152" t="n">
        <v>3.44502915</v>
      </c>
      <c r="E51" s="152" t="n">
        <v>3.44502915</v>
      </c>
      <c r="F51" s="152" t="n">
        <v>3.44502915</v>
      </c>
      <c r="G51" s="152" t="n">
        <v>3.44502915</v>
      </c>
      <c r="H51" s="152" t="n">
        <v>3.44502915</v>
      </c>
      <c r="I51" s="152" t="n">
        <v>3.44502915</v>
      </c>
      <c r="J51" s="152" t="n">
        <v>3.44502915</v>
      </c>
      <c r="K51" s="152" t="n">
        <v>3.44502915</v>
      </c>
      <c r="L51" s="152" t="n">
        <v>3.44502915</v>
      </c>
      <c r="M51" s="152" t="n">
        <v>3.44502915</v>
      </c>
      <c r="N51" s="152" t="n">
        <v>3.44502915</v>
      </c>
      <c r="O51" s="152" t="n">
        <v>3.44502915</v>
      </c>
      <c r="P51" s="152" t="n">
        <v>3.44502915</v>
      </c>
      <c r="Q51" s="152" t="n">
        <v>3.44502915</v>
      </c>
      <c r="R51" s="152" t="n">
        <v>3.44502915</v>
      </c>
      <c r="S51" s="152" t="n">
        <v>3.44502915</v>
      </c>
      <c r="T51" s="152" t="n">
        <v>3.44502915</v>
      </c>
      <c r="U51" s="152" t="n">
        <v>3.44502915</v>
      </c>
      <c r="V51" s="152" t="n">
        <v>3.44502915</v>
      </c>
      <c r="W51" s="152" t="n">
        <v>3.44502915</v>
      </c>
      <c r="X51" s="152" t="n">
        <v>3.44502915</v>
      </c>
      <c r="Y51" s="153" t="n">
        <v>3.44502915</v>
      </c>
    </row>
    <row r="52" customFormat="false" ht="19.5" hidden="false" customHeight="true" outlineLevel="0" collapsed="false">
      <c r="A52" s="146" t="n">
        <v>7</v>
      </c>
      <c r="B52" s="147" t="n">
        <v>2312.04</v>
      </c>
      <c r="C52" s="148" t="n">
        <v>2329.94</v>
      </c>
      <c r="D52" s="148" t="n">
        <v>2383.32</v>
      </c>
      <c r="E52" s="148" t="n">
        <v>2376.37</v>
      </c>
      <c r="F52" s="148" t="n">
        <v>2371.13</v>
      </c>
      <c r="G52" s="148" t="n">
        <v>2372.22</v>
      </c>
      <c r="H52" s="148" t="n">
        <v>2327.73</v>
      </c>
      <c r="I52" s="148" t="n">
        <v>2281.01</v>
      </c>
      <c r="J52" s="148" t="n">
        <v>2254.11</v>
      </c>
      <c r="K52" s="148" t="n">
        <v>2247.54</v>
      </c>
      <c r="L52" s="148" t="n">
        <v>2254.63</v>
      </c>
      <c r="M52" s="148" t="n">
        <v>2289.68</v>
      </c>
      <c r="N52" s="148" t="n">
        <v>2323.11</v>
      </c>
      <c r="O52" s="148" t="n">
        <v>2359.55</v>
      </c>
      <c r="P52" s="148" t="n">
        <v>2360.22</v>
      </c>
      <c r="Q52" s="148" t="n">
        <v>2363.32</v>
      </c>
      <c r="R52" s="148" t="n">
        <v>2353.69</v>
      </c>
      <c r="S52" s="148" t="n">
        <v>2321.54</v>
      </c>
      <c r="T52" s="148" t="n">
        <v>2278.84</v>
      </c>
      <c r="U52" s="148" t="n">
        <v>2287.63</v>
      </c>
      <c r="V52" s="148" t="n">
        <v>2341.86</v>
      </c>
      <c r="W52" s="148" t="n">
        <v>2362.79</v>
      </c>
      <c r="X52" s="148" t="n">
        <v>2388.97</v>
      </c>
      <c r="Y52" s="149" t="n">
        <v>2421.57</v>
      </c>
    </row>
    <row r="53" customFormat="false" ht="26.25" hidden="false" customHeight="false" outlineLevel="2" collapsed="false">
      <c r="A53" s="150" t="s">
        <v>20</v>
      </c>
      <c r="B53" s="151" t="n">
        <v>1602.85826721</v>
      </c>
      <c r="C53" s="152" t="n">
        <v>1620.75169982</v>
      </c>
      <c r="D53" s="152" t="n">
        <v>1674.13615966</v>
      </c>
      <c r="E53" s="152" t="n">
        <v>1667.18106494</v>
      </c>
      <c r="F53" s="152" t="n">
        <v>1661.94344704</v>
      </c>
      <c r="G53" s="152" t="n">
        <v>1663.03730045</v>
      </c>
      <c r="H53" s="152" t="n">
        <v>1618.5443061</v>
      </c>
      <c r="I53" s="152" t="n">
        <v>1571.82556163</v>
      </c>
      <c r="J53" s="152" t="n">
        <v>1544.92055277</v>
      </c>
      <c r="K53" s="152" t="n">
        <v>1538.35345043</v>
      </c>
      <c r="L53" s="152" t="n">
        <v>1545.44767269</v>
      </c>
      <c r="M53" s="152" t="n">
        <v>1580.49686131</v>
      </c>
      <c r="N53" s="152" t="n">
        <v>1613.92216595</v>
      </c>
      <c r="O53" s="152" t="n">
        <v>1650.36081588</v>
      </c>
      <c r="P53" s="152" t="n">
        <v>1651.0347874</v>
      </c>
      <c r="Q53" s="152" t="n">
        <v>1654.13497417</v>
      </c>
      <c r="R53" s="152" t="n">
        <v>1644.50113032</v>
      </c>
      <c r="S53" s="152" t="n">
        <v>1612.35488548</v>
      </c>
      <c r="T53" s="152" t="n">
        <v>1569.6538442</v>
      </c>
      <c r="U53" s="152" t="n">
        <v>1578.44505196</v>
      </c>
      <c r="V53" s="152" t="n">
        <v>1632.6759587</v>
      </c>
      <c r="W53" s="152" t="n">
        <v>1653.60008241</v>
      </c>
      <c r="X53" s="152" t="n">
        <v>1679.78062079</v>
      </c>
      <c r="Y53" s="153" t="n">
        <v>1712.38686665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3.44502915</v>
      </c>
      <c r="C57" s="152" t="n">
        <v>3.44502915</v>
      </c>
      <c r="D57" s="152" t="n">
        <v>3.44502915</v>
      </c>
      <c r="E57" s="152" t="n">
        <v>3.44502915</v>
      </c>
      <c r="F57" s="152" t="n">
        <v>3.44502915</v>
      </c>
      <c r="G57" s="152" t="n">
        <v>3.44502915</v>
      </c>
      <c r="H57" s="152" t="n">
        <v>3.44502915</v>
      </c>
      <c r="I57" s="152" t="n">
        <v>3.44502915</v>
      </c>
      <c r="J57" s="152" t="n">
        <v>3.44502915</v>
      </c>
      <c r="K57" s="152" t="n">
        <v>3.44502915</v>
      </c>
      <c r="L57" s="152" t="n">
        <v>3.44502915</v>
      </c>
      <c r="M57" s="152" t="n">
        <v>3.44502915</v>
      </c>
      <c r="N57" s="152" t="n">
        <v>3.44502915</v>
      </c>
      <c r="O57" s="152" t="n">
        <v>3.44502915</v>
      </c>
      <c r="P57" s="152" t="n">
        <v>3.44502915</v>
      </c>
      <c r="Q57" s="152" t="n">
        <v>3.44502915</v>
      </c>
      <c r="R57" s="152" t="n">
        <v>3.44502915</v>
      </c>
      <c r="S57" s="152" t="n">
        <v>3.44502915</v>
      </c>
      <c r="T57" s="152" t="n">
        <v>3.44502915</v>
      </c>
      <c r="U57" s="152" t="n">
        <v>3.44502915</v>
      </c>
      <c r="V57" s="152" t="n">
        <v>3.44502915</v>
      </c>
      <c r="W57" s="152" t="n">
        <v>3.44502915</v>
      </c>
      <c r="X57" s="152" t="n">
        <v>3.44502915</v>
      </c>
      <c r="Y57" s="153" t="n">
        <v>3.44502915</v>
      </c>
    </row>
    <row r="58" customFormat="false" ht="19.5" hidden="false" customHeight="true" outlineLevel="0" collapsed="false">
      <c r="A58" s="146" t="n">
        <v>8</v>
      </c>
      <c r="B58" s="147" t="n">
        <v>2359.85</v>
      </c>
      <c r="C58" s="148" t="n">
        <v>2390.89</v>
      </c>
      <c r="D58" s="148" t="n">
        <v>2398.41</v>
      </c>
      <c r="E58" s="148" t="n">
        <v>2401.27</v>
      </c>
      <c r="F58" s="148" t="n">
        <v>2404.89</v>
      </c>
      <c r="G58" s="148" t="n">
        <v>2391.48</v>
      </c>
      <c r="H58" s="148" t="n">
        <v>2346.83</v>
      </c>
      <c r="I58" s="148" t="n">
        <v>2287.03</v>
      </c>
      <c r="J58" s="148" t="n">
        <v>2248.24</v>
      </c>
      <c r="K58" s="148" t="n">
        <v>2232.56</v>
      </c>
      <c r="L58" s="148" t="n">
        <v>2229.85</v>
      </c>
      <c r="M58" s="148" t="n">
        <v>2242.16</v>
      </c>
      <c r="N58" s="148" t="n">
        <v>2245.7</v>
      </c>
      <c r="O58" s="148" t="n">
        <v>2252.49</v>
      </c>
      <c r="P58" s="148" t="n">
        <v>2265.43</v>
      </c>
      <c r="Q58" s="148" t="n">
        <v>2269.92</v>
      </c>
      <c r="R58" s="148" t="n">
        <v>2258.96</v>
      </c>
      <c r="S58" s="148" t="n">
        <v>2215.98</v>
      </c>
      <c r="T58" s="148" t="n">
        <v>2205.3</v>
      </c>
      <c r="U58" s="148" t="n">
        <v>2206.11</v>
      </c>
      <c r="V58" s="148" t="n">
        <v>2214.53</v>
      </c>
      <c r="W58" s="148" t="n">
        <v>2227.46</v>
      </c>
      <c r="X58" s="148" t="n">
        <v>2257.62</v>
      </c>
      <c r="Y58" s="149" t="n">
        <v>2291.8</v>
      </c>
    </row>
    <row r="59" customFormat="false" ht="26.25" hidden="false" customHeight="false" outlineLevel="2" collapsed="false">
      <c r="A59" s="150" t="s">
        <v>20</v>
      </c>
      <c r="B59" s="151" t="n">
        <v>1650.66929297</v>
      </c>
      <c r="C59" s="152" t="n">
        <v>1681.70801133</v>
      </c>
      <c r="D59" s="152" t="n">
        <v>1689.22805364</v>
      </c>
      <c r="E59" s="152" t="n">
        <v>1692.08096328</v>
      </c>
      <c r="F59" s="152" t="n">
        <v>1695.70350841</v>
      </c>
      <c r="G59" s="152" t="n">
        <v>1682.2904664</v>
      </c>
      <c r="H59" s="152" t="n">
        <v>1637.6446346</v>
      </c>
      <c r="I59" s="152" t="n">
        <v>1577.84175303</v>
      </c>
      <c r="J59" s="152" t="n">
        <v>1539.05589754</v>
      </c>
      <c r="K59" s="152" t="n">
        <v>1523.37927867</v>
      </c>
      <c r="L59" s="152" t="n">
        <v>1520.6636413</v>
      </c>
      <c r="M59" s="152" t="n">
        <v>1532.97467487</v>
      </c>
      <c r="N59" s="152" t="n">
        <v>1536.51397186</v>
      </c>
      <c r="O59" s="152" t="n">
        <v>1543.30053423</v>
      </c>
      <c r="P59" s="152" t="n">
        <v>1556.2489879</v>
      </c>
      <c r="Q59" s="152" t="n">
        <v>1560.73575335</v>
      </c>
      <c r="R59" s="152" t="n">
        <v>1549.77556688</v>
      </c>
      <c r="S59" s="152" t="n">
        <v>1506.79016869</v>
      </c>
      <c r="T59" s="152" t="n">
        <v>1496.11501961</v>
      </c>
      <c r="U59" s="152" t="n">
        <v>1496.9247219</v>
      </c>
      <c r="V59" s="152" t="n">
        <v>1505.3471586</v>
      </c>
      <c r="W59" s="152" t="n">
        <v>1518.27892333</v>
      </c>
      <c r="X59" s="152" t="n">
        <v>1548.43960617</v>
      </c>
      <c r="Y59" s="153" t="n">
        <v>1582.61542953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3.44502915</v>
      </c>
      <c r="C63" s="152" t="n">
        <v>3.44502915</v>
      </c>
      <c r="D63" s="152" t="n">
        <v>3.44502915</v>
      </c>
      <c r="E63" s="152" t="n">
        <v>3.44502915</v>
      </c>
      <c r="F63" s="152" t="n">
        <v>3.44502915</v>
      </c>
      <c r="G63" s="152" t="n">
        <v>3.44502915</v>
      </c>
      <c r="H63" s="152" t="n">
        <v>3.44502915</v>
      </c>
      <c r="I63" s="152" t="n">
        <v>3.44502915</v>
      </c>
      <c r="J63" s="152" t="n">
        <v>3.44502915</v>
      </c>
      <c r="K63" s="152" t="n">
        <v>3.44502915</v>
      </c>
      <c r="L63" s="152" t="n">
        <v>3.44502915</v>
      </c>
      <c r="M63" s="152" t="n">
        <v>3.44502915</v>
      </c>
      <c r="N63" s="152" t="n">
        <v>3.44502915</v>
      </c>
      <c r="O63" s="152" t="n">
        <v>3.44502915</v>
      </c>
      <c r="P63" s="152" t="n">
        <v>3.44502915</v>
      </c>
      <c r="Q63" s="152" t="n">
        <v>3.44502915</v>
      </c>
      <c r="R63" s="152" t="n">
        <v>3.44502915</v>
      </c>
      <c r="S63" s="152" t="n">
        <v>3.44502915</v>
      </c>
      <c r="T63" s="152" t="n">
        <v>3.44502915</v>
      </c>
      <c r="U63" s="152" t="n">
        <v>3.44502915</v>
      </c>
      <c r="V63" s="152" t="n">
        <v>3.44502915</v>
      </c>
      <c r="W63" s="152" t="n">
        <v>3.44502915</v>
      </c>
      <c r="X63" s="152" t="n">
        <v>3.44502915</v>
      </c>
      <c r="Y63" s="153" t="n">
        <v>3.44502915</v>
      </c>
    </row>
    <row r="64" customFormat="false" ht="19.5" hidden="false" customHeight="true" outlineLevel="0" collapsed="false">
      <c r="A64" s="146" t="n">
        <v>9</v>
      </c>
      <c r="B64" s="147" t="n">
        <v>2456.37</v>
      </c>
      <c r="C64" s="148" t="n">
        <v>2549.55</v>
      </c>
      <c r="D64" s="148" t="n">
        <v>2670.52</v>
      </c>
      <c r="E64" s="148" t="n">
        <v>2677.29</v>
      </c>
      <c r="F64" s="148" t="n">
        <v>2657.66</v>
      </c>
      <c r="G64" s="148" t="n">
        <v>2675.93</v>
      </c>
      <c r="H64" s="148" t="n">
        <v>2645.41</v>
      </c>
      <c r="I64" s="148" t="n">
        <v>2609.44</v>
      </c>
      <c r="J64" s="148" t="n">
        <v>2500.25</v>
      </c>
      <c r="K64" s="148" t="n">
        <v>2433.03</v>
      </c>
      <c r="L64" s="148" t="n">
        <v>2387.5</v>
      </c>
      <c r="M64" s="148" t="n">
        <v>2382.89</v>
      </c>
      <c r="N64" s="148" t="n">
        <v>2415.06</v>
      </c>
      <c r="O64" s="148" t="n">
        <v>2429.8</v>
      </c>
      <c r="P64" s="148" t="n">
        <v>2422.78</v>
      </c>
      <c r="Q64" s="148" t="n">
        <v>2469.47</v>
      </c>
      <c r="R64" s="148" t="n">
        <v>2460.71</v>
      </c>
      <c r="S64" s="148" t="n">
        <v>2431.85</v>
      </c>
      <c r="T64" s="148" t="n">
        <v>2393.2</v>
      </c>
      <c r="U64" s="148" t="n">
        <v>2415.62</v>
      </c>
      <c r="V64" s="148" t="n">
        <v>2437.72</v>
      </c>
      <c r="W64" s="148" t="n">
        <v>2426.27</v>
      </c>
      <c r="X64" s="148" t="n">
        <v>2459.95</v>
      </c>
      <c r="Y64" s="149" t="n">
        <v>2494.54</v>
      </c>
    </row>
    <row r="65" customFormat="false" ht="26.25" hidden="false" customHeight="false" outlineLevel="2" collapsed="false">
      <c r="A65" s="150" t="s">
        <v>20</v>
      </c>
      <c r="B65" s="151" t="n">
        <v>1747.18202805</v>
      </c>
      <c r="C65" s="152" t="n">
        <v>1840.36576799</v>
      </c>
      <c r="D65" s="152" t="n">
        <v>1961.33508986</v>
      </c>
      <c r="E65" s="152" t="n">
        <v>1968.1038343</v>
      </c>
      <c r="F65" s="152" t="n">
        <v>1948.47822141</v>
      </c>
      <c r="G65" s="152" t="n">
        <v>1966.74750618</v>
      </c>
      <c r="H65" s="152" t="n">
        <v>1936.22792988</v>
      </c>
      <c r="I65" s="152" t="n">
        <v>1900.25504836</v>
      </c>
      <c r="J65" s="152" t="n">
        <v>1791.06329427</v>
      </c>
      <c r="K65" s="152" t="n">
        <v>1723.8482263</v>
      </c>
      <c r="L65" s="152" t="n">
        <v>1678.31156931</v>
      </c>
      <c r="M65" s="152" t="n">
        <v>1673.70935795</v>
      </c>
      <c r="N65" s="152" t="n">
        <v>1705.87508403</v>
      </c>
      <c r="O65" s="152" t="n">
        <v>1720.61405713</v>
      </c>
      <c r="P65" s="152" t="n">
        <v>1713.59193594</v>
      </c>
      <c r="Q65" s="152" t="n">
        <v>1760.28452449</v>
      </c>
      <c r="R65" s="152" t="n">
        <v>1751.52951891</v>
      </c>
      <c r="S65" s="152" t="n">
        <v>1722.66099681</v>
      </c>
      <c r="T65" s="152" t="n">
        <v>1684.01447814</v>
      </c>
      <c r="U65" s="152" t="n">
        <v>1706.43723044</v>
      </c>
      <c r="V65" s="152" t="n">
        <v>1728.53243777</v>
      </c>
      <c r="W65" s="152" t="n">
        <v>1717.08561079</v>
      </c>
      <c r="X65" s="152" t="n">
        <v>1750.76021174</v>
      </c>
      <c r="Y65" s="153" t="n">
        <v>1785.35435144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3.44502915</v>
      </c>
      <c r="C69" s="152" t="n">
        <v>3.44502915</v>
      </c>
      <c r="D69" s="152" t="n">
        <v>3.44502915</v>
      </c>
      <c r="E69" s="152" t="n">
        <v>3.44502915</v>
      </c>
      <c r="F69" s="152" t="n">
        <v>3.44502915</v>
      </c>
      <c r="G69" s="152" t="n">
        <v>3.44502915</v>
      </c>
      <c r="H69" s="152" t="n">
        <v>3.44502915</v>
      </c>
      <c r="I69" s="152" t="n">
        <v>3.44502915</v>
      </c>
      <c r="J69" s="152" t="n">
        <v>3.44502915</v>
      </c>
      <c r="K69" s="152" t="n">
        <v>3.44502915</v>
      </c>
      <c r="L69" s="152" t="n">
        <v>3.44502915</v>
      </c>
      <c r="M69" s="152" t="n">
        <v>3.44502915</v>
      </c>
      <c r="N69" s="152" t="n">
        <v>3.44502915</v>
      </c>
      <c r="O69" s="152" t="n">
        <v>3.44502915</v>
      </c>
      <c r="P69" s="152" t="n">
        <v>3.44502915</v>
      </c>
      <c r="Q69" s="152" t="n">
        <v>3.44502915</v>
      </c>
      <c r="R69" s="152" t="n">
        <v>3.44502915</v>
      </c>
      <c r="S69" s="152" t="n">
        <v>3.44502915</v>
      </c>
      <c r="T69" s="152" t="n">
        <v>3.44502915</v>
      </c>
      <c r="U69" s="152" t="n">
        <v>3.44502915</v>
      </c>
      <c r="V69" s="152" t="n">
        <v>3.44502915</v>
      </c>
      <c r="W69" s="152" t="n">
        <v>3.44502915</v>
      </c>
      <c r="X69" s="152" t="n">
        <v>3.44502915</v>
      </c>
      <c r="Y69" s="153" t="n">
        <v>3.44502915</v>
      </c>
    </row>
    <row r="70" customFormat="false" ht="19.5" hidden="false" customHeight="true" outlineLevel="0" collapsed="false">
      <c r="A70" s="146" t="n">
        <v>10</v>
      </c>
      <c r="B70" s="147" t="n">
        <v>2438.77</v>
      </c>
      <c r="C70" s="148" t="n">
        <v>2480.7</v>
      </c>
      <c r="D70" s="148" t="n">
        <v>2503.01</v>
      </c>
      <c r="E70" s="148" t="n">
        <v>2520.88</v>
      </c>
      <c r="F70" s="148" t="n">
        <v>2514.59</v>
      </c>
      <c r="G70" s="148" t="n">
        <v>2527.64</v>
      </c>
      <c r="H70" s="148" t="n">
        <v>2515.72</v>
      </c>
      <c r="I70" s="148" t="n">
        <v>2485.12</v>
      </c>
      <c r="J70" s="148" t="n">
        <v>2440.13</v>
      </c>
      <c r="K70" s="148" t="n">
        <v>2379.39</v>
      </c>
      <c r="L70" s="148" t="n">
        <v>2347.72</v>
      </c>
      <c r="M70" s="148" t="n">
        <v>2340.05</v>
      </c>
      <c r="N70" s="148" t="n">
        <v>2351.14</v>
      </c>
      <c r="O70" s="148" t="n">
        <v>2381.07</v>
      </c>
      <c r="P70" s="148" t="n">
        <v>2398.43</v>
      </c>
      <c r="Q70" s="148" t="n">
        <v>2411.63</v>
      </c>
      <c r="R70" s="148" t="n">
        <v>2389.3</v>
      </c>
      <c r="S70" s="148" t="n">
        <v>2341.56</v>
      </c>
      <c r="T70" s="148" t="n">
        <v>2298.6</v>
      </c>
      <c r="U70" s="148" t="n">
        <v>2312.5</v>
      </c>
      <c r="V70" s="148" t="n">
        <v>2334.55</v>
      </c>
      <c r="W70" s="148" t="n">
        <v>2354.9</v>
      </c>
      <c r="X70" s="148" t="n">
        <v>2393.81</v>
      </c>
      <c r="Y70" s="149" t="n">
        <v>2425.8</v>
      </c>
    </row>
    <row r="71" customFormat="false" ht="26.25" hidden="false" customHeight="false" outlineLevel="2" collapsed="false">
      <c r="A71" s="150" t="s">
        <v>20</v>
      </c>
      <c r="B71" s="151" t="n">
        <v>1729.58365564</v>
      </c>
      <c r="C71" s="152" t="n">
        <v>1771.51988959</v>
      </c>
      <c r="D71" s="152" t="n">
        <v>1793.82180394</v>
      </c>
      <c r="E71" s="152" t="n">
        <v>1811.69547818</v>
      </c>
      <c r="F71" s="152" t="n">
        <v>1805.4095831</v>
      </c>
      <c r="G71" s="152" t="n">
        <v>1818.45006647</v>
      </c>
      <c r="H71" s="152" t="n">
        <v>1806.53073846</v>
      </c>
      <c r="I71" s="152" t="n">
        <v>1775.93617655</v>
      </c>
      <c r="J71" s="152" t="n">
        <v>1730.94867811</v>
      </c>
      <c r="K71" s="152" t="n">
        <v>1670.20298886</v>
      </c>
      <c r="L71" s="152" t="n">
        <v>1638.53120391</v>
      </c>
      <c r="M71" s="152" t="n">
        <v>1630.86085899</v>
      </c>
      <c r="N71" s="152" t="n">
        <v>1641.95628725</v>
      </c>
      <c r="O71" s="152" t="n">
        <v>1671.88276347</v>
      </c>
      <c r="P71" s="152" t="n">
        <v>1689.2489318</v>
      </c>
      <c r="Q71" s="152" t="n">
        <v>1702.4435812</v>
      </c>
      <c r="R71" s="152" t="n">
        <v>1680.11703872</v>
      </c>
      <c r="S71" s="152" t="n">
        <v>1632.37194308</v>
      </c>
      <c r="T71" s="152" t="n">
        <v>1589.41236595</v>
      </c>
      <c r="U71" s="152" t="n">
        <v>1603.31848536</v>
      </c>
      <c r="V71" s="152" t="n">
        <v>1625.36438166</v>
      </c>
      <c r="W71" s="152" t="n">
        <v>1645.7184769</v>
      </c>
      <c r="X71" s="152" t="n">
        <v>1684.62707023</v>
      </c>
      <c r="Y71" s="153" t="n">
        <v>1716.61438376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3.44502915</v>
      </c>
      <c r="C75" s="152" t="n">
        <v>3.44502915</v>
      </c>
      <c r="D75" s="152" t="n">
        <v>3.44502915</v>
      </c>
      <c r="E75" s="152" t="n">
        <v>3.44502915</v>
      </c>
      <c r="F75" s="152" t="n">
        <v>3.44502915</v>
      </c>
      <c r="G75" s="152" t="n">
        <v>3.44502915</v>
      </c>
      <c r="H75" s="152" t="n">
        <v>3.44502915</v>
      </c>
      <c r="I75" s="152" t="n">
        <v>3.44502915</v>
      </c>
      <c r="J75" s="152" t="n">
        <v>3.44502915</v>
      </c>
      <c r="K75" s="152" t="n">
        <v>3.44502915</v>
      </c>
      <c r="L75" s="152" t="n">
        <v>3.44502915</v>
      </c>
      <c r="M75" s="152" t="n">
        <v>3.44502915</v>
      </c>
      <c r="N75" s="152" t="n">
        <v>3.44502915</v>
      </c>
      <c r="O75" s="152" t="n">
        <v>3.44502915</v>
      </c>
      <c r="P75" s="152" t="n">
        <v>3.44502915</v>
      </c>
      <c r="Q75" s="152" t="n">
        <v>3.44502915</v>
      </c>
      <c r="R75" s="152" t="n">
        <v>3.44502915</v>
      </c>
      <c r="S75" s="152" t="n">
        <v>3.44502915</v>
      </c>
      <c r="T75" s="152" t="n">
        <v>3.44502915</v>
      </c>
      <c r="U75" s="152" t="n">
        <v>3.44502915</v>
      </c>
      <c r="V75" s="152" t="n">
        <v>3.44502915</v>
      </c>
      <c r="W75" s="152" t="n">
        <v>3.44502915</v>
      </c>
      <c r="X75" s="152" t="n">
        <v>3.44502915</v>
      </c>
      <c r="Y75" s="153" t="n">
        <v>3.44502915</v>
      </c>
    </row>
    <row r="76" customFormat="false" ht="19.5" hidden="false" customHeight="true" outlineLevel="0" collapsed="false">
      <c r="A76" s="146" t="n">
        <v>11</v>
      </c>
      <c r="B76" s="147" t="n">
        <v>2429.13</v>
      </c>
      <c r="C76" s="148" t="n">
        <v>2450.9</v>
      </c>
      <c r="D76" s="148" t="n">
        <v>2481.79</v>
      </c>
      <c r="E76" s="148" t="n">
        <v>2491.56</v>
      </c>
      <c r="F76" s="148" t="n">
        <v>2476.94</v>
      </c>
      <c r="G76" s="148" t="n">
        <v>2464.75</v>
      </c>
      <c r="H76" s="148" t="n">
        <v>2407.9</v>
      </c>
      <c r="I76" s="148" t="n">
        <v>2385.06</v>
      </c>
      <c r="J76" s="148" t="n">
        <v>2343.9</v>
      </c>
      <c r="K76" s="148" t="n">
        <v>2333</v>
      </c>
      <c r="L76" s="148" t="n">
        <v>2324.42</v>
      </c>
      <c r="M76" s="148" t="n">
        <v>2331.79</v>
      </c>
      <c r="N76" s="148" t="n">
        <v>2335.99</v>
      </c>
      <c r="O76" s="148" t="n">
        <v>2352.53</v>
      </c>
      <c r="P76" s="148" t="n">
        <v>2363.12</v>
      </c>
      <c r="Q76" s="148" t="n">
        <v>2360.05</v>
      </c>
      <c r="R76" s="148" t="n">
        <v>2350.08</v>
      </c>
      <c r="S76" s="148" t="n">
        <v>2306.43</v>
      </c>
      <c r="T76" s="148" t="n">
        <v>2278.42</v>
      </c>
      <c r="U76" s="148" t="n">
        <v>2298</v>
      </c>
      <c r="V76" s="148" t="n">
        <v>2318.12</v>
      </c>
      <c r="W76" s="148" t="n">
        <v>2337.49</v>
      </c>
      <c r="X76" s="148" t="n">
        <v>2357.92</v>
      </c>
      <c r="Y76" s="149" t="n">
        <v>2375.36</v>
      </c>
    </row>
    <row r="77" customFormat="false" ht="26.25" hidden="false" customHeight="false" outlineLevel="2" collapsed="false">
      <c r="A77" s="150" t="s">
        <v>20</v>
      </c>
      <c r="B77" s="151" t="n">
        <v>1719.94499008</v>
      </c>
      <c r="C77" s="152" t="n">
        <v>1741.71919847</v>
      </c>
      <c r="D77" s="152" t="n">
        <v>1772.60208421</v>
      </c>
      <c r="E77" s="152" t="n">
        <v>1782.37117373</v>
      </c>
      <c r="F77" s="152" t="n">
        <v>1767.75995279</v>
      </c>
      <c r="G77" s="152" t="n">
        <v>1755.5600302</v>
      </c>
      <c r="H77" s="152" t="n">
        <v>1698.7143567</v>
      </c>
      <c r="I77" s="152" t="n">
        <v>1675.87177225</v>
      </c>
      <c r="J77" s="152" t="n">
        <v>1634.71617676</v>
      </c>
      <c r="K77" s="152" t="n">
        <v>1623.81432962</v>
      </c>
      <c r="L77" s="152" t="n">
        <v>1615.2385758</v>
      </c>
      <c r="M77" s="152" t="n">
        <v>1622.60295342</v>
      </c>
      <c r="N77" s="152" t="n">
        <v>1626.80645966</v>
      </c>
      <c r="O77" s="152" t="n">
        <v>1643.3403559</v>
      </c>
      <c r="P77" s="152" t="n">
        <v>1653.93251002</v>
      </c>
      <c r="Q77" s="152" t="n">
        <v>1650.86622299</v>
      </c>
      <c r="R77" s="152" t="n">
        <v>1640.89574731</v>
      </c>
      <c r="S77" s="152" t="n">
        <v>1597.24131829</v>
      </c>
      <c r="T77" s="152" t="n">
        <v>1569.2316591</v>
      </c>
      <c r="U77" s="152" t="n">
        <v>1588.81074865</v>
      </c>
      <c r="V77" s="152" t="n">
        <v>1608.93865297</v>
      </c>
      <c r="W77" s="152" t="n">
        <v>1628.30125074</v>
      </c>
      <c r="X77" s="152" t="n">
        <v>1648.73314118</v>
      </c>
      <c r="Y77" s="153" t="n">
        <v>1666.17045147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3.44502915</v>
      </c>
      <c r="C81" s="152" t="n">
        <v>3.44502915</v>
      </c>
      <c r="D81" s="152" t="n">
        <v>3.44502915</v>
      </c>
      <c r="E81" s="152" t="n">
        <v>3.44502915</v>
      </c>
      <c r="F81" s="152" t="n">
        <v>3.44502915</v>
      </c>
      <c r="G81" s="152" t="n">
        <v>3.44502915</v>
      </c>
      <c r="H81" s="152" t="n">
        <v>3.44502915</v>
      </c>
      <c r="I81" s="152" t="n">
        <v>3.44502915</v>
      </c>
      <c r="J81" s="152" t="n">
        <v>3.44502915</v>
      </c>
      <c r="K81" s="152" t="n">
        <v>3.44502915</v>
      </c>
      <c r="L81" s="152" t="n">
        <v>3.44502915</v>
      </c>
      <c r="M81" s="152" t="n">
        <v>3.44502915</v>
      </c>
      <c r="N81" s="152" t="n">
        <v>3.44502915</v>
      </c>
      <c r="O81" s="152" t="n">
        <v>3.44502915</v>
      </c>
      <c r="P81" s="152" t="n">
        <v>3.44502915</v>
      </c>
      <c r="Q81" s="152" t="n">
        <v>3.44502915</v>
      </c>
      <c r="R81" s="152" t="n">
        <v>3.44502915</v>
      </c>
      <c r="S81" s="152" t="n">
        <v>3.44502915</v>
      </c>
      <c r="T81" s="152" t="n">
        <v>3.44502915</v>
      </c>
      <c r="U81" s="152" t="n">
        <v>3.44502915</v>
      </c>
      <c r="V81" s="152" t="n">
        <v>3.44502915</v>
      </c>
      <c r="W81" s="152" t="n">
        <v>3.44502915</v>
      </c>
      <c r="X81" s="152" t="n">
        <v>3.44502915</v>
      </c>
      <c r="Y81" s="153" t="n">
        <v>3.44502915</v>
      </c>
    </row>
    <row r="82" customFormat="false" ht="19.5" hidden="false" customHeight="true" outlineLevel="0" collapsed="false">
      <c r="A82" s="146" t="n">
        <v>12</v>
      </c>
      <c r="B82" s="147" t="n">
        <v>2511.29</v>
      </c>
      <c r="C82" s="148" t="n">
        <v>2540.08</v>
      </c>
      <c r="D82" s="148" t="n">
        <v>2557.46</v>
      </c>
      <c r="E82" s="148" t="n">
        <v>2580.4</v>
      </c>
      <c r="F82" s="148" t="n">
        <v>2571.78</v>
      </c>
      <c r="G82" s="148" t="n">
        <v>2544.02</v>
      </c>
      <c r="H82" s="148" t="n">
        <v>2496.22</v>
      </c>
      <c r="I82" s="148" t="n">
        <v>2436.41</v>
      </c>
      <c r="J82" s="148" t="n">
        <v>2403.8</v>
      </c>
      <c r="K82" s="148" t="n">
        <v>2393.88</v>
      </c>
      <c r="L82" s="148" t="n">
        <v>2382.76</v>
      </c>
      <c r="M82" s="148" t="n">
        <v>2404.99</v>
      </c>
      <c r="N82" s="148" t="n">
        <v>2412.17</v>
      </c>
      <c r="O82" s="148" t="n">
        <v>2420.94</v>
      </c>
      <c r="P82" s="148" t="n">
        <v>2415.01</v>
      </c>
      <c r="Q82" s="148" t="n">
        <v>2433.08</v>
      </c>
      <c r="R82" s="148" t="n">
        <v>2431.34</v>
      </c>
      <c r="S82" s="148" t="n">
        <v>2387.28</v>
      </c>
      <c r="T82" s="148" t="n">
        <v>2358</v>
      </c>
      <c r="U82" s="148" t="n">
        <v>2370.73</v>
      </c>
      <c r="V82" s="148" t="n">
        <v>2385.59</v>
      </c>
      <c r="W82" s="148" t="n">
        <v>2400.35</v>
      </c>
      <c r="X82" s="148" t="n">
        <v>2431.06</v>
      </c>
      <c r="Y82" s="149" t="n">
        <v>2456</v>
      </c>
    </row>
    <row r="83" customFormat="false" ht="26.25" hidden="false" customHeight="false" outlineLevel="2" collapsed="false">
      <c r="A83" s="150" t="s">
        <v>20</v>
      </c>
      <c r="B83" s="151" t="n">
        <v>1802.10607135</v>
      </c>
      <c r="C83" s="152" t="n">
        <v>1830.89929962</v>
      </c>
      <c r="D83" s="152" t="n">
        <v>1848.27181145</v>
      </c>
      <c r="E83" s="152" t="n">
        <v>1871.21842563</v>
      </c>
      <c r="F83" s="152" t="n">
        <v>1862.59439103</v>
      </c>
      <c r="G83" s="152" t="n">
        <v>1834.83546328</v>
      </c>
      <c r="H83" s="152" t="n">
        <v>1787.03322431</v>
      </c>
      <c r="I83" s="152" t="n">
        <v>1727.22270968</v>
      </c>
      <c r="J83" s="152" t="n">
        <v>1694.6138573</v>
      </c>
      <c r="K83" s="152" t="n">
        <v>1684.69469334</v>
      </c>
      <c r="L83" s="152" t="n">
        <v>1673.57884291</v>
      </c>
      <c r="M83" s="152" t="n">
        <v>1695.80551276</v>
      </c>
      <c r="N83" s="152" t="n">
        <v>1702.98787656</v>
      </c>
      <c r="O83" s="152" t="n">
        <v>1711.7567798</v>
      </c>
      <c r="P83" s="152" t="n">
        <v>1705.82560521</v>
      </c>
      <c r="Q83" s="152" t="n">
        <v>1723.89137072</v>
      </c>
      <c r="R83" s="152" t="n">
        <v>1722.15276594</v>
      </c>
      <c r="S83" s="152" t="n">
        <v>1678.09088263</v>
      </c>
      <c r="T83" s="152" t="n">
        <v>1648.8117465</v>
      </c>
      <c r="U83" s="152" t="n">
        <v>1661.54856472</v>
      </c>
      <c r="V83" s="152" t="n">
        <v>1676.40112202</v>
      </c>
      <c r="W83" s="152" t="n">
        <v>1691.16083728</v>
      </c>
      <c r="X83" s="152" t="n">
        <v>1721.8704387</v>
      </c>
      <c r="Y83" s="153" t="n">
        <v>1746.81844801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3.44502915</v>
      </c>
      <c r="C87" s="152" t="n">
        <v>3.44502915</v>
      </c>
      <c r="D87" s="152" t="n">
        <v>3.44502915</v>
      </c>
      <c r="E87" s="152" t="n">
        <v>3.44502915</v>
      </c>
      <c r="F87" s="152" t="n">
        <v>3.44502915</v>
      </c>
      <c r="G87" s="152" t="n">
        <v>3.44502915</v>
      </c>
      <c r="H87" s="152" t="n">
        <v>3.44502915</v>
      </c>
      <c r="I87" s="152" t="n">
        <v>3.44502915</v>
      </c>
      <c r="J87" s="152" t="n">
        <v>3.44502915</v>
      </c>
      <c r="K87" s="152" t="n">
        <v>3.44502915</v>
      </c>
      <c r="L87" s="152" t="n">
        <v>3.44502915</v>
      </c>
      <c r="M87" s="152" t="n">
        <v>3.44502915</v>
      </c>
      <c r="N87" s="152" t="n">
        <v>3.44502915</v>
      </c>
      <c r="O87" s="152" t="n">
        <v>3.44502915</v>
      </c>
      <c r="P87" s="152" t="n">
        <v>3.44502915</v>
      </c>
      <c r="Q87" s="152" t="n">
        <v>3.44502915</v>
      </c>
      <c r="R87" s="152" t="n">
        <v>3.44502915</v>
      </c>
      <c r="S87" s="152" t="n">
        <v>3.44502915</v>
      </c>
      <c r="T87" s="152" t="n">
        <v>3.44502915</v>
      </c>
      <c r="U87" s="152" t="n">
        <v>3.44502915</v>
      </c>
      <c r="V87" s="152" t="n">
        <v>3.44502915</v>
      </c>
      <c r="W87" s="152" t="n">
        <v>3.44502915</v>
      </c>
      <c r="X87" s="152" t="n">
        <v>3.44502915</v>
      </c>
      <c r="Y87" s="153" t="n">
        <v>3.44502915</v>
      </c>
    </row>
    <row r="88" customFormat="false" ht="19.5" hidden="false" customHeight="true" outlineLevel="0" collapsed="false">
      <c r="A88" s="146" t="n">
        <v>13</v>
      </c>
      <c r="B88" s="147" t="n">
        <v>2437.9</v>
      </c>
      <c r="C88" s="148" t="n">
        <v>2463.98</v>
      </c>
      <c r="D88" s="148" t="n">
        <v>2496.28</v>
      </c>
      <c r="E88" s="148" t="n">
        <v>2511.26</v>
      </c>
      <c r="F88" s="148" t="n">
        <v>2502.01</v>
      </c>
      <c r="G88" s="148" t="n">
        <v>2476.56</v>
      </c>
      <c r="H88" s="148" t="n">
        <v>2421.46</v>
      </c>
      <c r="I88" s="148" t="n">
        <v>2332.78</v>
      </c>
      <c r="J88" s="148" t="n">
        <v>2298.39</v>
      </c>
      <c r="K88" s="148" t="n">
        <v>2332.65</v>
      </c>
      <c r="L88" s="148" t="n">
        <v>2324.99</v>
      </c>
      <c r="M88" s="148" t="n">
        <v>2351.52</v>
      </c>
      <c r="N88" s="148" t="n">
        <v>2363.3</v>
      </c>
      <c r="O88" s="148" t="n">
        <v>2375.93</v>
      </c>
      <c r="P88" s="148" t="n">
        <v>2379.21</v>
      </c>
      <c r="Q88" s="148" t="n">
        <v>2378.75</v>
      </c>
      <c r="R88" s="148" t="n">
        <v>2365.43</v>
      </c>
      <c r="S88" s="148" t="n">
        <v>2282.71</v>
      </c>
      <c r="T88" s="148" t="n">
        <v>2263.77</v>
      </c>
      <c r="U88" s="148" t="n">
        <v>2277.21</v>
      </c>
      <c r="V88" s="148" t="n">
        <v>2264.91</v>
      </c>
      <c r="W88" s="148" t="n">
        <v>2275.33</v>
      </c>
      <c r="X88" s="148" t="n">
        <v>2305.97</v>
      </c>
      <c r="Y88" s="149" t="n">
        <v>2326.67</v>
      </c>
    </row>
    <row r="89" customFormat="false" ht="26.25" hidden="false" customHeight="false" outlineLevel="2" collapsed="false">
      <c r="A89" s="150" t="s">
        <v>20</v>
      </c>
      <c r="B89" s="151" t="n">
        <v>1728.71114096</v>
      </c>
      <c r="C89" s="152" t="n">
        <v>1754.79372702</v>
      </c>
      <c r="D89" s="152" t="n">
        <v>1787.09990554</v>
      </c>
      <c r="E89" s="152" t="n">
        <v>1802.07515524</v>
      </c>
      <c r="F89" s="152" t="n">
        <v>1792.8210267</v>
      </c>
      <c r="G89" s="152" t="n">
        <v>1767.37764015</v>
      </c>
      <c r="H89" s="152" t="n">
        <v>1712.27638537</v>
      </c>
      <c r="I89" s="152" t="n">
        <v>1623.59385515</v>
      </c>
      <c r="J89" s="152" t="n">
        <v>1589.20435723</v>
      </c>
      <c r="K89" s="152" t="n">
        <v>1623.46872836</v>
      </c>
      <c r="L89" s="152" t="n">
        <v>1615.80053783</v>
      </c>
      <c r="M89" s="152" t="n">
        <v>1642.33931185</v>
      </c>
      <c r="N89" s="152" t="n">
        <v>1654.11276927</v>
      </c>
      <c r="O89" s="152" t="n">
        <v>1666.74663738</v>
      </c>
      <c r="P89" s="152" t="n">
        <v>1670.02708711</v>
      </c>
      <c r="Q89" s="152" t="n">
        <v>1669.56681976</v>
      </c>
      <c r="R89" s="152" t="n">
        <v>1656.24123038</v>
      </c>
      <c r="S89" s="152" t="n">
        <v>1573.52692169</v>
      </c>
      <c r="T89" s="152" t="n">
        <v>1554.58606561</v>
      </c>
      <c r="U89" s="152" t="n">
        <v>1568.02517465</v>
      </c>
      <c r="V89" s="152" t="n">
        <v>1555.72721857</v>
      </c>
      <c r="W89" s="152" t="n">
        <v>1566.14833415</v>
      </c>
      <c r="X89" s="152" t="n">
        <v>1596.78040211</v>
      </c>
      <c r="Y89" s="153" t="n">
        <v>1617.48891382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3.44502915</v>
      </c>
      <c r="C93" s="152" t="n">
        <v>3.44502915</v>
      </c>
      <c r="D93" s="152" t="n">
        <v>3.44502915</v>
      </c>
      <c r="E93" s="152" t="n">
        <v>3.44502915</v>
      </c>
      <c r="F93" s="152" t="n">
        <v>3.44502915</v>
      </c>
      <c r="G93" s="152" t="n">
        <v>3.44502915</v>
      </c>
      <c r="H93" s="152" t="n">
        <v>3.44502915</v>
      </c>
      <c r="I93" s="152" t="n">
        <v>3.44502915</v>
      </c>
      <c r="J93" s="152" t="n">
        <v>3.44502915</v>
      </c>
      <c r="K93" s="152" t="n">
        <v>3.44502915</v>
      </c>
      <c r="L93" s="152" t="n">
        <v>3.44502915</v>
      </c>
      <c r="M93" s="152" t="n">
        <v>3.44502915</v>
      </c>
      <c r="N93" s="152" t="n">
        <v>3.44502915</v>
      </c>
      <c r="O93" s="152" t="n">
        <v>3.44502915</v>
      </c>
      <c r="P93" s="152" t="n">
        <v>3.44502915</v>
      </c>
      <c r="Q93" s="152" t="n">
        <v>3.44502915</v>
      </c>
      <c r="R93" s="152" t="n">
        <v>3.44502915</v>
      </c>
      <c r="S93" s="152" t="n">
        <v>3.44502915</v>
      </c>
      <c r="T93" s="152" t="n">
        <v>3.44502915</v>
      </c>
      <c r="U93" s="152" t="n">
        <v>3.44502915</v>
      </c>
      <c r="V93" s="152" t="n">
        <v>3.44502915</v>
      </c>
      <c r="W93" s="152" t="n">
        <v>3.44502915</v>
      </c>
      <c r="X93" s="152" t="n">
        <v>3.44502915</v>
      </c>
      <c r="Y93" s="153" t="n">
        <v>3.44502915</v>
      </c>
    </row>
    <row r="94" customFormat="false" ht="19.5" hidden="false" customHeight="true" outlineLevel="0" collapsed="false">
      <c r="A94" s="146" t="n">
        <v>14</v>
      </c>
      <c r="B94" s="147" t="n">
        <v>2433.56</v>
      </c>
      <c r="C94" s="148" t="n">
        <v>2466.28</v>
      </c>
      <c r="D94" s="148" t="n">
        <v>2489.66</v>
      </c>
      <c r="E94" s="148" t="n">
        <v>2497.73</v>
      </c>
      <c r="F94" s="148" t="n">
        <v>2494.26</v>
      </c>
      <c r="G94" s="148" t="n">
        <v>2479.45</v>
      </c>
      <c r="H94" s="148" t="n">
        <v>2433.51</v>
      </c>
      <c r="I94" s="148" t="n">
        <v>2386.48</v>
      </c>
      <c r="J94" s="148" t="n">
        <v>2337.9</v>
      </c>
      <c r="K94" s="148" t="n">
        <v>2337.09</v>
      </c>
      <c r="L94" s="148" t="n">
        <v>2347.02</v>
      </c>
      <c r="M94" s="148" t="n">
        <v>2356.53</v>
      </c>
      <c r="N94" s="148" t="n">
        <v>2387.6</v>
      </c>
      <c r="O94" s="148" t="n">
        <v>2387.21</v>
      </c>
      <c r="P94" s="148" t="n">
        <v>2416.33</v>
      </c>
      <c r="Q94" s="148" t="n">
        <v>2410.32</v>
      </c>
      <c r="R94" s="148" t="n">
        <v>2407.72</v>
      </c>
      <c r="S94" s="148" t="n">
        <v>2395.29</v>
      </c>
      <c r="T94" s="148" t="n">
        <v>2358.53</v>
      </c>
      <c r="U94" s="148" t="n">
        <v>2341.31</v>
      </c>
      <c r="V94" s="148" t="n">
        <v>2325.51</v>
      </c>
      <c r="W94" s="148" t="n">
        <v>2353.21</v>
      </c>
      <c r="X94" s="148" t="n">
        <v>2390.47</v>
      </c>
      <c r="Y94" s="149" t="n">
        <v>2425.42</v>
      </c>
    </row>
    <row r="95" customFormat="false" ht="26.25" hidden="false" customHeight="false" outlineLevel="2" collapsed="false">
      <c r="A95" s="150" t="s">
        <v>20</v>
      </c>
      <c r="B95" s="151" t="n">
        <v>1724.37469058</v>
      </c>
      <c r="C95" s="152" t="n">
        <v>1757.08997697</v>
      </c>
      <c r="D95" s="152" t="n">
        <v>1780.47436836</v>
      </c>
      <c r="E95" s="152" t="n">
        <v>1788.54296511</v>
      </c>
      <c r="F95" s="152" t="n">
        <v>1785.0701335</v>
      </c>
      <c r="G95" s="152" t="n">
        <v>1770.26380919</v>
      </c>
      <c r="H95" s="152" t="n">
        <v>1724.3293567</v>
      </c>
      <c r="I95" s="152" t="n">
        <v>1677.29929253</v>
      </c>
      <c r="J95" s="152" t="n">
        <v>1628.71290349</v>
      </c>
      <c r="K95" s="152" t="n">
        <v>1627.9053778</v>
      </c>
      <c r="L95" s="152" t="n">
        <v>1637.83196226</v>
      </c>
      <c r="M95" s="152" t="n">
        <v>1647.34144319</v>
      </c>
      <c r="N95" s="152" t="n">
        <v>1678.41411282</v>
      </c>
      <c r="O95" s="152" t="n">
        <v>1678.02320629</v>
      </c>
      <c r="P95" s="152" t="n">
        <v>1707.14330911</v>
      </c>
      <c r="Q95" s="152" t="n">
        <v>1701.13867389</v>
      </c>
      <c r="R95" s="152" t="n">
        <v>1698.53831307</v>
      </c>
      <c r="S95" s="152" t="n">
        <v>1686.10156413</v>
      </c>
      <c r="T95" s="152" t="n">
        <v>1649.34234601</v>
      </c>
      <c r="U95" s="152" t="n">
        <v>1632.12945551</v>
      </c>
      <c r="V95" s="152" t="n">
        <v>1616.32818381</v>
      </c>
      <c r="W95" s="152" t="n">
        <v>1644.02230797</v>
      </c>
      <c r="X95" s="152" t="n">
        <v>1681.28313221</v>
      </c>
      <c r="Y95" s="153" t="n">
        <v>1716.23476836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3.44502915</v>
      </c>
      <c r="C99" s="152" t="n">
        <v>3.44502915</v>
      </c>
      <c r="D99" s="152" t="n">
        <v>3.44502915</v>
      </c>
      <c r="E99" s="152" t="n">
        <v>3.44502915</v>
      </c>
      <c r="F99" s="152" t="n">
        <v>3.44502915</v>
      </c>
      <c r="G99" s="152" t="n">
        <v>3.44502915</v>
      </c>
      <c r="H99" s="152" t="n">
        <v>3.44502915</v>
      </c>
      <c r="I99" s="152" t="n">
        <v>3.44502915</v>
      </c>
      <c r="J99" s="152" t="n">
        <v>3.44502915</v>
      </c>
      <c r="K99" s="152" t="n">
        <v>3.44502915</v>
      </c>
      <c r="L99" s="152" t="n">
        <v>3.44502915</v>
      </c>
      <c r="M99" s="152" t="n">
        <v>3.44502915</v>
      </c>
      <c r="N99" s="152" t="n">
        <v>3.44502915</v>
      </c>
      <c r="O99" s="152" t="n">
        <v>3.44502915</v>
      </c>
      <c r="P99" s="152" t="n">
        <v>3.44502915</v>
      </c>
      <c r="Q99" s="152" t="n">
        <v>3.44502915</v>
      </c>
      <c r="R99" s="152" t="n">
        <v>3.44502915</v>
      </c>
      <c r="S99" s="152" t="n">
        <v>3.44502915</v>
      </c>
      <c r="T99" s="152" t="n">
        <v>3.44502915</v>
      </c>
      <c r="U99" s="152" t="n">
        <v>3.44502915</v>
      </c>
      <c r="V99" s="152" t="n">
        <v>3.44502915</v>
      </c>
      <c r="W99" s="152" t="n">
        <v>3.44502915</v>
      </c>
      <c r="X99" s="152" t="n">
        <v>3.44502915</v>
      </c>
      <c r="Y99" s="153" t="n">
        <v>3.44502915</v>
      </c>
    </row>
    <row r="100" customFormat="false" ht="19.5" hidden="false" customHeight="true" outlineLevel="0" collapsed="false">
      <c r="A100" s="146" t="n">
        <v>15</v>
      </c>
      <c r="B100" s="147" t="n">
        <v>2442.9</v>
      </c>
      <c r="C100" s="148" t="n">
        <v>2477.55</v>
      </c>
      <c r="D100" s="148" t="n">
        <v>2493.05</v>
      </c>
      <c r="E100" s="148" t="n">
        <v>2504.62</v>
      </c>
      <c r="F100" s="148" t="n">
        <v>2506.31</v>
      </c>
      <c r="G100" s="148" t="n">
        <v>2493.95</v>
      </c>
      <c r="H100" s="148" t="n">
        <v>2435.56</v>
      </c>
      <c r="I100" s="148" t="n">
        <v>2423.83</v>
      </c>
      <c r="J100" s="148" t="n">
        <v>2383.68</v>
      </c>
      <c r="K100" s="148" t="n">
        <v>2361.14</v>
      </c>
      <c r="L100" s="148" t="n">
        <v>2361.81</v>
      </c>
      <c r="M100" s="148" t="n">
        <v>2380.95</v>
      </c>
      <c r="N100" s="148" t="n">
        <v>2383.73</v>
      </c>
      <c r="O100" s="148" t="n">
        <v>2401.36</v>
      </c>
      <c r="P100" s="148" t="n">
        <v>2404.38</v>
      </c>
      <c r="Q100" s="148" t="n">
        <v>2416.82</v>
      </c>
      <c r="R100" s="148" t="n">
        <v>2403.42</v>
      </c>
      <c r="S100" s="148" t="n">
        <v>2360.1</v>
      </c>
      <c r="T100" s="148" t="n">
        <v>2341.33</v>
      </c>
      <c r="U100" s="148" t="n">
        <v>2359.5</v>
      </c>
      <c r="V100" s="148" t="n">
        <v>2370.97</v>
      </c>
      <c r="W100" s="148" t="n">
        <v>2377.99</v>
      </c>
      <c r="X100" s="148" t="n">
        <v>2392.26</v>
      </c>
      <c r="Y100" s="149" t="n">
        <v>2422.43</v>
      </c>
    </row>
    <row r="101" customFormat="false" ht="26.25" hidden="false" customHeight="false" outlineLevel="2" collapsed="false">
      <c r="A101" s="150" t="s">
        <v>20</v>
      </c>
      <c r="B101" s="151" t="n">
        <v>1733.71224782</v>
      </c>
      <c r="C101" s="152" t="n">
        <v>1768.36573597</v>
      </c>
      <c r="D101" s="152" t="n">
        <v>1783.86473983</v>
      </c>
      <c r="E101" s="152" t="n">
        <v>1795.43395156</v>
      </c>
      <c r="F101" s="152" t="n">
        <v>1797.1294437</v>
      </c>
      <c r="G101" s="152" t="n">
        <v>1784.76698785</v>
      </c>
      <c r="H101" s="152" t="n">
        <v>1726.3793969</v>
      </c>
      <c r="I101" s="152" t="n">
        <v>1714.64988474</v>
      </c>
      <c r="J101" s="152" t="n">
        <v>1674.49581434</v>
      </c>
      <c r="K101" s="152" t="n">
        <v>1651.95762453</v>
      </c>
      <c r="L101" s="152" t="n">
        <v>1652.62607877</v>
      </c>
      <c r="M101" s="152" t="n">
        <v>1671.76915345</v>
      </c>
      <c r="N101" s="152" t="n">
        <v>1674.5450313</v>
      </c>
      <c r="O101" s="152" t="n">
        <v>1692.17325659</v>
      </c>
      <c r="P101" s="152" t="n">
        <v>1695.1948867</v>
      </c>
      <c r="Q101" s="152" t="n">
        <v>1707.63715412</v>
      </c>
      <c r="R101" s="152" t="n">
        <v>1694.23477457</v>
      </c>
      <c r="S101" s="152" t="n">
        <v>1650.91133893</v>
      </c>
      <c r="T101" s="152" t="n">
        <v>1632.1440866</v>
      </c>
      <c r="U101" s="152" t="n">
        <v>1650.3131582</v>
      </c>
      <c r="V101" s="152" t="n">
        <v>1661.78631713</v>
      </c>
      <c r="W101" s="152" t="n">
        <v>1668.80498275</v>
      </c>
      <c r="X101" s="152" t="n">
        <v>1683.07384784</v>
      </c>
      <c r="Y101" s="153" t="n">
        <v>1713.24636406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3.44502915</v>
      </c>
      <c r="C105" s="152" t="n">
        <v>3.44502915</v>
      </c>
      <c r="D105" s="152" t="n">
        <v>3.44502915</v>
      </c>
      <c r="E105" s="152" t="n">
        <v>3.44502915</v>
      </c>
      <c r="F105" s="152" t="n">
        <v>3.44502915</v>
      </c>
      <c r="G105" s="152" t="n">
        <v>3.44502915</v>
      </c>
      <c r="H105" s="152" t="n">
        <v>3.44502915</v>
      </c>
      <c r="I105" s="152" t="n">
        <v>3.44502915</v>
      </c>
      <c r="J105" s="152" t="n">
        <v>3.44502915</v>
      </c>
      <c r="K105" s="152" t="n">
        <v>3.44502915</v>
      </c>
      <c r="L105" s="152" t="n">
        <v>3.44502915</v>
      </c>
      <c r="M105" s="152" t="n">
        <v>3.44502915</v>
      </c>
      <c r="N105" s="152" t="n">
        <v>3.44502915</v>
      </c>
      <c r="O105" s="152" t="n">
        <v>3.44502915</v>
      </c>
      <c r="P105" s="152" t="n">
        <v>3.44502915</v>
      </c>
      <c r="Q105" s="152" t="n">
        <v>3.44502915</v>
      </c>
      <c r="R105" s="152" t="n">
        <v>3.44502915</v>
      </c>
      <c r="S105" s="152" t="n">
        <v>3.44502915</v>
      </c>
      <c r="T105" s="152" t="n">
        <v>3.44502915</v>
      </c>
      <c r="U105" s="152" t="n">
        <v>3.44502915</v>
      </c>
      <c r="V105" s="152" t="n">
        <v>3.44502915</v>
      </c>
      <c r="W105" s="152" t="n">
        <v>3.44502915</v>
      </c>
      <c r="X105" s="152" t="n">
        <v>3.44502915</v>
      </c>
      <c r="Y105" s="153" t="n">
        <v>3.44502915</v>
      </c>
    </row>
    <row r="106" customFormat="false" ht="19.5" hidden="false" customHeight="true" outlineLevel="0" collapsed="false">
      <c r="A106" s="146" t="n">
        <v>16</v>
      </c>
      <c r="B106" s="147" t="n">
        <v>2424.78</v>
      </c>
      <c r="C106" s="148" t="n">
        <v>2457.53</v>
      </c>
      <c r="D106" s="148" t="n">
        <v>2499.42</v>
      </c>
      <c r="E106" s="148" t="n">
        <v>2508.56</v>
      </c>
      <c r="F106" s="148" t="n">
        <v>2500.26</v>
      </c>
      <c r="G106" s="148" t="n">
        <v>2496.61</v>
      </c>
      <c r="H106" s="148" t="n">
        <v>2454.73</v>
      </c>
      <c r="I106" s="148" t="n">
        <v>2427.14</v>
      </c>
      <c r="J106" s="148" t="n">
        <v>2390.49</v>
      </c>
      <c r="K106" s="148" t="n">
        <v>2347.87</v>
      </c>
      <c r="L106" s="148" t="n">
        <v>2310.08</v>
      </c>
      <c r="M106" s="148" t="n">
        <v>2288.75</v>
      </c>
      <c r="N106" s="148" t="n">
        <v>2311.77</v>
      </c>
      <c r="O106" s="148" t="n">
        <v>2322.77</v>
      </c>
      <c r="P106" s="148" t="n">
        <v>2313.2</v>
      </c>
      <c r="Q106" s="148" t="n">
        <v>2325.95</v>
      </c>
      <c r="R106" s="148" t="n">
        <v>2345.3</v>
      </c>
      <c r="S106" s="148" t="n">
        <v>2310.85</v>
      </c>
      <c r="T106" s="148" t="n">
        <v>2288.53</v>
      </c>
      <c r="U106" s="148" t="n">
        <v>2315.22</v>
      </c>
      <c r="V106" s="148" t="n">
        <v>2311.54</v>
      </c>
      <c r="W106" s="148" t="n">
        <v>2313.32</v>
      </c>
      <c r="X106" s="148" t="n">
        <v>2340.98</v>
      </c>
      <c r="Y106" s="149" t="n">
        <v>2373.78</v>
      </c>
    </row>
    <row r="107" customFormat="false" ht="26.25" hidden="false" customHeight="false" outlineLevel="2" collapsed="false">
      <c r="A107" s="150" t="s">
        <v>20</v>
      </c>
      <c r="B107" s="151" t="n">
        <v>1715.59020198</v>
      </c>
      <c r="C107" s="152" t="n">
        <v>1748.34834845</v>
      </c>
      <c r="D107" s="152" t="n">
        <v>1790.23129028</v>
      </c>
      <c r="E107" s="152" t="n">
        <v>1799.37717856</v>
      </c>
      <c r="F107" s="152" t="n">
        <v>1791.07782775</v>
      </c>
      <c r="G107" s="152" t="n">
        <v>1787.42135865</v>
      </c>
      <c r="H107" s="152" t="n">
        <v>1745.5455831</v>
      </c>
      <c r="I107" s="152" t="n">
        <v>1717.95300869</v>
      </c>
      <c r="J107" s="152" t="n">
        <v>1681.30606666</v>
      </c>
      <c r="K107" s="152" t="n">
        <v>1638.68562953</v>
      </c>
      <c r="L107" s="152" t="n">
        <v>1600.89063802</v>
      </c>
      <c r="M107" s="152" t="n">
        <v>1579.56300838</v>
      </c>
      <c r="N107" s="152" t="n">
        <v>1602.58611756</v>
      </c>
      <c r="O107" s="152" t="n">
        <v>1613.58958176</v>
      </c>
      <c r="P107" s="152" t="n">
        <v>1604.01093579</v>
      </c>
      <c r="Q107" s="152" t="n">
        <v>1616.76471032</v>
      </c>
      <c r="R107" s="152" t="n">
        <v>1636.11234705</v>
      </c>
      <c r="S107" s="152" t="n">
        <v>1601.6670093</v>
      </c>
      <c r="T107" s="152" t="n">
        <v>1579.34978355</v>
      </c>
      <c r="U107" s="152" t="n">
        <v>1606.0332803</v>
      </c>
      <c r="V107" s="152" t="n">
        <v>1602.35347143</v>
      </c>
      <c r="W107" s="152" t="n">
        <v>1604.13088666</v>
      </c>
      <c r="X107" s="152" t="n">
        <v>1631.79633074</v>
      </c>
      <c r="Y107" s="153" t="n">
        <v>1664.59287239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3.44502915</v>
      </c>
      <c r="C111" s="152" t="n">
        <v>3.44502915</v>
      </c>
      <c r="D111" s="152" t="n">
        <v>3.44502915</v>
      </c>
      <c r="E111" s="152" t="n">
        <v>3.44502915</v>
      </c>
      <c r="F111" s="152" t="n">
        <v>3.44502915</v>
      </c>
      <c r="G111" s="152" t="n">
        <v>3.44502915</v>
      </c>
      <c r="H111" s="152" t="n">
        <v>3.44502915</v>
      </c>
      <c r="I111" s="152" t="n">
        <v>3.44502915</v>
      </c>
      <c r="J111" s="152" t="n">
        <v>3.44502915</v>
      </c>
      <c r="K111" s="152" t="n">
        <v>3.44502915</v>
      </c>
      <c r="L111" s="152" t="n">
        <v>3.44502915</v>
      </c>
      <c r="M111" s="152" t="n">
        <v>3.44502915</v>
      </c>
      <c r="N111" s="152" t="n">
        <v>3.44502915</v>
      </c>
      <c r="O111" s="152" t="n">
        <v>3.44502915</v>
      </c>
      <c r="P111" s="152" t="n">
        <v>3.44502915</v>
      </c>
      <c r="Q111" s="152" t="n">
        <v>3.44502915</v>
      </c>
      <c r="R111" s="152" t="n">
        <v>3.44502915</v>
      </c>
      <c r="S111" s="152" t="n">
        <v>3.44502915</v>
      </c>
      <c r="T111" s="152" t="n">
        <v>3.44502915</v>
      </c>
      <c r="U111" s="152" t="n">
        <v>3.44502915</v>
      </c>
      <c r="V111" s="152" t="n">
        <v>3.44502915</v>
      </c>
      <c r="W111" s="152" t="n">
        <v>3.44502915</v>
      </c>
      <c r="X111" s="152" t="n">
        <v>3.44502915</v>
      </c>
      <c r="Y111" s="153" t="n">
        <v>3.44502915</v>
      </c>
    </row>
    <row r="112" customFormat="false" ht="19.5" hidden="false" customHeight="true" outlineLevel="0" collapsed="false">
      <c r="A112" s="146" t="n">
        <v>17</v>
      </c>
      <c r="B112" s="147" t="n">
        <v>2445.09</v>
      </c>
      <c r="C112" s="148" t="n">
        <v>2456</v>
      </c>
      <c r="D112" s="148" t="n">
        <v>2492.28</v>
      </c>
      <c r="E112" s="148" t="n">
        <v>2493.94</v>
      </c>
      <c r="F112" s="148" t="n">
        <v>2491.41</v>
      </c>
      <c r="G112" s="148" t="n">
        <v>2493.91</v>
      </c>
      <c r="H112" s="148" t="n">
        <v>2479.81</v>
      </c>
      <c r="I112" s="148" t="n">
        <v>2473.28</v>
      </c>
      <c r="J112" s="148" t="n">
        <v>2439.55</v>
      </c>
      <c r="K112" s="148" t="n">
        <v>2402.33</v>
      </c>
      <c r="L112" s="148" t="n">
        <v>2358.79</v>
      </c>
      <c r="M112" s="148" t="n">
        <v>2344.12</v>
      </c>
      <c r="N112" s="148" t="n">
        <v>2359.05</v>
      </c>
      <c r="O112" s="148" t="n">
        <v>2366.97</v>
      </c>
      <c r="P112" s="148" t="n">
        <v>2366.09</v>
      </c>
      <c r="Q112" s="148" t="n">
        <v>2373.49</v>
      </c>
      <c r="R112" s="148" t="n">
        <v>2381.97</v>
      </c>
      <c r="S112" s="148" t="n">
        <v>2340.97</v>
      </c>
      <c r="T112" s="148" t="n">
        <v>2300.59</v>
      </c>
      <c r="U112" s="148" t="n">
        <v>2297.83</v>
      </c>
      <c r="V112" s="148" t="n">
        <v>2326.05</v>
      </c>
      <c r="W112" s="148" t="n">
        <v>2324.7</v>
      </c>
      <c r="X112" s="148" t="n">
        <v>2361.75</v>
      </c>
      <c r="Y112" s="149" t="n">
        <v>2401.05</v>
      </c>
    </row>
    <row r="113" customFormat="false" ht="26.25" hidden="false" customHeight="false" outlineLevel="2" collapsed="false">
      <c r="A113" s="150" t="s">
        <v>20</v>
      </c>
      <c r="B113" s="151" t="n">
        <v>1735.90963392</v>
      </c>
      <c r="C113" s="152" t="n">
        <v>1746.81910109</v>
      </c>
      <c r="D113" s="152" t="n">
        <v>1783.09606629</v>
      </c>
      <c r="E113" s="152" t="n">
        <v>1784.75587022</v>
      </c>
      <c r="F113" s="152" t="n">
        <v>1782.22770295</v>
      </c>
      <c r="G113" s="152" t="n">
        <v>1784.72299704</v>
      </c>
      <c r="H113" s="152" t="n">
        <v>1770.62133566</v>
      </c>
      <c r="I113" s="152" t="n">
        <v>1764.09738828</v>
      </c>
      <c r="J113" s="152" t="n">
        <v>1730.36279373</v>
      </c>
      <c r="K113" s="152" t="n">
        <v>1693.1491871</v>
      </c>
      <c r="L113" s="152" t="n">
        <v>1649.60145602</v>
      </c>
      <c r="M113" s="152" t="n">
        <v>1634.93204795</v>
      </c>
      <c r="N113" s="152" t="n">
        <v>1649.86237407</v>
      </c>
      <c r="O113" s="152" t="n">
        <v>1657.78894645</v>
      </c>
      <c r="P113" s="152" t="n">
        <v>1656.90974409</v>
      </c>
      <c r="Q113" s="152" t="n">
        <v>1664.30522275</v>
      </c>
      <c r="R113" s="152" t="n">
        <v>1672.78302783</v>
      </c>
      <c r="S113" s="152" t="n">
        <v>1631.78054947</v>
      </c>
      <c r="T113" s="152" t="n">
        <v>1591.40928505</v>
      </c>
      <c r="U113" s="152" t="n">
        <v>1588.64402088</v>
      </c>
      <c r="V113" s="152" t="n">
        <v>1616.86724178</v>
      </c>
      <c r="W113" s="152" t="n">
        <v>1615.51890453</v>
      </c>
      <c r="X113" s="152" t="n">
        <v>1652.56000201</v>
      </c>
      <c r="Y113" s="153" t="n">
        <v>1691.86193944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3.44502915</v>
      </c>
      <c r="C117" s="152" t="n">
        <v>3.44502915</v>
      </c>
      <c r="D117" s="152" t="n">
        <v>3.44502915</v>
      </c>
      <c r="E117" s="152" t="n">
        <v>3.44502915</v>
      </c>
      <c r="F117" s="152" t="n">
        <v>3.44502915</v>
      </c>
      <c r="G117" s="152" t="n">
        <v>3.44502915</v>
      </c>
      <c r="H117" s="152" t="n">
        <v>3.44502915</v>
      </c>
      <c r="I117" s="152" t="n">
        <v>3.44502915</v>
      </c>
      <c r="J117" s="152" t="n">
        <v>3.44502915</v>
      </c>
      <c r="K117" s="152" t="n">
        <v>3.44502915</v>
      </c>
      <c r="L117" s="152" t="n">
        <v>3.44502915</v>
      </c>
      <c r="M117" s="152" t="n">
        <v>3.44502915</v>
      </c>
      <c r="N117" s="152" t="n">
        <v>3.44502915</v>
      </c>
      <c r="O117" s="152" t="n">
        <v>3.44502915</v>
      </c>
      <c r="P117" s="152" t="n">
        <v>3.44502915</v>
      </c>
      <c r="Q117" s="152" t="n">
        <v>3.44502915</v>
      </c>
      <c r="R117" s="152" t="n">
        <v>3.44502915</v>
      </c>
      <c r="S117" s="152" t="n">
        <v>3.44502915</v>
      </c>
      <c r="T117" s="152" t="n">
        <v>3.44502915</v>
      </c>
      <c r="U117" s="152" t="n">
        <v>3.44502915</v>
      </c>
      <c r="V117" s="152" t="n">
        <v>3.44502915</v>
      </c>
      <c r="W117" s="152" t="n">
        <v>3.44502915</v>
      </c>
      <c r="X117" s="152" t="n">
        <v>3.44502915</v>
      </c>
      <c r="Y117" s="153" t="n">
        <v>3.44502915</v>
      </c>
    </row>
    <row r="118" customFormat="false" ht="19.5" hidden="false" customHeight="true" outlineLevel="0" collapsed="false">
      <c r="A118" s="146" t="n">
        <v>18</v>
      </c>
      <c r="B118" s="147" t="n">
        <v>2318.3</v>
      </c>
      <c r="C118" s="148" t="n">
        <v>2351.41</v>
      </c>
      <c r="D118" s="148" t="n">
        <v>2378.07</v>
      </c>
      <c r="E118" s="148" t="n">
        <v>2390.46</v>
      </c>
      <c r="F118" s="148" t="n">
        <v>2394.05</v>
      </c>
      <c r="G118" s="148" t="n">
        <v>2373.84</v>
      </c>
      <c r="H118" s="148" t="n">
        <v>2326.71</v>
      </c>
      <c r="I118" s="148" t="n">
        <v>2280.06</v>
      </c>
      <c r="J118" s="148" t="n">
        <v>2255.76</v>
      </c>
      <c r="K118" s="148" t="n">
        <v>2222.31</v>
      </c>
      <c r="L118" s="148" t="n">
        <v>2209.93</v>
      </c>
      <c r="M118" s="148" t="n">
        <v>2232.7</v>
      </c>
      <c r="N118" s="148" t="n">
        <v>2240.11</v>
      </c>
      <c r="O118" s="148" t="n">
        <v>2249.96</v>
      </c>
      <c r="P118" s="148" t="n">
        <v>2264.71</v>
      </c>
      <c r="Q118" s="148" t="n">
        <v>2270.2</v>
      </c>
      <c r="R118" s="148" t="n">
        <v>2268.58</v>
      </c>
      <c r="S118" s="148" t="n">
        <v>2243.81</v>
      </c>
      <c r="T118" s="148" t="n">
        <v>2213.31</v>
      </c>
      <c r="U118" s="148" t="n">
        <v>2201.82</v>
      </c>
      <c r="V118" s="148" t="n">
        <v>2231.01</v>
      </c>
      <c r="W118" s="148" t="n">
        <v>2211.08</v>
      </c>
      <c r="X118" s="148" t="n">
        <v>2251.56</v>
      </c>
      <c r="Y118" s="149" t="n">
        <v>2277.88</v>
      </c>
    </row>
    <row r="119" customFormat="false" ht="26.25" hidden="false" customHeight="false" outlineLevel="2" collapsed="false">
      <c r="A119" s="150" t="s">
        <v>20</v>
      </c>
      <c r="B119" s="151" t="n">
        <v>1609.11174886</v>
      </c>
      <c r="C119" s="152" t="n">
        <v>1642.22683757</v>
      </c>
      <c r="D119" s="152" t="n">
        <v>1668.88169207</v>
      </c>
      <c r="E119" s="152" t="n">
        <v>1681.2757199</v>
      </c>
      <c r="F119" s="152" t="n">
        <v>1684.86892072</v>
      </c>
      <c r="G119" s="152" t="n">
        <v>1664.65304145</v>
      </c>
      <c r="H119" s="152" t="n">
        <v>1617.52454544</v>
      </c>
      <c r="I119" s="152" t="n">
        <v>1570.87217837</v>
      </c>
      <c r="J119" s="152" t="n">
        <v>1546.57497004</v>
      </c>
      <c r="K119" s="152" t="n">
        <v>1513.12852571</v>
      </c>
      <c r="L119" s="152" t="n">
        <v>1500.74273102</v>
      </c>
      <c r="M119" s="152" t="n">
        <v>1523.5115962</v>
      </c>
      <c r="N119" s="152" t="n">
        <v>1530.92168439</v>
      </c>
      <c r="O119" s="152" t="n">
        <v>1540.77644095</v>
      </c>
      <c r="P119" s="152" t="n">
        <v>1555.52557656</v>
      </c>
      <c r="Q119" s="152" t="n">
        <v>1561.01388375</v>
      </c>
      <c r="R119" s="152" t="n">
        <v>1559.39263416</v>
      </c>
      <c r="S119" s="152" t="n">
        <v>1534.62405975</v>
      </c>
      <c r="T119" s="152" t="n">
        <v>1504.12003677</v>
      </c>
      <c r="U119" s="152" t="n">
        <v>1492.63840126</v>
      </c>
      <c r="V119" s="152" t="n">
        <v>1521.82314325</v>
      </c>
      <c r="W119" s="152" t="n">
        <v>1501.89919776</v>
      </c>
      <c r="X119" s="152" t="n">
        <v>1542.3704134</v>
      </c>
      <c r="Y119" s="153" t="n">
        <v>1568.69327489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3.44502915</v>
      </c>
      <c r="C123" s="152" t="n">
        <v>3.44502915</v>
      </c>
      <c r="D123" s="152" t="n">
        <v>3.44502915</v>
      </c>
      <c r="E123" s="152" t="n">
        <v>3.44502915</v>
      </c>
      <c r="F123" s="152" t="n">
        <v>3.44502915</v>
      </c>
      <c r="G123" s="152" t="n">
        <v>3.44502915</v>
      </c>
      <c r="H123" s="152" t="n">
        <v>3.44502915</v>
      </c>
      <c r="I123" s="152" t="n">
        <v>3.44502915</v>
      </c>
      <c r="J123" s="152" t="n">
        <v>3.44502915</v>
      </c>
      <c r="K123" s="152" t="n">
        <v>3.44502915</v>
      </c>
      <c r="L123" s="152" t="n">
        <v>3.44502915</v>
      </c>
      <c r="M123" s="152" t="n">
        <v>3.44502915</v>
      </c>
      <c r="N123" s="152" t="n">
        <v>3.44502915</v>
      </c>
      <c r="O123" s="152" t="n">
        <v>3.44502915</v>
      </c>
      <c r="P123" s="152" t="n">
        <v>3.44502915</v>
      </c>
      <c r="Q123" s="152" t="n">
        <v>3.44502915</v>
      </c>
      <c r="R123" s="152" t="n">
        <v>3.44502915</v>
      </c>
      <c r="S123" s="152" t="n">
        <v>3.44502915</v>
      </c>
      <c r="T123" s="152" t="n">
        <v>3.44502915</v>
      </c>
      <c r="U123" s="152" t="n">
        <v>3.44502915</v>
      </c>
      <c r="V123" s="152" t="n">
        <v>3.44502915</v>
      </c>
      <c r="W123" s="152" t="n">
        <v>3.44502915</v>
      </c>
      <c r="X123" s="152" t="n">
        <v>3.44502915</v>
      </c>
      <c r="Y123" s="153" t="n">
        <v>3.44502915</v>
      </c>
    </row>
    <row r="124" customFormat="false" ht="19.5" hidden="false" customHeight="true" outlineLevel="0" collapsed="false">
      <c r="A124" s="146" t="n">
        <v>19</v>
      </c>
      <c r="B124" s="147" t="n">
        <v>2317.53</v>
      </c>
      <c r="C124" s="148" t="n">
        <v>2397.86</v>
      </c>
      <c r="D124" s="148" t="n">
        <v>2436.9</v>
      </c>
      <c r="E124" s="148" t="n">
        <v>2451.96</v>
      </c>
      <c r="F124" s="148" t="n">
        <v>2445.45</v>
      </c>
      <c r="G124" s="148" t="n">
        <v>2430.47</v>
      </c>
      <c r="H124" s="148" t="n">
        <v>2364.7</v>
      </c>
      <c r="I124" s="148" t="n">
        <v>2311.92</v>
      </c>
      <c r="J124" s="148" t="n">
        <v>2293.57</v>
      </c>
      <c r="K124" s="148" t="n">
        <v>2260.4</v>
      </c>
      <c r="L124" s="148" t="n">
        <v>2245.94</v>
      </c>
      <c r="M124" s="148" t="n">
        <v>2269.2</v>
      </c>
      <c r="N124" s="148" t="n">
        <v>2284.69</v>
      </c>
      <c r="O124" s="148" t="n">
        <v>2294.38</v>
      </c>
      <c r="P124" s="148" t="n">
        <v>2302.74</v>
      </c>
      <c r="Q124" s="148" t="n">
        <v>2311.17</v>
      </c>
      <c r="R124" s="148" t="n">
        <v>2304.63</v>
      </c>
      <c r="S124" s="148" t="n">
        <v>2263.85</v>
      </c>
      <c r="T124" s="148" t="n">
        <v>2236.54</v>
      </c>
      <c r="U124" s="148" t="n">
        <v>2246.45</v>
      </c>
      <c r="V124" s="148" t="n">
        <v>2268.13</v>
      </c>
      <c r="W124" s="148" t="n">
        <v>2273.46</v>
      </c>
      <c r="X124" s="148" t="n">
        <v>2301.53</v>
      </c>
      <c r="Y124" s="149" t="n">
        <v>2340.01</v>
      </c>
    </row>
    <row r="125" customFormat="false" ht="26.25" hidden="false" customHeight="false" outlineLevel="2" collapsed="false">
      <c r="A125" s="150" t="s">
        <v>20</v>
      </c>
      <c r="B125" s="151" t="n">
        <v>1608.34030502</v>
      </c>
      <c r="C125" s="152" t="n">
        <v>1688.67266769</v>
      </c>
      <c r="D125" s="152" t="n">
        <v>1727.71217678</v>
      </c>
      <c r="E125" s="152" t="n">
        <v>1742.77294565</v>
      </c>
      <c r="F125" s="152" t="n">
        <v>1736.26557105</v>
      </c>
      <c r="G125" s="152" t="n">
        <v>1721.28331297</v>
      </c>
      <c r="H125" s="152" t="n">
        <v>1655.51692796</v>
      </c>
      <c r="I125" s="152" t="n">
        <v>1602.73548638</v>
      </c>
      <c r="J125" s="152" t="n">
        <v>1584.38397515</v>
      </c>
      <c r="K125" s="152" t="n">
        <v>1551.21202744</v>
      </c>
      <c r="L125" s="152" t="n">
        <v>1536.75938335</v>
      </c>
      <c r="M125" s="152" t="n">
        <v>1560.01245364</v>
      </c>
      <c r="N125" s="152" t="n">
        <v>1575.5061759</v>
      </c>
      <c r="O125" s="152" t="n">
        <v>1585.19884097</v>
      </c>
      <c r="P125" s="152" t="n">
        <v>1593.55903487</v>
      </c>
      <c r="Q125" s="152" t="n">
        <v>1601.98919132</v>
      </c>
      <c r="R125" s="152" t="n">
        <v>1595.44084251</v>
      </c>
      <c r="S125" s="152" t="n">
        <v>1554.66818286</v>
      </c>
      <c r="T125" s="152" t="n">
        <v>1527.3542138</v>
      </c>
      <c r="U125" s="152" t="n">
        <v>1537.26476694</v>
      </c>
      <c r="V125" s="152" t="n">
        <v>1558.9430366</v>
      </c>
      <c r="W125" s="152" t="n">
        <v>1564.27549064</v>
      </c>
      <c r="X125" s="152" t="n">
        <v>1592.34914389</v>
      </c>
      <c r="Y125" s="153" t="n">
        <v>1630.821858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3.44502915</v>
      </c>
      <c r="C129" s="152" t="n">
        <v>3.44502915</v>
      </c>
      <c r="D129" s="152" t="n">
        <v>3.44502915</v>
      </c>
      <c r="E129" s="152" t="n">
        <v>3.44502915</v>
      </c>
      <c r="F129" s="152" t="n">
        <v>3.44502915</v>
      </c>
      <c r="G129" s="152" t="n">
        <v>3.44502915</v>
      </c>
      <c r="H129" s="152" t="n">
        <v>3.44502915</v>
      </c>
      <c r="I129" s="152" t="n">
        <v>3.44502915</v>
      </c>
      <c r="J129" s="152" t="n">
        <v>3.44502915</v>
      </c>
      <c r="K129" s="152" t="n">
        <v>3.44502915</v>
      </c>
      <c r="L129" s="152" t="n">
        <v>3.44502915</v>
      </c>
      <c r="M129" s="152" t="n">
        <v>3.44502915</v>
      </c>
      <c r="N129" s="152" t="n">
        <v>3.44502915</v>
      </c>
      <c r="O129" s="152" t="n">
        <v>3.44502915</v>
      </c>
      <c r="P129" s="152" t="n">
        <v>3.44502915</v>
      </c>
      <c r="Q129" s="152" t="n">
        <v>3.44502915</v>
      </c>
      <c r="R129" s="152" t="n">
        <v>3.44502915</v>
      </c>
      <c r="S129" s="152" t="n">
        <v>3.44502915</v>
      </c>
      <c r="T129" s="152" t="n">
        <v>3.44502915</v>
      </c>
      <c r="U129" s="152" t="n">
        <v>3.44502915</v>
      </c>
      <c r="V129" s="152" t="n">
        <v>3.44502915</v>
      </c>
      <c r="W129" s="152" t="n">
        <v>3.44502915</v>
      </c>
      <c r="X129" s="152" t="n">
        <v>3.44502915</v>
      </c>
      <c r="Y129" s="153" t="n">
        <v>3.44502915</v>
      </c>
    </row>
    <row r="130" customFormat="false" ht="19.5" hidden="false" customHeight="true" outlineLevel="0" collapsed="false">
      <c r="A130" s="146" t="n">
        <v>20</v>
      </c>
      <c r="B130" s="147" t="n">
        <v>2399.29</v>
      </c>
      <c r="C130" s="148" t="n">
        <v>2435.33</v>
      </c>
      <c r="D130" s="148" t="n">
        <v>2470.63</v>
      </c>
      <c r="E130" s="148" t="n">
        <v>2477.59</v>
      </c>
      <c r="F130" s="148" t="n">
        <v>2476.42</v>
      </c>
      <c r="G130" s="148" t="n">
        <v>2444.76</v>
      </c>
      <c r="H130" s="148" t="n">
        <v>2393.4</v>
      </c>
      <c r="I130" s="148" t="n">
        <v>2353.94</v>
      </c>
      <c r="J130" s="148" t="n">
        <v>2346.59</v>
      </c>
      <c r="K130" s="148" t="n">
        <v>2322.97</v>
      </c>
      <c r="L130" s="148" t="n">
        <v>2296.33</v>
      </c>
      <c r="M130" s="148" t="n">
        <v>2319.82</v>
      </c>
      <c r="N130" s="148" t="n">
        <v>2328.95</v>
      </c>
      <c r="O130" s="148" t="n">
        <v>2344.04</v>
      </c>
      <c r="P130" s="148" t="n">
        <v>2358.08</v>
      </c>
      <c r="Q130" s="148" t="n">
        <v>2369.64</v>
      </c>
      <c r="R130" s="148" t="n">
        <v>2362.93</v>
      </c>
      <c r="S130" s="148" t="n">
        <v>2332.62</v>
      </c>
      <c r="T130" s="148" t="n">
        <v>2309.31</v>
      </c>
      <c r="U130" s="148" t="n">
        <v>2309.43</v>
      </c>
      <c r="V130" s="148" t="n">
        <v>2332.87</v>
      </c>
      <c r="W130" s="148" t="n">
        <v>2339.54</v>
      </c>
      <c r="X130" s="148" t="n">
        <v>2361.78</v>
      </c>
      <c r="Y130" s="149" t="n">
        <v>2372.61</v>
      </c>
    </row>
    <row r="131" customFormat="false" ht="26.25" hidden="false" customHeight="false" outlineLevel="2" collapsed="false">
      <c r="A131" s="150" t="s">
        <v>20</v>
      </c>
      <c r="B131" s="151" t="n">
        <v>1690.10457222</v>
      </c>
      <c r="C131" s="152" t="n">
        <v>1726.14798097</v>
      </c>
      <c r="D131" s="152" t="n">
        <v>1761.4478218</v>
      </c>
      <c r="E131" s="152" t="n">
        <v>1768.40487247</v>
      </c>
      <c r="F131" s="152" t="n">
        <v>1767.23897015</v>
      </c>
      <c r="G131" s="152" t="n">
        <v>1735.57847063</v>
      </c>
      <c r="H131" s="152" t="n">
        <v>1684.21664478</v>
      </c>
      <c r="I131" s="152" t="n">
        <v>1644.75060215</v>
      </c>
      <c r="J131" s="152" t="n">
        <v>1637.40652802</v>
      </c>
      <c r="K131" s="152" t="n">
        <v>1613.7851836</v>
      </c>
      <c r="L131" s="152" t="n">
        <v>1587.14755071</v>
      </c>
      <c r="M131" s="152" t="n">
        <v>1610.63038588</v>
      </c>
      <c r="N131" s="152" t="n">
        <v>1619.76672178</v>
      </c>
      <c r="O131" s="152" t="n">
        <v>1634.85400473</v>
      </c>
      <c r="P131" s="152" t="n">
        <v>1648.8943524</v>
      </c>
      <c r="Q131" s="152" t="n">
        <v>1660.45673405</v>
      </c>
      <c r="R131" s="152" t="n">
        <v>1653.74561207</v>
      </c>
      <c r="S131" s="152" t="n">
        <v>1623.43786914</v>
      </c>
      <c r="T131" s="152" t="n">
        <v>1600.1299551</v>
      </c>
      <c r="U131" s="152" t="n">
        <v>1600.24060828</v>
      </c>
      <c r="V131" s="152" t="n">
        <v>1623.68058185</v>
      </c>
      <c r="W131" s="152" t="n">
        <v>1630.35922659</v>
      </c>
      <c r="X131" s="152" t="n">
        <v>1652.5973111</v>
      </c>
      <c r="Y131" s="153" t="n">
        <v>1663.42192309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3.44502915</v>
      </c>
      <c r="C135" s="152" t="n">
        <v>3.44502915</v>
      </c>
      <c r="D135" s="152" t="n">
        <v>3.44502915</v>
      </c>
      <c r="E135" s="152" t="n">
        <v>3.44502915</v>
      </c>
      <c r="F135" s="152" t="n">
        <v>3.44502915</v>
      </c>
      <c r="G135" s="152" t="n">
        <v>3.44502915</v>
      </c>
      <c r="H135" s="152" t="n">
        <v>3.44502915</v>
      </c>
      <c r="I135" s="152" t="n">
        <v>3.44502915</v>
      </c>
      <c r="J135" s="152" t="n">
        <v>3.44502915</v>
      </c>
      <c r="K135" s="152" t="n">
        <v>3.44502915</v>
      </c>
      <c r="L135" s="152" t="n">
        <v>3.44502915</v>
      </c>
      <c r="M135" s="152" t="n">
        <v>3.44502915</v>
      </c>
      <c r="N135" s="152" t="n">
        <v>3.44502915</v>
      </c>
      <c r="O135" s="152" t="n">
        <v>3.44502915</v>
      </c>
      <c r="P135" s="152" t="n">
        <v>3.44502915</v>
      </c>
      <c r="Q135" s="152" t="n">
        <v>3.44502915</v>
      </c>
      <c r="R135" s="152" t="n">
        <v>3.44502915</v>
      </c>
      <c r="S135" s="152" t="n">
        <v>3.44502915</v>
      </c>
      <c r="T135" s="152" t="n">
        <v>3.44502915</v>
      </c>
      <c r="U135" s="152" t="n">
        <v>3.44502915</v>
      </c>
      <c r="V135" s="152" t="n">
        <v>3.44502915</v>
      </c>
      <c r="W135" s="152" t="n">
        <v>3.44502915</v>
      </c>
      <c r="X135" s="152" t="n">
        <v>3.44502915</v>
      </c>
      <c r="Y135" s="153" t="n">
        <v>3.44502915</v>
      </c>
    </row>
    <row r="136" customFormat="false" ht="19.5" hidden="false" customHeight="true" outlineLevel="0" collapsed="false">
      <c r="A136" s="146" t="n">
        <v>21</v>
      </c>
      <c r="B136" s="147" t="n">
        <v>2442.94</v>
      </c>
      <c r="C136" s="148" t="n">
        <v>2494.78</v>
      </c>
      <c r="D136" s="148" t="n">
        <v>2544.45</v>
      </c>
      <c r="E136" s="148" t="n">
        <v>2594.18</v>
      </c>
      <c r="F136" s="148" t="n">
        <v>2581.07</v>
      </c>
      <c r="G136" s="148" t="n">
        <v>2543.85</v>
      </c>
      <c r="H136" s="148" t="n">
        <v>2499.98</v>
      </c>
      <c r="I136" s="148" t="n">
        <v>2430.36</v>
      </c>
      <c r="J136" s="148" t="n">
        <v>2412.06</v>
      </c>
      <c r="K136" s="148" t="n">
        <v>2391.85</v>
      </c>
      <c r="L136" s="148" t="n">
        <v>2396.2</v>
      </c>
      <c r="M136" s="148" t="n">
        <v>2399.67</v>
      </c>
      <c r="N136" s="148" t="n">
        <v>2413.92</v>
      </c>
      <c r="O136" s="148" t="n">
        <v>2423.71</v>
      </c>
      <c r="P136" s="148" t="n">
        <v>2437.75</v>
      </c>
      <c r="Q136" s="148" t="n">
        <v>2431.94</v>
      </c>
      <c r="R136" s="148" t="n">
        <v>2447.61</v>
      </c>
      <c r="S136" s="148" t="n">
        <v>2384.69</v>
      </c>
      <c r="T136" s="148" t="n">
        <v>2363.56</v>
      </c>
      <c r="U136" s="148" t="n">
        <v>2372.83</v>
      </c>
      <c r="V136" s="148" t="n">
        <v>2400.77</v>
      </c>
      <c r="W136" s="148" t="n">
        <v>2410.22</v>
      </c>
      <c r="X136" s="148" t="n">
        <v>2441.85</v>
      </c>
      <c r="Y136" s="149" t="n">
        <v>2458.97</v>
      </c>
    </row>
    <row r="137" customFormat="false" ht="26.25" hidden="false" customHeight="false" outlineLevel="2" collapsed="false">
      <c r="A137" s="150" t="s">
        <v>20</v>
      </c>
      <c r="B137" s="151" t="n">
        <v>1733.75049588</v>
      </c>
      <c r="C137" s="152" t="n">
        <v>1785.59591616</v>
      </c>
      <c r="D137" s="152" t="n">
        <v>1835.26282912</v>
      </c>
      <c r="E137" s="152" t="n">
        <v>1884.991145</v>
      </c>
      <c r="F137" s="152" t="n">
        <v>1871.88614896</v>
      </c>
      <c r="G137" s="152" t="n">
        <v>1834.66483574</v>
      </c>
      <c r="H137" s="152" t="n">
        <v>1790.79913441</v>
      </c>
      <c r="I137" s="152" t="n">
        <v>1721.17906656</v>
      </c>
      <c r="J137" s="152" t="n">
        <v>1702.87544041</v>
      </c>
      <c r="K137" s="152" t="n">
        <v>1682.66535981</v>
      </c>
      <c r="L137" s="152" t="n">
        <v>1687.01050082</v>
      </c>
      <c r="M137" s="152" t="n">
        <v>1690.48105559</v>
      </c>
      <c r="N137" s="152" t="n">
        <v>1704.73214999</v>
      </c>
      <c r="O137" s="152" t="n">
        <v>1714.52146771</v>
      </c>
      <c r="P137" s="152" t="n">
        <v>1728.5650847</v>
      </c>
      <c r="Q137" s="152" t="n">
        <v>1722.75374527</v>
      </c>
      <c r="R137" s="152" t="n">
        <v>1738.42763355</v>
      </c>
      <c r="S137" s="152" t="n">
        <v>1675.50622984</v>
      </c>
      <c r="T137" s="152" t="n">
        <v>1654.37410159</v>
      </c>
      <c r="U137" s="152" t="n">
        <v>1663.64792102</v>
      </c>
      <c r="V137" s="152" t="n">
        <v>1691.5831229</v>
      </c>
      <c r="W137" s="152" t="n">
        <v>1701.03707405</v>
      </c>
      <c r="X137" s="152" t="n">
        <v>1732.66396004</v>
      </c>
      <c r="Y137" s="153" t="n">
        <v>1749.78654819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3.44502915</v>
      </c>
      <c r="C141" s="152" t="n">
        <v>3.44502915</v>
      </c>
      <c r="D141" s="152" t="n">
        <v>3.44502915</v>
      </c>
      <c r="E141" s="152" t="n">
        <v>3.44502915</v>
      </c>
      <c r="F141" s="152" t="n">
        <v>3.44502915</v>
      </c>
      <c r="G141" s="152" t="n">
        <v>3.44502915</v>
      </c>
      <c r="H141" s="152" t="n">
        <v>3.44502915</v>
      </c>
      <c r="I141" s="152" t="n">
        <v>3.44502915</v>
      </c>
      <c r="J141" s="152" t="n">
        <v>3.44502915</v>
      </c>
      <c r="K141" s="152" t="n">
        <v>3.44502915</v>
      </c>
      <c r="L141" s="152" t="n">
        <v>3.44502915</v>
      </c>
      <c r="M141" s="152" t="n">
        <v>3.44502915</v>
      </c>
      <c r="N141" s="152" t="n">
        <v>3.44502915</v>
      </c>
      <c r="O141" s="152" t="n">
        <v>3.44502915</v>
      </c>
      <c r="P141" s="152" t="n">
        <v>3.44502915</v>
      </c>
      <c r="Q141" s="152" t="n">
        <v>3.44502915</v>
      </c>
      <c r="R141" s="152" t="n">
        <v>3.44502915</v>
      </c>
      <c r="S141" s="152" t="n">
        <v>3.44502915</v>
      </c>
      <c r="T141" s="152" t="n">
        <v>3.44502915</v>
      </c>
      <c r="U141" s="152" t="n">
        <v>3.44502915</v>
      </c>
      <c r="V141" s="152" t="n">
        <v>3.44502915</v>
      </c>
      <c r="W141" s="152" t="n">
        <v>3.44502915</v>
      </c>
      <c r="X141" s="152" t="n">
        <v>3.44502915</v>
      </c>
      <c r="Y141" s="153" t="n">
        <v>3.44502915</v>
      </c>
    </row>
    <row r="142" customFormat="false" ht="19.5" hidden="false" customHeight="true" outlineLevel="0" collapsed="false">
      <c r="A142" s="146" t="n">
        <v>22</v>
      </c>
      <c r="B142" s="147" t="n">
        <v>2457.97</v>
      </c>
      <c r="C142" s="148" t="n">
        <v>2504.79</v>
      </c>
      <c r="D142" s="148" t="n">
        <v>2527.48</v>
      </c>
      <c r="E142" s="148" t="n">
        <v>2701.91</v>
      </c>
      <c r="F142" s="148" t="n">
        <v>2698.71</v>
      </c>
      <c r="G142" s="148" t="n">
        <v>2678.97</v>
      </c>
      <c r="H142" s="148" t="n">
        <v>2577.42</v>
      </c>
      <c r="I142" s="148" t="n">
        <v>2516.94</v>
      </c>
      <c r="J142" s="148" t="n">
        <v>2478.4</v>
      </c>
      <c r="K142" s="148" t="n">
        <v>2443.03</v>
      </c>
      <c r="L142" s="148" t="n">
        <v>2448.48</v>
      </c>
      <c r="M142" s="148" t="n">
        <v>2457.63</v>
      </c>
      <c r="N142" s="148" t="n">
        <v>2474.59</v>
      </c>
      <c r="O142" s="148" t="n">
        <v>2496.58</v>
      </c>
      <c r="P142" s="148" t="n">
        <v>2504.6</v>
      </c>
      <c r="Q142" s="148" t="n">
        <v>2515.11</v>
      </c>
      <c r="R142" s="148" t="n">
        <v>2523.06</v>
      </c>
      <c r="S142" s="148" t="n">
        <v>2494.05</v>
      </c>
      <c r="T142" s="148" t="n">
        <v>2476.94</v>
      </c>
      <c r="U142" s="148" t="n">
        <v>2485.36</v>
      </c>
      <c r="V142" s="148" t="n">
        <v>2499.15</v>
      </c>
      <c r="W142" s="148" t="n">
        <v>2511.3</v>
      </c>
      <c r="X142" s="148" t="n">
        <v>2544.12</v>
      </c>
      <c r="Y142" s="149" t="n">
        <v>2564.55</v>
      </c>
    </row>
    <row r="143" customFormat="false" ht="26.25" hidden="false" customHeight="false" outlineLevel="2" collapsed="false">
      <c r="A143" s="150" t="s">
        <v>20</v>
      </c>
      <c r="B143" s="151" t="n">
        <v>1748.78888071</v>
      </c>
      <c r="C143" s="152" t="n">
        <v>1795.6098446</v>
      </c>
      <c r="D143" s="152" t="n">
        <v>1818.29929807</v>
      </c>
      <c r="E143" s="152" t="n">
        <v>1992.72408708</v>
      </c>
      <c r="F143" s="152" t="n">
        <v>1989.5287683</v>
      </c>
      <c r="G143" s="152" t="n">
        <v>1969.78005233</v>
      </c>
      <c r="H143" s="152" t="n">
        <v>1868.23665878</v>
      </c>
      <c r="I143" s="152" t="n">
        <v>1807.75215461</v>
      </c>
      <c r="J143" s="152" t="n">
        <v>1769.21271052</v>
      </c>
      <c r="K143" s="152" t="n">
        <v>1733.8474126</v>
      </c>
      <c r="L143" s="152" t="n">
        <v>1739.2994317</v>
      </c>
      <c r="M143" s="152" t="n">
        <v>1748.44771102</v>
      </c>
      <c r="N143" s="152" t="n">
        <v>1765.40940123</v>
      </c>
      <c r="O143" s="152" t="n">
        <v>1787.39051341</v>
      </c>
      <c r="P143" s="152" t="n">
        <v>1795.41791264</v>
      </c>
      <c r="Q143" s="152" t="n">
        <v>1805.92186394</v>
      </c>
      <c r="R143" s="152" t="n">
        <v>1813.87993754</v>
      </c>
      <c r="S143" s="152" t="n">
        <v>1784.86667627</v>
      </c>
      <c r="T143" s="152" t="n">
        <v>1767.75837126</v>
      </c>
      <c r="U143" s="152" t="n">
        <v>1776.17310266</v>
      </c>
      <c r="V143" s="152" t="n">
        <v>1789.9630363</v>
      </c>
      <c r="W143" s="152" t="n">
        <v>1802.11013511</v>
      </c>
      <c r="X143" s="152" t="n">
        <v>1834.93332433</v>
      </c>
      <c r="Y143" s="153" t="n">
        <v>1855.36369633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3.44502915</v>
      </c>
      <c r="C147" s="152" t="n">
        <v>3.44502915</v>
      </c>
      <c r="D147" s="152" t="n">
        <v>3.44502915</v>
      </c>
      <c r="E147" s="152" t="n">
        <v>3.44502915</v>
      </c>
      <c r="F147" s="152" t="n">
        <v>3.44502915</v>
      </c>
      <c r="G147" s="152" t="n">
        <v>3.44502915</v>
      </c>
      <c r="H147" s="152" t="n">
        <v>3.44502915</v>
      </c>
      <c r="I147" s="152" t="n">
        <v>3.44502915</v>
      </c>
      <c r="J147" s="152" t="n">
        <v>3.44502915</v>
      </c>
      <c r="K147" s="152" t="n">
        <v>3.44502915</v>
      </c>
      <c r="L147" s="152" t="n">
        <v>3.44502915</v>
      </c>
      <c r="M147" s="152" t="n">
        <v>3.44502915</v>
      </c>
      <c r="N147" s="152" t="n">
        <v>3.44502915</v>
      </c>
      <c r="O147" s="152" t="n">
        <v>3.44502915</v>
      </c>
      <c r="P147" s="152" t="n">
        <v>3.44502915</v>
      </c>
      <c r="Q147" s="152" t="n">
        <v>3.44502915</v>
      </c>
      <c r="R147" s="152" t="n">
        <v>3.44502915</v>
      </c>
      <c r="S147" s="152" t="n">
        <v>3.44502915</v>
      </c>
      <c r="T147" s="152" t="n">
        <v>3.44502915</v>
      </c>
      <c r="U147" s="152" t="n">
        <v>3.44502915</v>
      </c>
      <c r="V147" s="152" t="n">
        <v>3.44502915</v>
      </c>
      <c r="W147" s="152" t="n">
        <v>3.44502915</v>
      </c>
      <c r="X147" s="152" t="n">
        <v>3.44502915</v>
      </c>
      <c r="Y147" s="153" t="n">
        <v>3.44502915</v>
      </c>
    </row>
    <row r="148" customFormat="false" ht="19.5" hidden="false" customHeight="true" outlineLevel="0" collapsed="false">
      <c r="A148" s="146" t="n">
        <v>23</v>
      </c>
      <c r="B148" s="147" t="n">
        <v>2423.37</v>
      </c>
      <c r="C148" s="148" t="n">
        <v>2406.14</v>
      </c>
      <c r="D148" s="148" t="n">
        <v>2439.82</v>
      </c>
      <c r="E148" s="148" t="n">
        <v>2585.29</v>
      </c>
      <c r="F148" s="148" t="n">
        <v>2584.11</v>
      </c>
      <c r="G148" s="148" t="n">
        <v>2565.12</v>
      </c>
      <c r="H148" s="148" t="n">
        <v>2549.72</v>
      </c>
      <c r="I148" s="148" t="n">
        <v>2512.54</v>
      </c>
      <c r="J148" s="148" t="n">
        <v>2463.52</v>
      </c>
      <c r="K148" s="148" t="n">
        <v>2425.73</v>
      </c>
      <c r="L148" s="148" t="n">
        <v>2387.9</v>
      </c>
      <c r="M148" s="148" t="n">
        <v>2379.87</v>
      </c>
      <c r="N148" s="148" t="n">
        <v>2369.05</v>
      </c>
      <c r="O148" s="148" t="n">
        <v>2368.1</v>
      </c>
      <c r="P148" s="148" t="n">
        <v>2373.35</v>
      </c>
      <c r="Q148" s="148" t="n">
        <v>2386.72</v>
      </c>
      <c r="R148" s="148" t="n">
        <v>2376.54</v>
      </c>
      <c r="S148" s="148" t="n">
        <v>2346.02</v>
      </c>
      <c r="T148" s="148" t="n">
        <v>2365.57</v>
      </c>
      <c r="U148" s="148" t="n">
        <v>2374.18</v>
      </c>
      <c r="V148" s="148" t="n">
        <v>2392.03</v>
      </c>
      <c r="W148" s="148" t="n">
        <v>2400.85</v>
      </c>
      <c r="X148" s="148" t="n">
        <v>2433.22</v>
      </c>
      <c r="Y148" s="149" t="n">
        <v>2444.88</v>
      </c>
    </row>
    <row r="149" customFormat="false" ht="26.25" hidden="false" customHeight="false" outlineLevel="2" collapsed="false">
      <c r="A149" s="150" t="s">
        <v>20</v>
      </c>
      <c r="B149" s="151" t="n">
        <v>1714.18585897</v>
      </c>
      <c r="C149" s="152" t="n">
        <v>1696.95465708</v>
      </c>
      <c r="D149" s="152" t="n">
        <v>1730.63668737</v>
      </c>
      <c r="E149" s="152" t="n">
        <v>1876.10015488</v>
      </c>
      <c r="F149" s="152" t="n">
        <v>1874.92464086</v>
      </c>
      <c r="G149" s="152" t="n">
        <v>1855.93983358</v>
      </c>
      <c r="H149" s="152" t="n">
        <v>1840.53372703</v>
      </c>
      <c r="I149" s="152" t="n">
        <v>1803.35620294</v>
      </c>
      <c r="J149" s="152" t="n">
        <v>1754.33008831</v>
      </c>
      <c r="K149" s="152" t="n">
        <v>1716.54434215</v>
      </c>
      <c r="L149" s="152" t="n">
        <v>1678.71211379</v>
      </c>
      <c r="M149" s="152" t="n">
        <v>1670.68457279</v>
      </c>
      <c r="N149" s="152" t="n">
        <v>1659.86147576</v>
      </c>
      <c r="O149" s="152" t="n">
        <v>1658.91557513</v>
      </c>
      <c r="P149" s="152" t="n">
        <v>1664.16415164</v>
      </c>
      <c r="Q149" s="152" t="n">
        <v>1677.53687275</v>
      </c>
      <c r="R149" s="152" t="n">
        <v>1667.35772596</v>
      </c>
      <c r="S149" s="152" t="n">
        <v>1636.83557222</v>
      </c>
      <c r="T149" s="152" t="n">
        <v>1656.3847752</v>
      </c>
      <c r="U149" s="152" t="n">
        <v>1664.99305423</v>
      </c>
      <c r="V149" s="152" t="n">
        <v>1682.84558069</v>
      </c>
      <c r="W149" s="152" t="n">
        <v>1691.66229992</v>
      </c>
      <c r="X149" s="152" t="n">
        <v>1724.03988511</v>
      </c>
      <c r="Y149" s="153" t="n">
        <v>1735.69564267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3.44502915</v>
      </c>
      <c r="C153" s="152" t="n">
        <v>3.44502915</v>
      </c>
      <c r="D153" s="152" t="n">
        <v>3.44502915</v>
      </c>
      <c r="E153" s="152" t="n">
        <v>3.44502915</v>
      </c>
      <c r="F153" s="152" t="n">
        <v>3.44502915</v>
      </c>
      <c r="G153" s="152" t="n">
        <v>3.44502915</v>
      </c>
      <c r="H153" s="152" t="n">
        <v>3.44502915</v>
      </c>
      <c r="I153" s="152" t="n">
        <v>3.44502915</v>
      </c>
      <c r="J153" s="152" t="n">
        <v>3.44502915</v>
      </c>
      <c r="K153" s="152" t="n">
        <v>3.44502915</v>
      </c>
      <c r="L153" s="152" t="n">
        <v>3.44502915</v>
      </c>
      <c r="M153" s="152" t="n">
        <v>3.44502915</v>
      </c>
      <c r="N153" s="152" t="n">
        <v>3.44502915</v>
      </c>
      <c r="O153" s="152" t="n">
        <v>3.44502915</v>
      </c>
      <c r="P153" s="152" t="n">
        <v>3.44502915</v>
      </c>
      <c r="Q153" s="152" t="n">
        <v>3.44502915</v>
      </c>
      <c r="R153" s="152" t="n">
        <v>3.44502915</v>
      </c>
      <c r="S153" s="152" t="n">
        <v>3.44502915</v>
      </c>
      <c r="T153" s="152" t="n">
        <v>3.44502915</v>
      </c>
      <c r="U153" s="152" t="n">
        <v>3.44502915</v>
      </c>
      <c r="V153" s="152" t="n">
        <v>3.44502915</v>
      </c>
      <c r="W153" s="152" t="n">
        <v>3.44502915</v>
      </c>
      <c r="X153" s="152" t="n">
        <v>3.44502915</v>
      </c>
      <c r="Y153" s="153" t="n">
        <v>3.44502915</v>
      </c>
    </row>
    <row r="154" customFormat="false" ht="19.5" hidden="false" customHeight="true" outlineLevel="0" collapsed="false">
      <c r="A154" s="146" t="n">
        <v>24</v>
      </c>
      <c r="B154" s="147" t="n">
        <v>2346.96</v>
      </c>
      <c r="C154" s="148" t="n">
        <v>2410.35</v>
      </c>
      <c r="D154" s="148" t="n">
        <v>2463.58</v>
      </c>
      <c r="E154" s="148" t="n">
        <v>2499.86</v>
      </c>
      <c r="F154" s="148" t="n">
        <v>2507.46</v>
      </c>
      <c r="G154" s="148" t="n">
        <v>2487.54</v>
      </c>
      <c r="H154" s="148" t="n">
        <v>2476.08</v>
      </c>
      <c r="I154" s="148" t="n">
        <v>2470.42</v>
      </c>
      <c r="J154" s="148" t="n">
        <v>2414.02</v>
      </c>
      <c r="K154" s="148" t="n">
        <v>2399.22</v>
      </c>
      <c r="L154" s="148" t="n">
        <v>2337.52</v>
      </c>
      <c r="M154" s="148" t="n">
        <v>2322.26</v>
      </c>
      <c r="N154" s="148" t="n">
        <v>2330.91</v>
      </c>
      <c r="O154" s="148" t="n">
        <v>2357.84</v>
      </c>
      <c r="P154" s="148" t="n">
        <v>2343.83</v>
      </c>
      <c r="Q154" s="148" t="n">
        <v>2341.02</v>
      </c>
      <c r="R154" s="148" t="n">
        <v>2342.68</v>
      </c>
      <c r="S154" s="148" t="n">
        <v>2328.1</v>
      </c>
      <c r="T154" s="148" t="n">
        <v>2305.9</v>
      </c>
      <c r="U154" s="148" t="n">
        <v>2311.22</v>
      </c>
      <c r="V154" s="148" t="n">
        <v>2333.56</v>
      </c>
      <c r="W154" s="148" t="n">
        <v>2344.71</v>
      </c>
      <c r="X154" s="148" t="n">
        <v>2372.85</v>
      </c>
      <c r="Y154" s="149" t="n">
        <v>2386.34</v>
      </c>
    </row>
    <row r="155" customFormat="false" ht="26.25" hidden="false" customHeight="false" outlineLevel="2" collapsed="false">
      <c r="A155" s="150" t="s">
        <v>20</v>
      </c>
      <c r="B155" s="151" t="n">
        <v>1637.77857885</v>
      </c>
      <c r="C155" s="152" t="n">
        <v>1701.16769969</v>
      </c>
      <c r="D155" s="152" t="n">
        <v>1754.39749095</v>
      </c>
      <c r="E155" s="152" t="n">
        <v>1790.67757219</v>
      </c>
      <c r="F155" s="152" t="n">
        <v>1798.27949155</v>
      </c>
      <c r="G155" s="152" t="n">
        <v>1778.35793571</v>
      </c>
      <c r="H155" s="152" t="n">
        <v>1766.89504563</v>
      </c>
      <c r="I155" s="152" t="n">
        <v>1761.23530987</v>
      </c>
      <c r="J155" s="152" t="n">
        <v>1704.83702195</v>
      </c>
      <c r="K155" s="152" t="n">
        <v>1690.0342071</v>
      </c>
      <c r="L155" s="152" t="n">
        <v>1628.33576786</v>
      </c>
      <c r="M155" s="152" t="n">
        <v>1613.07437963</v>
      </c>
      <c r="N155" s="152" t="n">
        <v>1621.72555009</v>
      </c>
      <c r="O155" s="152" t="n">
        <v>1648.65420182</v>
      </c>
      <c r="P155" s="152" t="n">
        <v>1634.64428241</v>
      </c>
      <c r="Q155" s="152" t="n">
        <v>1631.83692387</v>
      </c>
      <c r="R155" s="152" t="n">
        <v>1633.49761995</v>
      </c>
      <c r="S155" s="152" t="n">
        <v>1618.91786075</v>
      </c>
      <c r="T155" s="152" t="n">
        <v>1596.71080589</v>
      </c>
      <c r="U155" s="152" t="n">
        <v>1602.03125379</v>
      </c>
      <c r="V155" s="152" t="n">
        <v>1624.37825233</v>
      </c>
      <c r="W155" s="152" t="n">
        <v>1635.52532956</v>
      </c>
      <c r="X155" s="152" t="n">
        <v>1663.668243</v>
      </c>
      <c r="Y155" s="153" t="n">
        <v>1677.15773042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3.44502915</v>
      </c>
      <c r="C159" s="152" t="n">
        <v>3.44502915</v>
      </c>
      <c r="D159" s="152" t="n">
        <v>3.44502915</v>
      </c>
      <c r="E159" s="152" t="n">
        <v>3.44502915</v>
      </c>
      <c r="F159" s="152" t="n">
        <v>3.44502915</v>
      </c>
      <c r="G159" s="152" t="n">
        <v>3.44502915</v>
      </c>
      <c r="H159" s="152" t="n">
        <v>3.44502915</v>
      </c>
      <c r="I159" s="152" t="n">
        <v>3.44502915</v>
      </c>
      <c r="J159" s="152" t="n">
        <v>3.44502915</v>
      </c>
      <c r="K159" s="152" t="n">
        <v>3.44502915</v>
      </c>
      <c r="L159" s="152" t="n">
        <v>3.44502915</v>
      </c>
      <c r="M159" s="152" t="n">
        <v>3.44502915</v>
      </c>
      <c r="N159" s="152" t="n">
        <v>3.44502915</v>
      </c>
      <c r="O159" s="152" t="n">
        <v>3.44502915</v>
      </c>
      <c r="P159" s="152" t="n">
        <v>3.44502915</v>
      </c>
      <c r="Q159" s="152" t="n">
        <v>3.44502915</v>
      </c>
      <c r="R159" s="152" t="n">
        <v>3.44502915</v>
      </c>
      <c r="S159" s="152" t="n">
        <v>3.44502915</v>
      </c>
      <c r="T159" s="152" t="n">
        <v>3.44502915</v>
      </c>
      <c r="U159" s="152" t="n">
        <v>3.44502915</v>
      </c>
      <c r="V159" s="152" t="n">
        <v>3.44502915</v>
      </c>
      <c r="W159" s="152" t="n">
        <v>3.44502915</v>
      </c>
      <c r="X159" s="152" t="n">
        <v>3.44502915</v>
      </c>
      <c r="Y159" s="153" t="n">
        <v>3.44502915</v>
      </c>
    </row>
    <row r="160" customFormat="false" ht="19.5" hidden="false" customHeight="true" outlineLevel="0" collapsed="false">
      <c r="A160" s="146" t="n">
        <v>25</v>
      </c>
      <c r="B160" s="147" t="n">
        <v>2453.04</v>
      </c>
      <c r="C160" s="148" t="n">
        <v>2497.41</v>
      </c>
      <c r="D160" s="148" t="n">
        <v>2510.8</v>
      </c>
      <c r="E160" s="148" t="n">
        <v>2520.18</v>
      </c>
      <c r="F160" s="148" t="n">
        <v>2515.94</v>
      </c>
      <c r="G160" s="148" t="n">
        <v>2487.74</v>
      </c>
      <c r="H160" s="148" t="n">
        <v>2461.25</v>
      </c>
      <c r="I160" s="148" t="n">
        <v>2418.75</v>
      </c>
      <c r="J160" s="148" t="n">
        <v>2363.61</v>
      </c>
      <c r="K160" s="148" t="n">
        <v>2337.09</v>
      </c>
      <c r="L160" s="148" t="n">
        <v>2323.77</v>
      </c>
      <c r="M160" s="148" t="n">
        <v>2337.34</v>
      </c>
      <c r="N160" s="148" t="n">
        <v>2334.97</v>
      </c>
      <c r="O160" s="148" t="n">
        <v>2338.85</v>
      </c>
      <c r="P160" s="148" t="n">
        <v>2337.25</v>
      </c>
      <c r="Q160" s="148" t="n">
        <v>2348.26</v>
      </c>
      <c r="R160" s="148" t="n">
        <v>2367.4</v>
      </c>
      <c r="S160" s="148" t="n">
        <v>2338.57</v>
      </c>
      <c r="T160" s="148" t="n">
        <v>2304.23</v>
      </c>
      <c r="U160" s="148" t="n">
        <v>2317.2</v>
      </c>
      <c r="V160" s="148" t="n">
        <v>2342.14</v>
      </c>
      <c r="W160" s="148" t="n">
        <v>2357.28</v>
      </c>
      <c r="X160" s="148" t="n">
        <v>2392.34</v>
      </c>
      <c r="Y160" s="149" t="n">
        <v>2408.74</v>
      </c>
    </row>
    <row r="161" customFormat="false" ht="26.25" hidden="false" customHeight="false" outlineLevel="2" collapsed="false">
      <c r="A161" s="150" t="s">
        <v>20</v>
      </c>
      <c r="B161" s="151" t="n">
        <v>1743.85807153</v>
      </c>
      <c r="C161" s="152" t="n">
        <v>1788.22503481</v>
      </c>
      <c r="D161" s="152" t="n">
        <v>1801.61111068</v>
      </c>
      <c r="E161" s="152" t="n">
        <v>1810.99675879</v>
      </c>
      <c r="F161" s="152" t="n">
        <v>1806.75768014</v>
      </c>
      <c r="G161" s="152" t="n">
        <v>1778.55132813</v>
      </c>
      <c r="H161" s="152" t="n">
        <v>1752.06903307</v>
      </c>
      <c r="I161" s="152" t="n">
        <v>1709.56514364</v>
      </c>
      <c r="J161" s="152" t="n">
        <v>1654.42882611</v>
      </c>
      <c r="K161" s="152" t="n">
        <v>1627.90624748</v>
      </c>
      <c r="L161" s="152" t="n">
        <v>1614.58018009</v>
      </c>
      <c r="M161" s="152" t="n">
        <v>1628.15050456</v>
      </c>
      <c r="N161" s="152" t="n">
        <v>1625.78924876</v>
      </c>
      <c r="O161" s="152" t="n">
        <v>1629.66780768</v>
      </c>
      <c r="P161" s="152" t="n">
        <v>1628.0695108</v>
      </c>
      <c r="Q161" s="152" t="n">
        <v>1639.07634821</v>
      </c>
      <c r="R161" s="152" t="n">
        <v>1658.21260878</v>
      </c>
      <c r="S161" s="152" t="n">
        <v>1629.3840799</v>
      </c>
      <c r="T161" s="152" t="n">
        <v>1595.04134873</v>
      </c>
      <c r="U161" s="152" t="n">
        <v>1608.01021892</v>
      </c>
      <c r="V161" s="152" t="n">
        <v>1632.95085196</v>
      </c>
      <c r="W161" s="152" t="n">
        <v>1648.0969105</v>
      </c>
      <c r="X161" s="152" t="n">
        <v>1683.15914843</v>
      </c>
      <c r="Y161" s="153" t="n">
        <v>1699.55762361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3.44502915</v>
      </c>
      <c r="C165" s="152" t="n">
        <v>3.44502915</v>
      </c>
      <c r="D165" s="152" t="n">
        <v>3.44502915</v>
      </c>
      <c r="E165" s="152" t="n">
        <v>3.44502915</v>
      </c>
      <c r="F165" s="152" t="n">
        <v>3.44502915</v>
      </c>
      <c r="G165" s="152" t="n">
        <v>3.44502915</v>
      </c>
      <c r="H165" s="152" t="n">
        <v>3.44502915</v>
      </c>
      <c r="I165" s="152" t="n">
        <v>3.44502915</v>
      </c>
      <c r="J165" s="152" t="n">
        <v>3.44502915</v>
      </c>
      <c r="K165" s="152" t="n">
        <v>3.44502915</v>
      </c>
      <c r="L165" s="152" t="n">
        <v>3.44502915</v>
      </c>
      <c r="M165" s="152" t="n">
        <v>3.44502915</v>
      </c>
      <c r="N165" s="152" t="n">
        <v>3.44502915</v>
      </c>
      <c r="O165" s="152" t="n">
        <v>3.44502915</v>
      </c>
      <c r="P165" s="152" t="n">
        <v>3.44502915</v>
      </c>
      <c r="Q165" s="152" t="n">
        <v>3.44502915</v>
      </c>
      <c r="R165" s="152" t="n">
        <v>3.44502915</v>
      </c>
      <c r="S165" s="152" t="n">
        <v>3.44502915</v>
      </c>
      <c r="T165" s="152" t="n">
        <v>3.44502915</v>
      </c>
      <c r="U165" s="152" t="n">
        <v>3.44502915</v>
      </c>
      <c r="V165" s="152" t="n">
        <v>3.44502915</v>
      </c>
      <c r="W165" s="152" t="n">
        <v>3.44502915</v>
      </c>
      <c r="X165" s="152" t="n">
        <v>3.44502915</v>
      </c>
      <c r="Y165" s="153" t="n">
        <v>3.44502915</v>
      </c>
    </row>
    <row r="166" customFormat="false" ht="19.5" hidden="false" customHeight="true" outlineLevel="0" collapsed="false">
      <c r="A166" s="146" t="n">
        <v>26</v>
      </c>
      <c r="B166" s="147" t="n">
        <v>2615.31</v>
      </c>
      <c r="C166" s="148" t="n">
        <v>2716.92</v>
      </c>
      <c r="D166" s="148" t="n">
        <v>2775.21</v>
      </c>
      <c r="E166" s="148" t="n">
        <v>2803.97</v>
      </c>
      <c r="F166" s="148" t="n">
        <v>2784.55</v>
      </c>
      <c r="G166" s="148" t="n">
        <v>2750.92</v>
      </c>
      <c r="H166" s="148" t="n">
        <v>2641.76</v>
      </c>
      <c r="I166" s="148" t="n">
        <v>2553.04</v>
      </c>
      <c r="J166" s="148" t="n">
        <v>2533.58</v>
      </c>
      <c r="K166" s="148" t="n">
        <v>2491.72</v>
      </c>
      <c r="L166" s="148" t="n">
        <v>2478.41</v>
      </c>
      <c r="M166" s="148" t="n">
        <v>2489.63</v>
      </c>
      <c r="N166" s="148" t="n">
        <v>2545.03</v>
      </c>
      <c r="O166" s="148" t="n">
        <v>2628.19</v>
      </c>
      <c r="P166" s="148" t="n">
        <v>2696.45</v>
      </c>
      <c r="Q166" s="148" t="n">
        <v>2681.78</v>
      </c>
      <c r="R166" s="148" t="n">
        <v>2652.84</v>
      </c>
      <c r="S166" s="148" t="n">
        <v>2657.73</v>
      </c>
      <c r="T166" s="148" t="n">
        <v>2607.88</v>
      </c>
      <c r="U166" s="148" t="n">
        <v>2626.74</v>
      </c>
      <c r="V166" s="148" t="n">
        <v>2670.56</v>
      </c>
      <c r="W166" s="148" t="n">
        <v>2599.08</v>
      </c>
      <c r="X166" s="148" t="n">
        <v>2638.82</v>
      </c>
      <c r="Y166" s="149" t="n">
        <v>2697.8</v>
      </c>
    </row>
    <row r="167" customFormat="false" ht="26.25" hidden="false" customHeight="false" outlineLevel="2" collapsed="false">
      <c r="A167" s="150" t="s">
        <v>20</v>
      </c>
      <c r="B167" s="151" t="n">
        <v>1906.12835762</v>
      </c>
      <c r="C167" s="152" t="n">
        <v>2007.73035818</v>
      </c>
      <c r="D167" s="152" t="n">
        <v>2066.02010413</v>
      </c>
      <c r="E167" s="152" t="n">
        <v>2094.78857309</v>
      </c>
      <c r="F167" s="152" t="n">
        <v>2075.36010862</v>
      </c>
      <c r="G167" s="152" t="n">
        <v>2041.73338812</v>
      </c>
      <c r="H167" s="152" t="n">
        <v>1932.57665841</v>
      </c>
      <c r="I167" s="152" t="n">
        <v>1843.85379595</v>
      </c>
      <c r="J167" s="152" t="n">
        <v>1824.39946556</v>
      </c>
      <c r="K167" s="152" t="n">
        <v>1782.53688453</v>
      </c>
      <c r="L167" s="152" t="n">
        <v>1769.22404712</v>
      </c>
      <c r="M167" s="152" t="n">
        <v>1780.44355282</v>
      </c>
      <c r="N167" s="152" t="n">
        <v>1835.84400858</v>
      </c>
      <c r="O167" s="152" t="n">
        <v>1919.00201013</v>
      </c>
      <c r="P167" s="152" t="n">
        <v>1987.26583977</v>
      </c>
      <c r="Q167" s="152" t="n">
        <v>1972.59378761</v>
      </c>
      <c r="R167" s="152" t="n">
        <v>1943.6571496</v>
      </c>
      <c r="S167" s="152" t="n">
        <v>1948.54660736</v>
      </c>
      <c r="T167" s="152" t="n">
        <v>1898.69514213</v>
      </c>
      <c r="U167" s="152" t="n">
        <v>1917.55815317</v>
      </c>
      <c r="V167" s="152" t="n">
        <v>1961.37052145</v>
      </c>
      <c r="W167" s="152" t="n">
        <v>1889.89146608</v>
      </c>
      <c r="X167" s="152" t="n">
        <v>1929.63406511</v>
      </c>
      <c r="Y167" s="153" t="n">
        <v>1988.61358402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3.44502915</v>
      </c>
      <c r="C171" s="152" t="n">
        <v>3.44502915</v>
      </c>
      <c r="D171" s="152" t="n">
        <v>3.44502915</v>
      </c>
      <c r="E171" s="152" t="n">
        <v>3.44502915</v>
      </c>
      <c r="F171" s="152" t="n">
        <v>3.44502915</v>
      </c>
      <c r="G171" s="152" t="n">
        <v>3.44502915</v>
      </c>
      <c r="H171" s="152" t="n">
        <v>3.44502915</v>
      </c>
      <c r="I171" s="152" t="n">
        <v>3.44502915</v>
      </c>
      <c r="J171" s="152" t="n">
        <v>3.44502915</v>
      </c>
      <c r="K171" s="152" t="n">
        <v>3.44502915</v>
      </c>
      <c r="L171" s="152" t="n">
        <v>3.44502915</v>
      </c>
      <c r="M171" s="152" t="n">
        <v>3.44502915</v>
      </c>
      <c r="N171" s="152" t="n">
        <v>3.44502915</v>
      </c>
      <c r="O171" s="152" t="n">
        <v>3.44502915</v>
      </c>
      <c r="P171" s="152" t="n">
        <v>3.44502915</v>
      </c>
      <c r="Q171" s="152" t="n">
        <v>3.44502915</v>
      </c>
      <c r="R171" s="152" t="n">
        <v>3.44502915</v>
      </c>
      <c r="S171" s="152" t="n">
        <v>3.44502915</v>
      </c>
      <c r="T171" s="152" t="n">
        <v>3.44502915</v>
      </c>
      <c r="U171" s="152" t="n">
        <v>3.44502915</v>
      </c>
      <c r="V171" s="152" t="n">
        <v>3.44502915</v>
      </c>
      <c r="W171" s="152" t="n">
        <v>3.44502915</v>
      </c>
      <c r="X171" s="152" t="n">
        <v>3.44502915</v>
      </c>
      <c r="Y171" s="153" t="n">
        <v>3.44502915</v>
      </c>
    </row>
    <row r="172" customFormat="false" ht="19.5" hidden="false" customHeight="true" outlineLevel="0" collapsed="false">
      <c r="A172" s="146" t="n">
        <v>27</v>
      </c>
      <c r="B172" s="147" t="n">
        <v>2597.02</v>
      </c>
      <c r="C172" s="148" t="n">
        <v>2719.52</v>
      </c>
      <c r="D172" s="148" t="n">
        <v>2772.86</v>
      </c>
      <c r="E172" s="148" t="n">
        <v>2795.41</v>
      </c>
      <c r="F172" s="148" t="n">
        <v>2777.32</v>
      </c>
      <c r="G172" s="148" t="n">
        <v>2723.13</v>
      </c>
      <c r="H172" s="148" t="n">
        <v>2607.04</v>
      </c>
      <c r="I172" s="148" t="n">
        <v>2532.73</v>
      </c>
      <c r="J172" s="148" t="n">
        <v>2517.64</v>
      </c>
      <c r="K172" s="148" t="n">
        <v>2508.85</v>
      </c>
      <c r="L172" s="148" t="n">
        <v>2481.5</v>
      </c>
      <c r="M172" s="148" t="n">
        <v>2518.34</v>
      </c>
      <c r="N172" s="148" t="n">
        <v>2546.56</v>
      </c>
      <c r="O172" s="148" t="n">
        <v>2561.48</v>
      </c>
      <c r="P172" s="148" t="n">
        <v>2570.17</v>
      </c>
      <c r="Q172" s="148" t="n">
        <v>2554.76</v>
      </c>
      <c r="R172" s="148" t="n">
        <v>2577.04</v>
      </c>
      <c r="S172" s="148" t="n">
        <v>2548.31</v>
      </c>
      <c r="T172" s="148" t="n">
        <v>2478.69</v>
      </c>
      <c r="U172" s="148" t="n">
        <v>2497.61</v>
      </c>
      <c r="V172" s="148" t="n">
        <v>2536.39</v>
      </c>
      <c r="W172" s="148" t="n">
        <v>2537.79</v>
      </c>
      <c r="X172" s="148" t="n">
        <v>2580.79</v>
      </c>
      <c r="Y172" s="149" t="n">
        <v>2630.58</v>
      </c>
    </row>
    <row r="173" customFormat="false" ht="26.25" hidden="false" customHeight="false" outlineLevel="2" collapsed="false">
      <c r="A173" s="150" t="s">
        <v>20</v>
      </c>
      <c r="B173" s="151" t="n">
        <v>1887.83015657</v>
      </c>
      <c r="C173" s="152" t="n">
        <v>2010.33886003</v>
      </c>
      <c r="D173" s="152" t="n">
        <v>2063.67156525</v>
      </c>
      <c r="E173" s="152" t="n">
        <v>2086.22511382</v>
      </c>
      <c r="F173" s="152" t="n">
        <v>2068.13609026</v>
      </c>
      <c r="G173" s="152" t="n">
        <v>2013.94532961</v>
      </c>
      <c r="H173" s="152" t="n">
        <v>1897.85447215</v>
      </c>
      <c r="I173" s="152" t="n">
        <v>1823.54803443</v>
      </c>
      <c r="J173" s="152" t="n">
        <v>1808.45150197</v>
      </c>
      <c r="K173" s="152" t="n">
        <v>1799.66819328</v>
      </c>
      <c r="L173" s="152" t="n">
        <v>1772.31686404</v>
      </c>
      <c r="M173" s="152" t="n">
        <v>1809.15323821</v>
      </c>
      <c r="N173" s="152" t="n">
        <v>1837.37865036</v>
      </c>
      <c r="O173" s="152" t="n">
        <v>1852.29955784</v>
      </c>
      <c r="P173" s="152" t="n">
        <v>1860.98765274</v>
      </c>
      <c r="Q173" s="152" t="n">
        <v>1845.57970576</v>
      </c>
      <c r="R173" s="152" t="n">
        <v>1867.85575274</v>
      </c>
      <c r="S173" s="152" t="n">
        <v>1839.12036975</v>
      </c>
      <c r="T173" s="152" t="n">
        <v>1769.50786886</v>
      </c>
      <c r="U173" s="152" t="n">
        <v>1788.42195384</v>
      </c>
      <c r="V173" s="152" t="n">
        <v>1827.20168788</v>
      </c>
      <c r="W173" s="152" t="n">
        <v>1828.60329577</v>
      </c>
      <c r="X173" s="152" t="n">
        <v>1871.60898333</v>
      </c>
      <c r="Y173" s="153" t="n">
        <v>1921.39526275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3.44502915</v>
      </c>
      <c r="C177" s="152" t="n">
        <v>3.44502915</v>
      </c>
      <c r="D177" s="152" t="n">
        <v>3.44502915</v>
      </c>
      <c r="E177" s="152" t="n">
        <v>3.44502915</v>
      </c>
      <c r="F177" s="152" t="n">
        <v>3.44502915</v>
      </c>
      <c r="G177" s="152" t="n">
        <v>3.44502915</v>
      </c>
      <c r="H177" s="152" t="n">
        <v>3.44502915</v>
      </c>
      <c r="I177" s="152" t="n">
        <v>3.44502915</v>
      </c>
      <c r="J177" s="152" t="n">
        <v>3.44502915</v>
      </c>
      <c r="K177" s="152" t="n">
        <v>3.44502915</v>
      </c>
      <c r="L177" s="152" t="n">
        <v>3.44502915</v>
      </c>
      <c r="M177" s="152" t="n">
        <v>3.44502915</v>
      </c>
      <c r="N177" s="152" t="n">
        <v>3.44502915</v>
      </c>
      <c r="O177" s="152" t="n">
        <v>3.44502915</v>
      </c>
      <c r="P177" s="152" t="n">
        <v>3.44502915</v>
      </c>
      <c r="Q177" s="152" t="n">
        <v>3.44502915</v>
      </c>
      <c r="R177" s="152" t="n">
        <v>3.44502915</v>
      </c>
      <c r="S177" s="152" t="n">
        <v>3.44502915</v>
      </c>
      <c r="T177" s="152" t="n">
        <v>3.44502915</v>
      </c>
      <c r="U177" s="152" t="n">
        <v>3.44502915</v>
      </c>
      <c r="V177" s="152" t="n">
        <v>3.44502915</v>
      </c>
      <c r="W177" s="152" t="n">
        <v>3.44502915</v>
      </c>
      <c r="X177" s="152" t="n">
        <v>3.44502915</v>
      </c>
      <c r="Y177" s="153" t="n">
        <v>3.44502915</v>
      </c>
    </row>
    <row r="178" customFormat="false" ht="19.5" hidden="false" customHeight="true" outlineLevel="0" collapsed="false">
      <c r="A178" s="146" t="n">
        <v>28</v>
      </c>
      <c r="B178" s="147" t="n">
        <v>2559.33</v>
      </c>
      <c r="C178" s="148" t="n">
        <v>2606.51</v>
      </c>
      <c r="D178" s="148" t="n">
        <v>2631.72</v>
      </c>
      <c r="E178" s="148" t="n">
        <v>2633.02</v>
      </c>
      <c r="F178" s="148" t="n">
        <v>2634.27</v>
      </c>
      <c r="G178" s="148" t="n">
        <v>2610.06</v>
      </c>
      <c r="H178" s="148" t="n">
        <v>2611.43</v>
      </c>
      <c r="I178" s="148" t="n">
        <v>2507.48</v>
      </c>
      <c r="J178" s="148" t="n">
        <v>2468.04</v>
      </c>
      <c r="K178" s="148" t="n">
        <v>2461.93</v>
      </c>
      <c r="L178" s="148" t="n">
        <v>2439.41</v>
      </c>
      <c r="M178" s="148" t="n">
        <v>2464.54</v>
      </c>
      <c r="N178" s="148" t="n">
        <v>2483.76</v>
      </c>
      <c r="O178" s="148" t="n">
        <v>2501.01</v>
      </c>
      <c r="P178" s="148" t="n">
        <v>2528.46</v>
      </c>
      <c r="Q178" s="148" t="n">
        <v>2515.49</v>
      </c>
      <c r="R178" s="148" t="n">
        <v>2525.54</v>
      </c>
      <c r="S178" s="148" t="n">
        <v>2476.39</v>
      </c>
      <c r="T178" s="148" t="n">
        <v>2432.35</v>
      </c>
      <c r="U178" s="148" t="n">
        <v>2429</v>
      </c>
      <c r="V178" s="148" t="n">
        <v>2493</v>
      </c>
      <c r="W178" s="148" t="n">
        <v>2479.42</v>
      </c>
      <c r="X178" s="148" t="n">
        <v>2501.39</v>
      </c>
      <c r="Y178" s="149" t="n">
        <v>2524.3</v>
      </c>
    </row>
    <row r="179" customFormat="false" ht="26.25" hidden="false" customHeight="false" outlineLevel="2" collapsed="false">
      <c r="A179" s="150" t="s">
        <v>20</v>
      </c>
      <c r="B179" s="151" t="n">
        <v>1850.14467949</v>
      </c>
      <c r="C179" s="152" t="n">
        <v>1897.32265429</v>
      </c>
      <c r="D179" s="152" t="n">
        <v>1922.53786173</v>
      </c>
      <c r="E179" s="152" t="n">
        <v>1923.83805532</v>
      </c>
      <c r="F179" s="152" t="n">
        <v>1925.08363863</v>
      </c>
      <c r="G179" s="152" t="n">
        <v>1900.87848972</v>
      </c>
      <c r="H179" s="152" t="n">
        <v>1902.24579267</v>
      </c>
      <c r="I179" s="152" t="n">
        <v>1798.29877811</v>
      </c>
      <c r="J179" s="152" t="n">
        <v>1758.85153782</v>
      </c>
      <c r="K179" s="152" t="n">
        <v>1752.74884141</v>
      </c>
      <c r="L179" s="152" t="n">
        <v>1730.22101552</v>
      </c>
      <c r="M179" s="152" t="n">
        <v>1755.35620874</v>
      </c>
      <c r="N179" s="152" t="n">
        <v>1774.57572716</v>
      </c>
      <c r="O179" s="152" t="n">
        <v>1791.82960849</v>
      </c>
      <c r="P179" s="152" t="n">
        <v>1819.27415595</v>
      </c>
      <c r="Q179" s="152" t="n">
        <v>1806.3081842</v>
      </c>
      <c r="R179" s="152" t="n">
        <v>1816.35153176</v>
      </c>
      <c r="S179" s="152" t="n">
        <v>1767.20539961</v>
      </c>
      <c r="T179" s="152" t="n">
        <v>1723.16923366</v>
      </c>
      <c r="U179" s="152" t="n">
        <v>1719.81273474</v>
      </c>
      <c r="V179" s="152" t="n">
        <v>1783.81855026</v>
      </c>
      <c r="W179" s="152" t="n">
        <v>1770.2360549</v>
      </c>
      <c r="X179" s="152" t="n">
        <v>1792.20439869</v>
      </c>
      <c r="Y179" s="153" t="n">
        <v>1815.1172672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3.44502915</v>
      </c>
      <c r="C183" s="152" t="n">
        <v>3.44502915</v>
      </c>
      <c r="D183" s="152" t="n">
        <v>3.44502915</v>
      </c>
      <c r="E183" s="152" t="n">
        <v>3.44502915</v>
      </c>
      <c r="F183" s="152" t="n">
        <v>3.44502915</v>
      </c>
      <c r="G183" s="152" t="n">
        <v>3.44502915</v>
      </c>
      <c r="H183" s="152" t="n">
        <v>3.44502915</v>
      </c>
      <c r="I183" s="152" t="n">
        <v>3.44502915</v>
      </c>
      <c r="J183" s="152" t="n">
        <v>3.44502915</v>
      </c>
      <c r="K183" s="152" t="n">
        <v>3.44502915</v>
      </c>
      <c r="L183" s="152" t="n">
        <v>3.44502915</v>
      </c>
      <c r="M183" s="152" t="n">
        <v>3.44502915</v>
      </c>
      <c r="N183" s="152" t="n">
        <v>3.44502915</v>
      </c>
      <c r="O183" s="152" t="n">
        <v>3.44502915</v>
      </c>
      <c r="P183" s="152" t="n">
        <v>3.44502915</v>
      </c>
      <c r="Q183" s="152" t="n">
        <v>3.44502915</v>
      </c>
      <c r="R183" s="152" t="n">
        <v>3.44502915</v>
      </c>
      <c r="S183" s="152" t="n">
        <v>3.44502915</v>
      </c>
      <c r="T183" s="152" t="n">
        <v>3.44502915</v>
      </c>
      <c r="U183" s="152" t="n">
        <v>3.44502915</v>
      </c>
      <c r="V183" s="152" t="n">
        <v>3.44502915</v>
      </c>
      <c r="W183" s="152" t="n">
        <v>3.44502915</v>
      </c>
      <c r="X183" s="152" t="n">
        <v>3.44502915</v>
      </c>
      <c r="Y183" s="153" t="n">
        <v>3.44502915</v>
      </c>
    </row>
    <row r="184" customFormat="false" ht="19.5" hidden="false" customHeight="true" outlineLevel="0" collapsed="false">
      <c r="A184" s="146" t="n">
        <v>29</v>
      </c>
      <c r="B184" s="147" t="n">
        <v>2664.61</v>
      </c>
      <c r="C184" s="148" t="n">
        <v>2720.58</v>
      </c>
      <c r="D184" s="148" t="n">
        <v>2790.44</v>
      </c>
      <c r="E184" s="148" t="n">
        <v>2810.02</v>
      </c>
      <c r="F184" s="148" t="n">
        <v>2805.54</v>
      </c>
      <c r="G184" s="148" t="n">
        <v>2830.45</v>
      </c>
      <c r="H184" s="148" t="n">
        <v>2712.81</v>
      </c>
      <c r="I184" s="148" t="n">
        <v>2615.74</v>
      </c>
      <c r="J184" s="148" t="n">
        <v>2582.7</v>
      </c>
      <c r="K184" s="148" t="n">
        <v>2503.18</v>
      </c>
      <c r="L184" s="148" t="n">
        <v>2515.68</v>
      </c>
      <c r="M184" s="148" t="n">
        <v>2547.34</v>
      </c>
      <c r="N184" s="148" t="n">
        <v>2633.44</v>
      </c>
      <c r="O184" s="148" t="n">
        <v>2608.44</v>
      </c>
      <c r="P184" s="148" t="n">
        <v>2617.67</v>
      </c>
      <c r="Q184" s="148" t="n">
        <v>2654.61</v>
      </c>
      <c r="R184" s="148" t="n">
        <v>2644.43</v>
      </c>
      <c r="S184" s="148" t="n">
        <v>2620.89</v>
      </c>
      <c r="T184" s="148" t="n">
        <v>2518.37</v>
      </c>
      <c r="U184" s="148" t="n">
        <v>2550.2</v>
      </c>
      <c r="V184" s="148" t="n">
        <v>2544.32</v>
      </c>
      <c r="W184" s="148" t="n">
        <v>2543.99</v>
      </c>
      <c r="X184" s="148" t="n">
        <v>2575.26</v>
      </c>
      <c r="Y184" s="149" t="n">
        <v>2716.87</v>
      </c>
    </row>
    <row r="185" customFormat="false" ht="26.25" hidden="false" customHeight="false" outlineLevel="2" collapsed="false">
      <c r="A185" s="150" t="s">
        <v>20</v>
      </c>
      <c r="B185" s="151" t="n">
        <v>1955.42681853</v>
      </c>
      <c r="C185" s="152" t="n">
        <v>2011.39349085</v>
      </c>
      <c r="D185" s="152" t="n">
        <v>2081.25549511</v>
      </c>
      <c r="E185" s="152" t="n">
        <v>2100.83013987</v>
      </c>
      <c r="F185" s="152" t="n">
        <v>2096.3559446</v>
      </c>
      <c r="G185" s="152" t="n">
        <v>2121.26597894</v>
      </c>
      <c r="H185" s="152" t="n">
        <v>2003.62234697</v>
      </c>
      <c r="I185" s="152" t="n">
        <v>1906.55064249</v>
      </c>
      <c r="J185" s="152" t="n">
        <v>1873.5159456</v>
      </c>
      <c r="K185" s="152" t="n">
        <v>1793.99454673</v>
      </c>
      <c r="L185" s="152" t="n">
        <v>1806.49241023</v>
      </c>
      <c r="M185" s="152" t="n">
        <v>1838.15179909</v>
      </c>
      <c r="N185" s="152" t="n">
        <v>1924.25775753</v>
      </c>
      <c r="O185" s="152" t="n">
        <v>1899.25038972</v>
      </c>
      <c r="P185" s="152" t="n">
        <v>1908.4837944</v>
      </c>
      <c r="Q185" s="152" t="n">
        <v>1945.42082165</v>
      </c>
      <c r="R185" s="152" t="n">
        <v>1935.24735172</v>
      </c>
      <c r="S185" s="152" t="n">
        <v>1911.70013631</v>
      </c>
      <c r="T185" s="152" t="n">
        <v>1809.18816555</v>
      </c>
      <c r="U185" s="152" t="n">
        <v>1841.01614883</v>
      </c>
      <c r="V185" s="152" t="n">
        <v>1835.13096373</v>
      </c>
      <c r="W185" s="152" t="n">
        <v>1834.80362296</v>
      </c>
      <c r="X185" s="152" t="n">
        <v>1866.07836229</v>
      </c>
      <c r="Y185" s="153" t="n">
        <v>2007.68005863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3.44502915</v>
      </c>
      <c r="C189" s="152" t="n">
        <v>3.44502915</v>
      </c>
      <c r="D189" s="152" t="n">
        <v>3.44502915</v>
      </c>
      <c r="E189" s="152" t="n">
        <v>3.44502915</v>
      </c>
      <c r="F189" s="152" t="n">
        <v>3.44502915</v>
      </c>
      <c r="G189" s="152" t="n">
        <v>3.44502915</v>
      </c>
      <c r="H189" s="152" t="n">
        <v>3.44502915</v>
      </c>
      <c r="I189" s="152" t="n">
        <v>3.44502915</v>
      </c>
      <c r="J189" s="152" t="n">
        <v>3.44502915</v>
      </c>
      <c r="K189" s="152" t="n">
        <v>3.44502915</v>
      </c>
      <c r="L189" s="152" t="n">
        <v>3.44502915</v>
      </c>
      <c r="M189" s="152" t="n">
        <v>3.44502915</v>
      </c>
      <c r="N189" s="152" t="n">
        <v>3.44502915</v>
      </c>
      <c r="O189" s="152" t="n">
        <v>3.44502915</v>
      </c>
      <c r="P189" s="152" t="n">
        <v>3.44502915</v>
      </c>
      <c r="Q189" s="152" t="n">
        <v>3.44502915</v>
      </c>
      <c r="R189" s="152" t="n">
        <v>3.44502915</v>
      </c>
      <c r="S189" s="152" t="n">
        <v>3.44502915</v>
      </c>
      <c r="T189" s="152" t="n">
        <v>3.44502915</v>
      </c>
      <c r="U189" s="152" t="n">
        <v>3.44502915</v>
      </c>
      <c r="V189" s="152" t="n">
        <v>3.44502915</v>
      </c>
      <c r="W189" s="152" t="n">
        <v>3.44502915</v>
      </c>
      <c r="X189" s="152" t="n">
        <v>3.44502915</v>
      </c>
      <c r="Y189" s="153" t="n">
        <v>3.44502915</v>
      </c>
    </row>
    <row r="190" customFormat="false" ht="19.5" hidden="false" customHeight="true" outlineLevel="0" collapsed="false">
      <c r="A190" s="146" t="n">
        <v>30</v>
      </c>
      <c r="B190" s="147" t="n">
        <v>2955.63</v>
      </c>
      <c r="C190" s="148" t="n">
        <v>2958.79</v>
      </c>
      <c r="D190" s="148" t="n">
        <v>3003.04</v>
      </c>
      <c r="E190" s="148" t="n">
        <v>3053.2</v>
      </c>
      <c r="F190" s="148" t="n">
        <v>3013.92</v>
      </c>
      <c r="G190" s="148" t="n">
        <v>2974.87</v>
      </c>
      <c r="H190" s="148" t="n">
        <v>2940.33</v>
      </c>
      <c r="I190" s="148" t="n">
        <v>2989.97</v>
      </c>
      <c r="J190" s="148" t="n">
        <v>2897.3</v>
      </c>
      <c r="K190" s="148" t="n">
        <v>2863.26</v>
      </c>
      <c r="L190" s="148" t="n">
        <v>2785</v>
      </c>
      <c r="M190" s="148" t="n">
        <v>2661.95</v>
      </c>
      <c r="N190" s="148" t="n">
        <v>2718.97</v>
      </c>
      <c r="O190" s="148" t="n">
        <v>2750.1</v>
      </c>
      <c r="P190" s="148" t="n">
        <v>2793.47</v>
      </c>
      <c r="Q190" s="148" t="n">
        <v>2818.38</v>
      </c>
      <c r="R190" s="148" t="n">
        <v>2877.95</v>
      </c>
      <c r="S190" s="148" t="n">
        <v>2791.89</v>
      </c>
      <c r="T190" s="148" t="n">
        <v>2773.37</v>
      </c>
      <c r="U190" s="148" t="n">
        <v>2691.34</v>
      </c>
      <c r="V190" s="148" t="n">
        <v>2693.84</v>
      </c>
      <c r="W190" s="148" t="n">
        <v>2708.24</v>
      </c>
      <c r="X190" s="148" t="n">
        <v>2766.16</v>
      </c>
      <c r="Y190" s="149" t="n">
        <v>2855.48</v>
      </c>
    </row>
    <row r="191" customFormat="false" ht="26.25" hidden="false" customHeight="false" outlineLevel="2" collapsed="false">
      <c r="A191" s="150" t="s">
        <v>20</v>
      </c>
      <c r="B191" s="151" t="n">
        <v>2246.44195334</v>
      </c>
      <c r="C191" s="152" t="n">
        <v>2249.60963481</v>
      </c>
      <c r="D191" s="152" t="n">
        <v>2293.85994382</v>
      </c>
      <c r="E191" s="152" t="n">
        <v>2344.01667816</v>
      </c>
      <c r="F191" s="152" t="n">
        <v>2304.73680939</v>
      </c>
      <c r="G191" s="152" t="n">
        <v>2265.68267725</v>
      </c>
      <c r="H191" s="152" t="n">
        <v>2231.14585519</v>
      </c>
      <c r="I191" s="152" t="n">
        <v>2280.78452549</v>
      </c>
      <c r="J191" s="152" t="n">
        <v>2188.11733153</v>
      </c>
      <c r="K191" s="152" t="n">
        <v>2154.07970943</v>
      </c>
      <c r="L191" s="152" t="n">
        <v>2075.8186365</v>
      </c>
      <c r="M191" s="152" t="n">
        <v>1952.76150854</v>
      </c>
      <c r="N191" s="152" t="n">
        <v>2009.78390513</v>
      </c>
      <c r="O191" s="152" t="n">
        <v>2040.91577336</v>
      </c>
      <c r="P191" s="152" t="n">
        <v>2084.28679487</v>
      </c>
      <c r="Q191" s="152" t="n">
        <v>2109.19486972</v>
      </c>
      <c r="R191" s="152" t="n">
        <v>2168.76536245</v>
      </c>
      <c r="S191" s="152" t="n">
        <v>2082.70112229</v>
      </c>
      <c r="T191" s="152" t="n">
        <v>2064.18437345</v>
      </c>
      <c r="U191" s="152" t="n">
        <v>1982.1555905</v>
      </c>
      <c r="V191" s="152" t="n">
        <v>1984.65053896</v>
      </c>
      <c r="W191" s="152" t="n">
        <v>1999.05260608</v>
      </c>
      <c r="X191" s="152" t="n">
        <v>2056.97875381</v>
      </c>
      <c r="Y191" s="153" t="n">
        <v>2146.29581214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3.44502915</v>
      </c>
      <c r="C195" s="152" t="n">
        <v>3.44502915</v>
      </c>
      <c r="D195" s="152" t="n">
        <v>3.44502915</v>
      </c>
      <c r="E195" s="152" t="n">
        <v>3.44502915</v>
      </c>
      <c r="F195" s="152" t="n">
        <v>3.44502915</v>
      </c>
      <c r="G195" s="152" t="n">
        <v>3.44502915</v>
      </c>
      <c r="H195" s="152" t="n">
        <v>3.44502915</v>
      </c>
      <c r="I195" s="152" t="n">
        <v>3.44502915</v>
      </c>
      <c r="J195" s="152" t="n">
        <v>3.44502915</v>
      </c>
      <c r="K195" s="152" t="n">
        <v>3.44502915</v>
      </c>
      <c r="L195" s="152" t="n">
        <v>3.44502915</v>
      </c>
      <c r="M195" s="152" t="n">
        <v>3.44502915</v>
      </c>
      <c r="N195" s="152" t="n">
        <v>3.44502915</v>
      </c>
      <c r="O195" s="152" t="n">
        <v>3.44502915</v>
      </c>
      <c r="P195" s="152" t="n">
        <v>3.44502915</v>
      </c>
      <c r="Q195" s="152" t="n">
        <v>3.44502915</v>
      </c>
      <c r="R195" s="152" t="n">
        <v>3.44502915</v>
      </c>
      <c r="S195" s="152" t="n">
        <v>3.44502915</v>
      </c>
      <c r="T195" s="152" t="n">
        <v>3.44502915</v>
      </c>
      <c r="U195" s="152" t="n">
        <v>3.44502915</v>
      </c>
      <c r="V195" s="152" t="n">
        <v>3.44502915</v>
      </c>
      <c r="W195" s="152" t="n">
        <v>3.44502915</v>
      </c>
      <c r="X195" s="152" t="n">
        <v>3.44502915</v>
      </c>
      <c r="Y195" s="153" t="n">
        <v>3.44502915</v>
      </c>
    </row>
    <row r="196" customFormat="false" ht="19.5" hidden="false" customHeight="true" outlineLevel="0" collapsed="false">
      <c r="A196" s="146" t="n">
        <v>31</v>
      </c>
      <c r="B196" s="147" t="n">
        <v>2776.94</v>
      </c>
      <c r="C196" s="148" t="n">
        <v>2780.69</v>
      </c>
      <c r="D196" s="148" t="n">
        <v>2770.58</v>
      </c>
      <c r="E196" s="148" t="n">
        <v>2797.3</v>
      </c>
      <c r="F196" s="148" t="n">
        <v>2840.88</v>
      </c>
      <c r="G196" s="148" t="n">
        <v>2878.96</v>
      </c>
      <c r="H196" s="148" t="n">
        <v>2858.13</v>
      </c>
      <c r="I196" s="148" t="n">
        <v>2827.06</v>
      </c>
      <c r="J196" s="148" t="n">
        <v>2743.2</v>
      </c>
      <c r="K196" s="148" t="n">
        <v>2685.6</v>
      </c>
      <c r="L196" s="148" t="n">
        <v>2652.49</v>
      </c>
      <c r="M196" s="148" t="n">
        <v>2644.14</v>
      </c>
      <c r="N196" s="148" t="n">
        <v>2683.33</v>
      </c>
      <c r="O196" s="148" t="n">
        <v>2739.7</v>
      </c>
      <c r="P196" s="148" t="n">
        <v>2723.98</v>
      </c>
      <c r="Q196" s="148" t="n">
        <v>2719.73</v>
      </c>
      <c r="R196" s="148" t="n">
        <v>2713.79</v>
      </c>
      <c r="S196" s="148" t="n">
        <v>2587.68</v>
      </c>
      <c r="T196" s="148" t="n">
        <v>2524.93</v>
      </c>
      <c r="U196" s="148" t="n">
        <v>2495.62</v>
      </c>
      <c r="V196" s="148" t="n">
        <v>2558.2</v>
      </c>
      <c r="W196" s="148" t="n">
        <v>2585.47</v>
      </c>
      <c r="X196" s="148" t="n">
        <v>2719.12</v>
      </c>
      <c r="Y196" s="149" t="n">
        <v>2802.52</v>
      </c>
    </row>
    <row r="197" customFormat="false" ht="26.25" hidden="false" customHeight="false" outlineLevel="2" collapsed="false">
      <c r="A197" s="150" t="s">
        <v>20</v>
      </c>
      <c r="B197" s="151" t="n">
        <v>2067.75388068</v>
      </c>
      <c r="C197" s="152" t="n">
        <v>2071.50731979</v>
      </c>
      <c r="D197" s="152" t="n">
        <v>2061.3931905</v>
      </c>
      <c r="E197" s="152" t="n">
        <v>2088.11296662</v>
      </c>
      <c r="F197" s="152" t="n">
        <v>2131.69749576</v>
      </c>
      <c r="G197" s="152" t="n">
        <v>2169.7735695</v>
      </c>
      <c r="H197" s="152" t="n">
        <v>2148.94811814</v>
      </c>
      <c r="I197" s="152" t="n">
        <v>2117.87827445</v>
      </c>
      <c r="J197" s="152" t="n">
        <v>2034.01135369</v>
      </c>
      <c r="K197" s="152" t="n">
        <v>1976.41328425</v>
      </c>
      <c r="L197" s="152" t="n">
        <v>1943.3021337</v>
      </c>
      <c r="M197" s="152" t="n">
        <v>1934.95053367</v>
      </c>
      <c r="N197" s="152" t="n">
        <v>1974.14042658</v>
      </c>
      <c r="O197" s="152" t="n">
        <v>2030.51236899</v>
      </c>
      <c r="P197" s="152" t="n">
        <v>2014.79561095</v>
      </c>
      <c r="Q197" s="152" t="n">
        <v>2010.54175808</v>
      </c>
      <c r="R197" s="152" t="n">
        <v>2004.60929182</v>
      </c>
      <c r="S197" s="152" t="n">
        <v>1878.49241922</v>
      </c>
      <c r="T197" s="152" t="n">
        <v>1815.74501152</v>
      </c>
      <c r="U197" s="152" t="n">
        <v>1786.43468305</v>
      </c>
      <c r="V197" s="152" t="n">
        <v>1849.01195469</v>
      </c>
      <c r="W197" s="152" t="n">
        <v>1876.28040983</v>
      </c>
      <c r="X197" s="152" t="n">
        <v>2009.93090984</v>
      </c>
      <c r="Y197" s="153" t="n">
        <v>2093.33062951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2" collapsed="false">
      <c r="A201" s="150" t="s">
        <v>24</v>
      </c>
      <c r="B201" s="151" t="n">
        <v>3.44502915</v>
      </c>
      <c r="C201" s="152" t="n">
        <v>3.44502915</v>
      </c>
      <c r="D201" s="152" t="n">
        <v>3.44502915</v>
      </c>
      <c r="E201" s="152" t="n">
        <v>3.44502915</v>
      </c>
      <c r="F201" s="152" t="n">
        <v>3.44502915</v>
      </c>
      <c r="G201" s="152" t="n">
        <v>3.44502915</v>
      </c>
      <c r="H201" s="152" t="n">
        <v>3.44502915</v>
      </c>
      <c r="I201" s="152" t="n">
        <v>3.44502915</v>
      </c>
      <c r="J201" s="152" t="n">
        <v>3.44502915</v>
      </c>
      <c r="K201" s="152" t="n">
        <v>3.44502915</v>
      </c>
      <c r="L201" s="152" t="n">
        <v>3.44502915</v>
      </c>
      <c r="M201" s="152" t="n">
        <v>3.44502915</v>
      </c>
      <c r="N201" s="152" t="n">
        <v>3.44502915</v>
      </c>
      <c r="O201" s="152" t="n">
        <v>3.44502915</v>
      </c>
      <c r="P201" s="152" t="n">
        <v>3.44502915</v>
      </c>
      <c r="Q201" s="152" t="n">
        <v>3.44502915</v>
      </c>
      <c r="R201" s="152" t="n">
        <v>3.44502915</v>
      </c>
      <c r="S201" s="152" t="n">
        <v>3.44502915</v>
      </c>
      <c r="T201" s="152" t="n">
        <v>3.44502915</v>
      </c>
      <c r="U201" s="152" t="n">
        <v>3.44502915</v>
      </c>
      <c r="V201" s="152" t="n">
        <v>3.44502915</v>
      </c>
      <c r="W201" s="152" t="n">
        <v>3.44502915</v>
      </c>
      <c r="X201" s="152" t="n">
        <v>3.44502915</v>
      </c>
      <c r="Y201" s="153" t="n">
        <v>3.44502915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536.22</v>
      </c>
      <c r="C205" s="148" t="n">
        <v>2574.05</v>
      </c>
      <c r="D205" s="148" t="n">
        <v>2606.63</v>
      </c>
      <c r="E205" s="148" t="n">
        <v>2622.25</v>
      </c>
      <c r="F205" s="148" t="n">
        <v>2616.66</v>
      </c>
      <c r="G205" s="148" t="n">
        <v>2593.39</v>
      </c>
      <c r="H205" s="148" t="n">
        <v>2548.86</v>
      </c>
      <c r="I205" s="148" t="n">
        <v>2503.32</v>
      </c>
      <c r="J205" s="148" t="n">
        <v>2459.31</v>
      </c>
      <c r="K205" s="148" t="n">
        <v>2443.33</v>
      </c>
      <c r="L205" s="148" t="n">
        <v>2440.92</v>
      </c>
      <c r="M205" s="148" t="n">
        <v>2462.4</v>
      </c>
      <c r="N205" s="148" t="n">
        <v>2473.96</v>
      </c>
      <c r="O205" s="148" t="n">
        <v>2483.52</v>
      </c>
      <c r="P205" s="148" t="n">
        <v>2495.02</v>
      </c>
      <c r="Q205" s="148" t="n">
        <v>2500.18</v>
      </c>
      <c r="R205" s="148" t="n">
        <v>2530.46</v>
      </c>
      <c r="S205" s="148" t="n">
        <v>2460.46</v>
      </c>
      <c r="T205" s="148" t="n">
        <v>2441.66</v>
      </c>
      <c r="U205" s="148" t="n">
        <v>2476.3</v>
      </c>
      <c r="V205" s="148" t="n">
        <v>2438.98</v>
      </c>
      <c r="W205" s="148" t="n">
        <v>2453.93</v>
      </c>
      <c r="X205" s="148" t="n">
        <v>2460.3</v>
      </c>
      <c r="Y205" s="149" t="n">
        <v>2484.52</v>
      </c>
    </row>
    <row r="206" customFormat="false" ht="26.25" hidden="false" customHeight="false" outlineLevel="2" collapsed="false">
      <c r="A206" s="150" t="s">
        <v>20</v>
      </c>
      <c r="B206" s="151" t="n">
        <v>1658.70516993</v>
      </c>
      <c r="C206" s="152" t="n">
        <v>1696.53247328</v>
      </c>
      <c r="D206" s="152" t="n">
        <v>1729.11621841</v>
      </c>
      <c r="E206" s="152" t="n">
        <v>1744.7322671</v>
      </c>
      <c r="F206" s="152" t="n">
        <v>1739.14233062</v>
      </c>
      <c r="G206" s="152" t="n">
        <v>1715.87074246</v>
      </c>
      <c r="H206" s="152" t="n">
        <v>1671.34803609</v>
      </c>
      <c r="I206" s="152" t="n">
        <v>1625.80831301</v>
      </c>
      <c r="J206" s="152" t="n">
        <v>1581.79731103</v>
      </c>
      <c r="K206" s="152" t="n">
        <v>1565.81898452</v>
      </c>
      <c r="L206" s="152" t="n">
        <v>1563.40866871</v>
      </c>
      <c r="M206" s="152" t="n">
        <v>1584.88223474</v>
      </c>
      <c r="N206" s="152" t="n">
        <v>1596.44892707</v>
      </c>
      <c r="O206" s="152" t="n">
        <v>1606.0067823</v>
      </c>
      <c r="P206" s="152" t="n">
        <v>1617.50513565</v>
      </c>
      <c r="Q206" s="152" t="n">
        <v>1622.66536887</v>
      </c>
      <c r="R206" s="152" t="n">
        <v>1652.94669996</v>
      </c>
      <c r="S206" s="152" t="n">
        <v>1582.94281563</v>
      </c>
      <c r="T206" s="152" t="n">
        <v>1564.14400195</v>
      </c>
      <c r="U206" s="152" t="n">
        <v>1598.78068448</v>
      </c>
      <c r="V206" s="152" t="n">
        <v>1561.46597937</v>
      </c>
      <c r="W206" s="152" t="n">
        <v>1576.41374701</v>
      </c>
      <c r="X206" s="152" t="n">
        <v>1582.78570352</v>
      </c>
      <c r="Y206" s="153" t="n">
        <v>1607.00690757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3.44502915</v>
      </c>
      <c r="C210" s="152" t="n">
        <v>3.44502915</v>
      </c>
      <c r="D210" s="152" t="n">
        <v>3.44502915</v>
      </c>
      <c r="E210" s="152" t="n">
        <v>3.44502915</v>
      </c>
      <c r="F210" s="152" t="n">
        <v>3.44502915</v>
      </c>
      <c r="G210" s="152" t="n">
        <v>3.44502915</v>
      </c>
      <c r="H210" s="152" t="n">
        <v>3.44502915</v>
      </c>
      <c r="I210" s="152" t="n">
        <v>3.44502915</v>
      </c>
      <c r="J210" s="152" t="n">
        <v>3.44502915</v>
      </c>
      <c r="K210" s="152" t="n">
        <v>3.44502915</v>
      </c>
      <c r="L210" s="152" t="n">
        <v>3.44502915</v>
      </c>
      <c r="M210" s="152" t="n">
        <v>3.44502915</v>
      </c>
      <c r="N210" s="152" t="n">
        <v>3.44502915</v>
      </c>
      <c r="O210" s="152" t="n">
        <v>3.44502915</v>
      </c>
      <c r="P210" s="152" t="n">
        <v>3.44502915</v>
      </c>
      <c r="Q210" s="152" t="n">
        <v>3.44502915</v>
      </c>
      <c r="R210" s="152" t="n">
        <v>3.44502915</v>
      </c>
      <c r="S210" s="152" t="n">
        <v>3.44502915</v>
      </c>
      <c r="T210" s="152" t="n">
        <v>3.44502915</v>
      </c>
      <c r="U210" s="152" t="n">
        <v>3.44502915</v>
      </c>
      <c r="V210" s="152" t="n">
        <v>3.44502915</v>
      </c>
      <c r="W210" s="152" t="n">
        <v>3.44502915</v>
      </c>
      <c r="X210" s="152" t="n">
        <v>3.44502915</v>
      </c>
      <c r="Y210" s="153" t="n">
        <v>3.44502915</v>
      </c>
    </row>
    <row r="211" customFormat="false" ht="19.5" hidden="false" customHeight="true" outlineLevel="0" collapsed="false">
      <c r="A211" s="146" t="n">
        <v>2</v>
      </c>
      <c r="B211" s="147" t="n">
        <v>2606.04</v>
      </c>
      <c r="C211" s="148" t="n">
        <v>2600.63</v>
      </c>
      <c r="D211" s="148" t="n">
        <v>2612.75</v>
      </c>
      <c r="E211" s="148" t="n">
        <v>2624.2</v>
      </c>
      <c r="F211" s="148" t="n">
        <v>2630.56</v>
      </c>
      <c r="G211" s="148" t="n">
        <v>2634.86</v>
      </c>
      <c r="H211" s="148" t="n">
        <v>2634.47</v>
      </c>
      <c r="I211" s="148" t="n">
        <v>2598.77</v>
      </c>
      <c r="J211" s="148" t="n">
        <v>2551.93</v>
      </c>
      <c r="K211" s="148" t="n">
        <v>2515.43</v>
      </c>
      <c r="L211" s="148" t="n">
        <v>2482.6</v>
      </c>
      <c r="M211" s="148" t="n">
        <v>2473.79</v>
      </c>
      <c r="N211" s="148" t="n">
        <v>2496.43</v>
      </c>
      <c r="O211" s="148" t="n">
        <v>2518.19</v>
      </c>
      <c r="P211" s="148" t="n">
        <v>2531.29</v>
      </c>
      <c r="Q211" s="148" t="n">
        <v>2533.95</v>
      </c>
      <c r="R211" s="148" t="n">
        <v>2510.24</v>
      </c>
      <c r="S211" s="148" t="n">
        <v>2472.54</v>
      </c>
      <c r="T211" s="148" t="n">
        <v>2440.18</v>
      </c>
      <c r="U211" s="148" t="n">
        <v>2450.21</v>
      </c>
      <c r="V211" s="148" t="n">
        <v>2475.86</v>
      </c>
      <c r="W211" s="148" t="n">
        <v>2488.81</v>
      </c>
      <c r="X211" s="148" t="n">
        <v>2519.7</v>
      </c>
      <c r="Y211" s="149" t="n">
        <v>2541.38</v>
      </c>
    </row>
    <row r="212" customFormat="false" ht="26.25" hidden="false" customHeight="false" outlineLevel="2" collapsed="false">
      <c r="A212" s="150" t="s">
        <v>20</v>
      </c>
      <c r="B212" s="151" t="n">
        <v>1728.52330464</v>
      </c>
      <c r="C212" s="152" t="n">
        <v>1723.11262032</v>
      </c>
      <c r="D212" s="152" t="n">
        <v>1735.23706337</v>
      </c>
      <c r="E212" s="152" t="n">
        <v>1746.68959091</v>
      </c>
      <c r="F212" s="152" t="n">
        <v>1753.04273386</v>
      </c>
      <c r="G212" s="152" t="n">
        <v>1757.34153709</v>
      </c>
      <c r="H212" s="152" t="n">
        <v>1756.95724934</v>
      </c>
      <c r="I212" s="152" t="n">
        <v>1721.25820518</v>
      </c>
      <c r="J212" s="152" t="n">
        <v>1674.4149891</v>
      </c>
      <c r="K212" s="152" t="n">
        <v>1637.91418288</v>
      </c>
      <c r="L212" s="152" t="n">
        <v>1605.08532134</v>
      </c>
      <c r="M212" s="152" t="n">
        <v>1596.27490755</v>
      </c>
      <c r="N212" s="152" t="n">
        <v>1618.91425194</v>
      </c>
      <c r="O212" s="152" t="n">
        <v>1640.67872262</v>
      </c>
      <c r="P212" s="152" t="n">
        <v>1653.77457454</v>
      </c>
      <c r="Q212" s="152" t="n">
        <v>1656.43956547</v>
      </c>
      <c r="R212" s="152" t="n">
        <v>1632.72218313</v>
      </c>
      <c r="S212" s="152" t="n">
        <v>1595.02261417</v>
      </c>
      <c r="T212" s="152" t="n">
        <v>1562.66398869</v>
      </c>
      <c r="U212" s="152" t="n">
        <v>1572.69797532</v>
      </c>
      <c r="V212" s="152" t="n">
        <v>1598.34205566</v>
      </c>
      <c r="W212" s="152" t="n">
        <v>1611.29965424</v>
      </c>
      <c r="X212" s="152" t="n">
        <v>1642.18047458</v>
      </c>
      <c r="Y212" s="153" t="n">
        <v>1663.86211845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3.44502915</v>
      </c>
      <c r="C216" s="152" t="n">
        <v>3.44502915</v>
      </c>
      <c r="D216" s="152" t="n">
        <v>3.44502915</v>
      </c>
      <c r="E216" s="152" t="n">
        <v>3.44502915</v>
      </c>
      <c r="F216" s="152" t="n">
        <v>3.44502915</v>
      </c>
      <c r="G216" s="152" t="n">
        <v>3.44502915</v>
      </c>
      <c r="H216" s="152" t="n">
        <v>3.44502915</v>
      </c>
      <c r="I216" s="152" t="n">
        <v>3.44502915</v>
      </c>
      <c r="J216" s="152" t="n">
        <v>3.44502915</v>
      </c>
      <c r="K216" s="152" t="n">
        <v>3.44502915</v>
      </c>
      <c r="L216" s="152" t="n">
        <v>3.44502915</v>
      </c>
      <c r="M216" s="152" t="n">
        <v>3.44502915</v>
      </c>
      <c r="N216" s="152" t="n">
        <v>3.44502915</v>
      </c>
      <c r="O216" s="152" t="n">
        <v>3.44502915</v>
      </c>
      <c r="P216" s="152" t="n">
        <v>3.44502915</v>
      </c>
      <c r="Q216" s="152" t="n">
        <v>3.44502915</v>
      </c>
      <c r="R216" s="152" t="n">
        <v>3.44502915</v>
      </c>
      <c r="S216" s="152" t="n">
        <v>3.44502915</v>
      </c>
      <c r="T216" s="152" t="n">
        <v>3.44502915</v>
      </c>
      <c r="U216" s="152" t="n">
        <v>3.44502915</v>
      </c>
      <c r="V216" s="152" t="n">
        <v>3.44502915</v>
      </c>
      <c r="W216" s="152" t="n">
        <v>3.44502915</v>
      </c>
      <c r="X216" s="152" t="n">
        <v>3.44502915</v>
      </c>
      <c r="Y216" s="153" t="n">
        <v>3.44502915</v>
      </c>
    </row>
    <row r="217" customFormat="false" ht="19.5" hidden="false" customHeight="true" outlineLevel="0" collapsed="false">
      <c r="A217" s="146" t="n">
        <v>3</v>
      </c>
      <c r="B217" s="147" t="n">
        <v>2506.84</v>
      </c>
      <c r="C217" s="148" t="n">
        <v>2548.98</v>
      </c>
      <c r="D217" s="148" t="n">
        <v>2593.31</v>
      </c>
      <c r="E217" s="148" t="n">
        <v>2589.43</v>
      </c>
      <c r="F217" s="148" t="n">
        <v>2584.46</v>
      </c>
      <c r="G217" s="148" t="n">
        <v>2596.85</v>
      </c>
      <c r="H217" s="148" t="n">
        <v>2589.67</v>
      </c>
      <c r="I217" s="148" t="n">
        <v>2586.73</v>
      </c>
      <c r="J217" s="148" t="n">
        <v>2555.4</v>
      </c>
      <c r="K217" s="148" t="n">
        <v>2521.11</v>
      </c>
      <c r="L217" s="148" t="n">
        <v>2479.77</v>
      </c>
      <c r="M217" s="148" t="n">
        <v>2476.7</v>
      </c>
      <c r="N217" s="148" t="n">
        <v>2490.64</v>
      </c>
      <c r="O217" s="148" t="n">
        <v>2515.62</v>
      </c>
      <c r="P217" s="148" t="n">
        <v>2519.49</v>
      </c>
      <c r="Q217" s="148" t="n">
        <v>2527.42</v>
      </c>
      <c r="R217" s="148" t="n">
        <v>2510.28</v>
      </c>
      <c r="S217" s="148" t="n">
        <v>2463.41</v>
      </c>
      <c r="T217" s="148" t="n">
        <v>2418.37</v>
      </c>
      <c r="U217" s="148" t="n">
        <v>2427.67</v>
      </c>
      <c r="V217" s="148" t="n">
        <v>2459.9</v>
      </c>
      <c r="W217" s="148" t="n">
        <v>2469.74</v>
      </c>
      <c r="X217" s="148" t="n">
        <v>2498.38</v>
      </c>
      <c r="Y217" s="149" t="n">
        <v>2547.34</v>
      </c>
    </row>
    <row r="218" customFormat="false" ht="26.25" hidden="false" customHeight="false" outlineLevel="2" collapsed="false">
      <c r="A218" s="150" t="s">
        <v>20</v>
      </c>
      <c r="B218" s="151" t="n">
        <v>1629.32382966</v>
      </c>
      <c r="C218" s="152" t="n">
        <v>1671.46995197</v>
      </c>
      <c r="D218" s="152" t="n">
        <v>1715.79893256</v>
      </c>
      <c r="E218" s="152" t="n">
        <v>1711.91439413</v>
      </c>
      <c r="F218" s="152" t="n">
        <v>1706.94902666</v>
      </c>
      <c r="G218" s="152" t="n">
        <v>1719.33280937</v>
      </c>
      <c r="H218" s="152" t="n">
        <v>1712.15467942</v>
      </c>
      <c r="I218" s="152" t="n">
        <v>1709.2192392</v>
      </c>
      <c r="J218" s="152" t="n">
        <v>1677.8888404</v>
      </c>
      <c r="K218" s="152" t="n">
        <v>1643.59883652</v>
      </c>
      <c r="L218" s="152" t="n">
        <v>1602.25186805</v>
      </c>
      <c r="M218" s="152" t="n">
        <v>1599.18340454</v>
      </c>
      <c r="N218" s="152" t="n">
        <v>1613.12401021</v>
      </c>
      <c r="O218" s="152" t="n">
        <v>1638.10979604</v>
      </c>
      <c r="P218" s="152" t="n">
        <v>1641.9768737</v>
      </c>
      <c r="Q218" s="152" t="n">
        <v>1649.90119533</v>
      </c>
      <c r="R218" s="152" t="n">
        <v>1632.76792863</v>
      </c>
      <c r="S218" s="152" t="n">
        <v>1585.89733977</v>
      </c>
      <c r="T218" s="152" t="n">
        <v>1540.85974454</v>
      </c>
      <c r="U218" s="152" t="n">
        <v>1550.15019842</v>
      </c>
      <c r="V218" s="152" t="n">
        <v>1582.38595634</v>
      </c>
      <c r="W218" s="152" t="n">
        <v>1592.22675434</v>
      </c>
      <c r="X218" s="152" t="n">
        <v>1620.8679392</v>
      </c>
      <c r="Y218" s="153" t="n">
        <v>1669.82005739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3.44502915</v>
      </c>
      <c r="C222" s="152" t="n">
        <v>3.44502915</v>
      </c>
      <c r="D222" s="152" t="n">
        <v>3.44502915</v>
      </c>
      <c r="E222" s="152" t="n">
        <v>3.44502915</v>
      </c>
      <c r="F222" s="152" t="n">
        <v>3.44502915</v>
      </c>
      <c r="G222" s="152" t="n">
        <v>3.44502915</v>
      </c>
      <c r="H222" s="152" t="n">
        <v>3.44502915</v>
      </c>
      <c r="I222" s="152" t="n">
        <v>3.44502915</v>
      </c>
      <c r="J222" s="152" t="n">
        <v>3.44502915</v>
      </c>
      <c r="K222" s="152" t="n">
        <v>3.44502915</v>
      </c>
      <c r="L222" s="152" t="n">
        <v>3.44502915</v>
      </c>
      <c r="M222" s="152" t="n">
        <v>3.44502915</v>
      </c>
      <c r="N222" s="152" t="n">
        <v>3.44502915</v>
      </c>
      <c r="O222" s="152" t="n">
        <v>3.44502915</v>
      </c>
      <c r="P222" s="152" t="n">
        <v>3.44502915</v>
      </c>
      <c r="Q222" s="152" t="n">
        <v>3.44502915</v>
      </c>
      <c r="R222" s="152" t="n">
        <v>3.44502915</v>
      </c>
      <c r="S222" s="152" t="n">
        <v>3.44502915</v>
      </c>
      <c r="T222" s="152" t="n">
        <v>3.44502915</v>
      </c>
      <c r="U222" s="152" t="n">
        <v>3.44502915</v>
      </c>
      <c r="V222" s="152" t="n">
        <v>3.44502915</v>
      </c>
      <c r="W222" s="152" t="n">
        <v>3.44502915</v>
      </c>
      <c r="X222" s="152" t="n">
        <v>3.44502915</v>
      </c>
      <c r="Y222" s="153" t="n">
        <v>3.44502915</v>
      </c>
    </row>
    <row r="223" customFormat="false" ht="19.5" hidden="false" customHeight="true" outlineLevel="0" collapsed="false">
      <c r="A223" s="146" t="n">
        <v>4</v>
      </c>
      <c r="B223" s="147" t="n">
        <v>2532.81</v>
      </c>
      <c r="C223" s="148" t="n">
        <v>2573.48</v>
      </c>
      <c r="D223" s="148" t="n">
        <v>2574.15</v>
      </c>
      <c r="E223" s="148" t="n">
        <v>2588.71</v>
      </c>
      <c r="F223" s="148" t="n">
        <v>2587.96</v>
      </c>
      <c r="G223" s="148" t="n">
        <v>2563.54</v>
      </c>
      <c r="H223" s="148" t="n">
        <v>2535.06</v>
      </c>
      <c r="I223" s="148" t="n">
        <v>2467.56</v>
      </c>
      <c r="J223" s="148" t="n">
        <v>2445.51</v>
      </c>
      <c r="K223" s="148" t="n">
        <v>2433.79</v>
      </c>
      <c r="L223" s="148" t="n">
        <v>2426.39</v>
      </c>
      <c r="M223" s="148" t="n">
        <v>2434.52</v>
      </c>
      <c r="N223" s="148" t="n">
        <v>2445.63</v>
      </c>
      <c r="O223" s="148" t="n">
        <v>2456.19</v>
      </c>
      <c r="P223" s="148" t="n">
        <v>2468.35</v>
      </c>
      <c r="Q223" s="148" t="n">
        <v>2470.52</v>
      </c>
      <c r="R223" s="148" t="n">
        <v>2457.94</v>
      </c>
      <c r="S223" s="148" t="n">
        <v>2419.97</v>
      </c>
      <c r="T223" s="148" t="n">
        <v>2398.95</v>
      </c>
      <c r="U223" s="148" t="n">
        <v>2410.24</v>
      </c>
      <c r="V223" s="148" t="n">
        <v>2431.34</v>
      </c>
      <c r="W223" s="148" t="n">
        <v>2442.8</v>
      </c>
      <c r="X223" s="148" t="n">
        <v>2481.07</v>
      </c>
      <c r="Y223" s="149" t="n">
        <v>2497.62</v>
      </c>
    </row>
    <row r="224" customFormat="false" ht="26.25" hidden="false" customHeight="false" outlineLevel="2" collapsed="false">
      <c r="A224" s="150" t="s">
        <v>20</v>
      </c>
      <c r="B224" s="151" t="n">
        <v>1655.29619407</v>
      </c>
      <c r="C224" s="152" t="n">
        <v>1695.96382534</v>
      </c>
      <c r="D224" s="152" t="n">
        <v>1696.63700867</v>
      </c>
      <c r="E224" s="152" t="n">
        <v>1711.19982612</v>
      </c>
      <c r="F224" s="152" t="n">
        <v>1710.44499075</v>
      </c>
      <c r="G224" s="152" t="n">
        <v>1686.02144762</v>
      </c>
      <c r="H224" s="152" t="n">
        <v>1657.54624631</v>
      </c>
      <c r="I224" s="152" t="n">
        <v>1590.04187442</v>
      </c>
      <c r="J224" s="152" t="n">
        <v>1567.99003774</v>
      </c>
      <c r="K224" s="152" t="n">
        <v>1556.27139841</v>
      </c>
      <c r="L224" s="152" t="n">
        <v>1548.87196065</v>
      </c>
      <c r="M224" s="152" t="n">
        <v>1557.00240568</v>
      </c>
      <c r="N224" s="152" t="n">
        <v>1568.11607792</v>
      </c>
      <c r="O224" s="152" t="n">
        <v>1578.67136163</v>
      </c>
      <c r="P224" s="152" t="n">
        <v>1590.83499521</v>
      </c>
      <c r="Q224" s="152" t="n">
        <v>1593.00093351</v>
      </c>
      <c r="R224" s="152" t="n">
        <v>1580.42766001</v>
      </c>
      <c r="S224" s="152" t="n">
        <v>1542.45376808</v>
      </c>
      <c r="T224" s="152" t="n">
        <v>1521.43947123</v>
      </c>
      <c r="U224" s="152" t="n">
        <v>1532.72654101</v>
      </c>
      <c r="V224" s="152" t="n">
        <v>1553.82758958</v>
      </c>
      <c r="W224" s="152" t="n">
        <v>1565.28146714</v>
      </c>
      <c r="X224" s="152" t="n">
        <v>1603.55249632</v>
      </c>
      <c r="Y224" s="153" t="n">
        <v>1620.1051007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3.44502915</v>
      </c>
      <c r="C228" s="152" t="n">
        <v>3.44502915</v>
      </c>
      <c r="D228" s="152" t="n">
        <v>3.44502915</v>
      </c>
      <c r="E228" s="152" t="n">
        <v>3.44502915</v>
      </c>
      <c r="F228" s="152" t="n">
        <v>3.44502915</v>
      </c>
      <c r="G228" s="152" t="n">
        <v>3.44502915</v>
      </c>
      <c r="H228" s="152" t="n">
        <v>3.44502915</v>
      </c>
      <c r="I228" s="152" t="n">
        <v>3.44502915</v>
      </c>
      <c r="J228" s="152" t="n">
        <v>3.44502915</v>
      </c>
      <c r="K228" s="152" t="n">
        <v>3.44502915</v>
      </c>
      <c r="L228" s="152" t="n">
        <v>3.44502915</v>
      </c>
      <c r="M228" s="152" t="n">
        <v>3.44502915</v>
      </c>
      <c r="N228" s="152" t="n">
        <v>3.44502915</v>
      </c>
      <c r="O228" s="152" t="n">
        <v>3.44502915</v>
      </c>
      <c r="P228" s="152" t="n">
        <v>3.44502915</v>
      </c>
      <c r="Q228" s="152" t="n">
        <v>3.44502915</v>
      </c>
      <c r="R228" s="152" t="n">
        <v>3.44502915</v>
      </c>
      <c r="S228" s="152" t="n">
        <v>3.44502915</v>
      </c>
      <c r="T228" s="152" t="n">
        <v>3.44502915</v>
      </c>
      <c r="U228" s="152" t="n">
        <v>3.44502915</v>
      </c>
      <c r="V228" s="152" t="n">
        <v>3.44502915</v>
      </c>
      <c r="W228" s="152" t="n">
        <v>3.44502915</v>
      </c>
      <c r="X228" s="152" t="n">
        <v>3.44502915</v>
      </c>
      <c r="Y228" s="153" t="n">
        <v>3.44502915</v>
      </c>
    </row>
    <row r="229" customFormat="false" ht="19.5" hidden="false" customHeight="true" outlineLevel="0" collapsed="false">
      <c r="A229" s="146" t="n">
        <v>5</v>
      </c>
      <c r="B229" s="147" t="n">
        <v>2629.78</v>
      </c>
      <c r="C229" s="148" t="n">
        <v>2651.03</v>
      </c>
      <c r="D229" s="148" t="n">
        <v>2686.43</v>
      </c>
      <c r="E229" s="148" t="n">
        <v>2692.97</v>
      </c>
      <c r="F229" s="148" t="n">
        <v>2678.49</v>
      </c>
      <c r="G229" s="148" t="n">
        <v>2645.57</v>
      </c>
      <c r="H229" s="148" t="n">
        <v>2605.62</v>
      </c>
      <c r="I229" s="148" t="n">
        <v>2563</v>
      </c>
      <c r="J229" s="148" t="n">
        <v>2522.59</v>
      </c>
      <c r="K229" s="148" t="n">
        <v>2520.68</v>
      </c>
      <c r="L229" s="148" t="n">
        <v>2556.09</v>
      </c>
      <c r="M229" s="148" t="n">
        <v>2647.1</v>
      </c>
      <c r="N229" s="148" t="n">
        <v>2652.05</v>
      </c>
      <c r="O229" s="148" t="n">
        <v>2690.99</v>
      </c>
      <c r="P229" s="148" t="n">
        <v>2667.1</v>
      </c>
      <c r="Q229" s="148" t="n">
        <v>2629.16</v>
      </c>
      <c r="R229" s="148" t="n">
        <v>2580.99</v>
      </c>
      <c r="S229" s="148" t="n">
        <v>2523.37</v>
      </c>
      <c r="T229" s="148" t="n">
        <v>2499.57</v>
      </c>
      <c r="U229" s="148" t="n">
        <v>2510.95</v>
      </c>
      <c r="V229" s="148" t="n">
        <v>2548.13</v>
      </c>
      <c r="W229" s="148" t="n">
        <v>2557.37</v>
      </c>
      <c r="X229" s="148" t="n">
        <v>2575.71</v>
      </c>
      <c r="Y229" s="149" t="n">
        <v>2604.64</v>
      </c>
    </row>
    <row r="230" customFormat="false" ht="26.25" hidden="false" customHeight="false" outlineLevel="2" collapsed="false">
      <c r="A230" s="150" t="s">
        <v>20</v>
      </c>
      <c r="B230" s="151" t="n">
        <v>1752.26389352</v>
      </c>
      <c r="C230" s="152" t="n">
        <v>1773.51761903</v>
      </c>
      <c r="D230" s="152" t="n">
        <v>1808.91670803</v>
      </c>
      <c r="E230" s="152" t="n">
        <v>1815.45226655</v>
      </c>
      <c r="F230" s="152" t="n">
        <v>1800.97741218</v>
      </c>
      <c r="G230" s="152" t="n">
        <v>1768.05400562</v>
      </c>
      <c r="H230" s="152" t="n">
        <v>1728.10561695</v>
      </c>
      <c r="I230" s="152" t="n">
        <v>1685.48328786</v>
      </c>
      <c r="J230" s="152" t="n">
        <v>1645.07181068</v>
      </c>
      <c r="K230" s="152" t="n">
        <v>1643.16451564</v>
      </c>
      <c r="L230" s="152" t="n">
        <v>1678.57652296</v>
      </c>
      <c r="M230" s="152" t="n">
        <v>1769.58861981</v>
      </c>
      <c r="N230" s="152" t="n">
        <v>1774.53979958</v>
      </c>
      <c r="O230" s="152" t="n">
        <v>1813.47980739</v>
      </c>
      <c r="P230" s="152" t="n">
        <v>1789.58721773</v>
      </c>
      <c r="Q230" s="152" t="n">
        <v>1751.64143496</v>
      </c>
      <c r="R230" s="152" t="n">
        <v>1703.47980247</v>
      </c>
      <c r="S230" s="152" t="n">
        <v>1645.85002871</v>
      </c>
      <c r="T230" s="152" t="n">
        <v>1622.05919747</v>
      </c>
      <c r="U230" s="152" t="n">
        <v>1633.43137588</v>
      </c>
      <c r="V230" s="152" t="n">
        <v>1670.61305938</v>
      </c>
      <c r="W230" s="152" t="n">
        <v>1679.85397271</v>
      </c>
      <c r="X230" s="152" t="n">
        <v>1698.19930522</v>
      </c>
      <c r="Y230" s="153" t="n">
        <v>1727.12523313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3.44502915</v>
      </c>
      <c r="C234" s="152" t="n">
        <v>3.44502915</v>
      </c>
      <c r="D234" s="152" t="n">
        <v>3.44502915</v>
      </c>
      <c r="E234" s="152" t="n">
        <v>3.44502915</v>
      </c>
      <c r="F234" s="152" t="n">
        <v>3.44502915</v>
      </c>
      <c r="G234" s="152" t="n">
        <v>3.44502915</v>
      </c>
      <c r="H234" s="152" t="n">
        <v>3.44502915</v>
      </c>
      <c r="I234" s="152" t="n">
        <v>3.44502915</v>
      </c>
      <c r="J234" s="152" t="n">
        <v>3.44502915</v>
      </c>
      <c r="K234" s="152" t="n">
        <v>3.44502915</v>
      </c>
      <c r="L234" s="152" t="n">
        <v>3.44502915</v>
      </c>
      <c r="M234" s="152" t="n">
        <v>3.44502915</v>
      </c>
      <c r="N234" s="152" t="n">
        <v>3.44502915</v>
      </c>
      <c r="O234" s="152" t="n">
        <v>3.44502915</v>
      </c>
      <c r="P234" s="152" t="n">
        <v>3.44502915</v>
      </c>
      <c r="Q234" s="152" t="n">
        <v>3.44502915</v>
      </c>
      <c r="R234" s="152" t="n">
        <v>3.44502915</v>
      </c>
      <c r="S234" s="152" t="n">
        <v>3.44502915</v>
      </c>
      <c r="T234" s="152" t="n">
        <v>3.44502915</v>
      </c>
      <c r="U234" s="152" t="n">
        <v>3.44502915</v>
      </c>
      <c r="V234" s="152" t="n">
        <v>3.44502915</v>
      </c>
      <c r="W234" s="152" t="n">
        <v>3.44502915</v>
      </c>
      <c r="X234" s="152" t="n">
        <v>3.44502915</v>
      </c>
      <c r="Y234" s="153" t="n">
        <v>3.44502915</v>
      </c>
    </row>
    <row r="235" customFormat="false" ht="19.5" hidden="false" customHeight="true" outlineLevel="0" collapsed="false">
      <c r="A235" s="146" t="n">
        <v>6</v>
      </c>
      <c r="B235" s="147" t="n">
        <v>2519.12</v>
      </c>
      <c r="C235" s="148" t="n">
        <v>2533.33</v>
      </c>
      <c r="D235" s="148" t="n">
        <v>2564.97</v>
      </c>
      <c r="E235" s="148" t="n">
        <v>2572.5</v>
      </c>
      <c r="F235" s="148" t="n">
        <v>2561.34</v>
      </c>
      <c r="G235" s="148" t="n">
        <v>2531.85</v>
      </c>
      <c r="H235" s="148" t="n">
        <v>2485.12</v>
      </c>
      <c r="I235" s="148" t="n">
        <v>2428.62</v>
      </c>
      <c r="J235" s="148" t="n">
        <v>2423.9</v>
      </c>
      <c r="K235" s="148" t="n">
        <v>2404.5</v>
      </c>
      <c r="L235" s="148" t="n">
        <v>2386.3</v>
      </c>
      <c r="M235" s="148" t="n">
        <v>2396.66</v>
      </c>
      <c r="N235" s="148" t="n">
        <v>2429.85</v>
      </c>
      <c r="O235" s="148" t="n">
        <v>2426.51</v>
      </c>
      <c r="P235" s="148" t="n">
        <v>2439.12</v>
      </c>
      <c r="Q235" s="148" t="n">
        <v>2446.73</v>
      </c>
      <c r="R235" s="148" t="n">
        <v>2439.35</v>
      </c>
      <c r="S235" s="148" t="n">
        <v>2403.74</v>
      </c>
      <c r="T235" s="148" t="n">
        <v>2382.55</v>
      </c>
      <c r="U235" s="148" t="n">
        <v>2395.12</v>
      </c>
      <c r="V235" s="148" t="n">
        <v>2424.55</v>
      </c>
      <c r="W235" s="148" t="n">
        <v>2425.84</v>
      </c>
      <c r="X235" s="148" t="n">
        <v>2454.05</v>
      </c>
      <c r="Y235" s="149" t="n">
        <v>2478.99</v>
      </c>
    </row>
    <row r="236" customFormat="false" ht="26.25" hidden="false" customHeight="false" outlineLevel="2" collapsed="false">
      <c r="A236" s="150" t="s">
        <v>20</v>
      </c>
      <c r="B236" s="151" t="n">
        <v>1641.60025943</v>
      </c>
      <c r="C236" s="152" t="n">
        <v>1655.81816628</v>
      </c>
      <c r="D236" s="152" t="n">
        <v>1687.45698204</v>
      </c>
      <c r="E236" s="152" t="n">
        <v>1694.98126288</v>
      </c>
      <c r="F236" s="152" t="n">
        <v>1683.82402499</v>
      </c>
      <c r="G236" s="152" t="n">
        <v>1654.33695831</v>
      </c>
      <c r="H236" s="152" t="n">
        <v>1607.60813248</v>
      </c>
      <c r="I236" s="152" t="n">
        <v>1551.10713294</v>
      </c>
      <c r="J236" s="152" t="n">
        <v>1546.38735913</v>
      </c>
      <c r="K236" s="152" t="n">
        <v>1526.9879581</v>
      </c>
      <c r="L236" s="152" t="n">
        <v>1508.78953368</v>
      </c>
      <c r="M236" s="152" t="n">
        <v>1519.14187774</v>
      </c>
      <c r="N236" s="152" t="n">
        <v>1552.33702266</v>
      </c>
      <c r="O236" s="152" t="n">
        <v>1548.99635241</v>
      </c>
      <c r="P236" s="152" t="n">
        <v>1561.60703104</v>
      </c>
      <c r="Q236" s="152" t="n">
        <v>1569.21911893</v>
      </c>
      <c r="R236" s="152" t="n">
        <v>1561.83631942</v>
      </c>
      <c r="S236" s="152" t="n">
        <v>1526.22929481</v>
      </c>
      <c r="T236" s="152" t="n">
        <v>1505.03986965</v>
      </c>
      <c r="U236" s="152" t="n">
        <v>1517.60416685</v>
      </c>
      <c r="V236" s="152" t="n">
        <v>1547.0350298</v>
      </c>
      <c r="W236" s="152" t="n">
        <v>1548.32271558</v>
      </c>
      <c r="X236" s="152" t="n">
        <v>1576.53063636</v>
      </c>
      <c r="Y236" s="153" t="n">
        <v>1601.47168719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3.44502915</v>
      </c>
      <c r="C240" s="152" t="n">
        <v>3.44502915</v>
      </c>
      <c r="D240" s="152" t="n">
        <v>3.44502915</v>
      </c>
      <c r="E240" s="152" t="n">
        <v>3.44502915</v>
      </c>
      <c r="F240" s="152" t="n">
        <v>3.44502915</v>
      </c>
      <c r="G240" s="152" t="n">
        <v>3.44502915</v>
      </c>
      <c r="H240" s="152" t="n">
        <v>3.44502915</v>
      </c>
      <c r="I240" s="152" t="n">
        <v>3.44502915</v>
      </c>
      <c r="J240" s="152" t="n">
        <v>3.44502915</v>
      </c>
      <c r="K240" s="152" t="n">
        <v>3.44502915</v>
      </c>
      <c r="L240" s="152" t="n">
        <v>3.44502915</v>
      </c>
      <c r="M240" s="152" t="n">
        <v>3.44502915</v>
      </c>
      <c r="N240" s="152" t="n">
        <v>3.44502915</v>
      </c>
      <c r="O240" s="152" t="n">
        <v>3.44502915</v>
      </c>
      <c r="P240" s="152" t="n">
        <v>3.44502915</v>
      </c>
      <c r="Q240" s="152" t="n">
        <v>3.44502915</v>
      </c>
      <c r="R240" s="152" t="n">
        <v>3.44502915</v>
      </c>
      <c r="S240" s="152" t="n">
        <v>3.44502915</v>
      </c>
      <c r="T240" s="152" t="n">
        <v>3.44502915</v>
      </c>
      <c r="U240" s="152" t="n">
        <v>3.44502915</v>
      </c>
      <c r="V240" s="152" t="n">
        <v>3.44502915</v>
      </c>
      <c r="W240" s="152" t="n">
        <v>3.44502915</v>
      </c>
      <c r="X240" s="152" t="n">
        <v>3.44502915</v>
      </c>
      <c r="Y240" s="153" t="n">
        <v>3.44502915</v>
      </c>
    </row>
    <row r="241" customFormat="false" ht="19.5" hidden="false" customHeight="true" outlineLevel="0" collapsed="false">
      <c r="A241" s="146" t="n">
        <v>7</v>
      </c>
      <c r="B241" s="147" t="n">
        <v>2480.37</v>
      </c>
      <c r="C241" s="148" t="n">
        <v>2498.27</v>
      </c>
      <c r="D241" s="148" t="n">
        <v>2551.65</v>
      </c>
      <c r="E241" s="148" t="n">
        <v>2544.7</v>
      </c>
      <c r="F241" s="148" t="n">
        <v>2539.46</v>
      </c>
      <c r="G241" s="148" t="n">
        <v>2540.55</v>
      </c>
      <c r="H241" s="148" t="n">
        <v>2496.06</v>
      </c>
      <c r="I241" s="148" t="n">
        <v>2449.34</v>
      </c>
      <c r="J241" s="148" t="n">
        <v>2422.44</v>
      </c>
      <c r="K241" s="148" t="n">
        <v>2415.87</v>
      </c>
      <c r="L241" s="148" t="n">
        <v>2422.96</v>
      </c>
      <c r="M241" s="148" t="n">
        <v>2458.01</v>
      </c>
      <c r="N241" s="148" t="n">
        <v>2491.44</v>
      </c>
      <c r="O241" s="148" t="n">
        <v>2527.88</v>
      </c>
      <c r="P241" s="148" t="n">
        <v>2528.55</v>
      </c>
      <c r="Q241" s="148" t="n">
        <v>2531.65</v>
      </c>
      <c r="R241" s="148" t="n">
        <v>2522.02</v>
      </c>
      <c r="S241" s="148" t="n">
        <v>2489.87</v>
      </c>
      <c r="T241" s="148" t="n">
        <v>2447.17</v>
      </c>
      <c r="U241" s="148" t="n">
        <v>2455.96</v>
      </c>
      <c r="V241" s="148" t="n">
        <v>2510.19</v>
      </c>
      <c r="W241" s="148" t="n">
        <v>2531.12</v>
      </c>
      <c r="X241" s="148" t="n">
        <v>2557.3</v>
      </c>
      <c r="Y241" s="149" t="n">
        <v>2589.9</v>
      </c>
    </row>
    <row r="242" customFormat="false" ht="26.25" hidden="false" customHeight="false" outlineLevel="2" collapsed="false">
      <c r="A242" s="150" t="s">
        <v>20</v>
      </c>
      <c r="B242" s="151" t="n">
        <v>1602.85826721</v>
      </c>
      <c r="C242" s="152" t="n">
        <v>1620.75169982</v>
      </c>
      <c r="D242" s="152" t="n">
        <v>1674.13615966</v>
      </c>
      <c r="E242" s="152" t="n">
        <v>1667.18106494</v>
      </c>
      <c r="F242" s="152" t="n">
        <v>1661.94344704</v>
      </c>
      <c r="G242" s="152" t="n">
        <v>1663.03730045</v>
      </c>
      <c r="H242" s="152" t="n">
        <v>1618.5443061</v>
      </c>
      <c r="I242" s="152" t="n">
        <v>1571.82556163</v>
      </c>
      <c r="J242" s="152" t="n">
        <v>1544.92055277</v>
      </c>
      <c r="K242" s="152" t="n">
        <v>1538.35345043</v>
      </c>
      <c r="L242" s="152" t="n">
        <v>1545.44767269</v>
      </c>
      <c r="M242" s="152" t="n">
        <v>1580.49686131</v>
      </c>
      <c r="N242" s="152" t="n">
        <v>1613.92216595</v>
      </c>
      <c r="O242" s="152" t="n">
        <v>1650.36081588</v>
      </c>
      <c r="P242" s="152" t="n">
        <v>1651.0347874</v>
      </c>
      <c r="Q242" s="152" t="n">
        <v>1654.13497417</v>
      </c>
      <c r="R242" s="152" t="n">
        <v>1644.50113032</v>
      </c>
      <c r="S242" s="152" t="n">
        <v>1612.35488548</v>
      </c>
      <c r="T242" s="152" t="n">
        <v>1569.6538442</v>
      </c>
      <c r="U242" s="152" t="n">
        <v>1578.44505196</v>
      </c>
      <c r="V242" s="152" t="n">
        <v>1632.6759587</v>
      </c>
      <c r="W242" s="152" t="n">
        <v>1653.60008241</v>
      </c>
      <c r="X242" s="152" t="n">
        <v>1679.78062079</v>
      </c>
      <c r="Y242" s="153" t="n">
        <v>1712.38686665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3.44502915</v>
      </c>
      <c r="C246" s="152" t="n">
        <v>3.44502915</v>
      </c>
      <c r="D246" s="152" t="n">
        <v>3.44502915</v>
      </c>
      <c r="E246" s="152" t="n">
        <v>3.44502915</v>
      </c>
      <c r="F246" s="152" t="n">
        <v>3.44502915</v>
      </c>
      <c r="G246" s="152" t="n">
        <v>3.44502915</v>
      </c>
      <c r="H246" s="152" t="n">
        <v>3.44502915</v>
      </c>
      <c r="I246" s="152" t="n">
        <v>3.44502915</v>
      </c>
      <c r="J246" s="152" t="n">
        <v>3.44502915</v>
      </c>
      <c r="K246" s="152" t="n">
        <v>3.44502915</v>
      </c>
      <c r="L246" s="152" t="n">
        <v>3.44502915</v>
      </c>
      <c r="M246" s="152" t="n">
        <v>3.44502915</v>
      </c>
      <c r="N246" s="152" t="n">
        <v>3.44502915</v>
      </c>
      <c r="O246" s="152" t="n">
        <v>3.44502915</v>
      </c>
      <c r="P246" s="152" t="n">
        <v>3.44502915</v>
      </c>
      <c r="Q246" s="152" t="n">
        <v>3.44502915</v>
      </c>
      <c r="R246" s="152" t="n">
        <v>3.44502915</v>
      </c>
      <c r="S246" s="152" t="n">
        <v>3.44502915</v>
      </c>
      <c r="T246" s="152" t="n">
        <v>3.44502915</v>
      </c>
      <c r="U246" s="152" t="n">
        <v>3.44502915</v>
      </c>
      <c r="V246" s="152" t="n">
        <v>3.44502915</v>
      </c>
      <c r="W246" s="152" t="n">
        <v>3.44502915</v>
      </c>
      <c r="X246" s="152" t="n">
        <v>3.44502915</v>
      </c>
      <c r="Y246" s="153" t="n">
        <v>3.44502915</v>
      </c>
    </row>
    <row r="247" customFormat="false" ht="19.5" hidden="false" customHeight="true" outlineLevel="0" collapsed="false">
      <c r="A247" s="146" t="n">
        <v>8</v>
      </c>
      <c r="B247" s="147" t="n">
        <v>2528.18</v>
      </c>
      <c r="C247" s="148" t="n">
        <v>2559.22</v>
      </c>
      <c r="D247" s="148" t="n">
        <v>2566.74</v>
      </c>
      <c r="E247" s="148" t="n">
        <v>2569.6</v>
      </c>
      <c r="F247" s="148" t="n">
        <v>2573.22</v>
      </c>
      <c r="G247" s="148" t="n">
        <v>2559.81</v>
      </c>
      <c r="H247" s="148" t="n">
        <v>2515.16</v>
      </c>
      <c r="I247" s="148" t="n">
        <v>2455.36</v>
      </c>
      <c r="J247" s="148" t="n">
        <v>2416.57</v>
      </c>
      <c r="K247" s="148" t="n">
        <v>2400.89</v>
      </c>
      <c r="L247" s="148" t="n">
        <v>2398.18</v>
      </c>
      <c r="M247" s="148" t="n">
        <v>2410.49</v>
      </c>
      <c r="N247" s="148" t="n">
        <v>2414.03</v>
      </c>
      <c r="O247" s="148" t="n">
        <v>2420.82</v>
      </c>
      <c r="P247" s="148" t="n">
        <v>2433.76</v>
      </c>
      <c r="Q247" s="148" t="n">
        <v>2438.25</v>
      </c>
      <c r="R247" s="148" t="n">
        <v>2427.29</v>
      </c>
      <c r="S247" s="148" t="n">
        <v>2384.31</v>
      </c>
      <c r="T247" s="148" t="n">
        <v>2373.63</v>
      </c>
      <c r="U247" s="148" t="n">
        <v>2374.44</v>
      </c>
      <c r="V247" s="148" t="n">
        <v>2382.86</v>
      </c>
      <c r="W247" s="148" t="n">
        <v>2395.79</v>
      </c>
      <c r="X247" s="148" t="n">
        <v>2425.95</v>
      </c>
      <c r="Y247" s="149" t="n">
        <v>2460.13</v>
      </c>
    </row>
    <row r="248" customFormat="false" ht="26.25" hidden="false" customHeight="false" outlineLevel="2" collapsed="false">
      <c r="A248" s="150" t="s">
        <v>20</v>
      </c>
      <c r="B248" s="151" t="n">
        <v>1650.66929297</v>
      </c>
      <c r="C248" s="152" t="n">
        <v>1681.70801133</v>
      </c>
      <c r="D248" s="152" t="n">
        <v>1689.22805364</v>
      </c>
      <c r="E248" s="152" t="n">
        <v>1692.08096328</v>
      </c>
      <c r="F248" s="152" t="n">
        <v>1695.70350841</v>
      </c>
      <c r="G248" s="152" t="n">
        <v>1682.2904664</v>
      </c>
      <c r="H248" s="152" t="n">
        <v>1637.6446346</v>
      </c>
      <c r="I248" s="152" t="n">
        <v>1577.84175303</v>
      </c>
      <c r="J248" s="152" t="n">
        <v>1539.05589754</v>
      </c>
      <c r="K248" s="152" t="n">
        <v>1523.37927867</v>
      </c>
      <c r="L248" s="152" t="n">
        <v>1520.6636413</v>
      </c>
      <c r="M248" s="152" t="n">
        <v>1532.97467487</v>
      </c>
      <c r="N248" s="152" t="n">
        <v>1536.51397186</v>
      </c>
      <c r="O248" s="152" t="n">
        <v>1543.30053423</v>
      </c>
      <c r="P248" s="152" t="n">
        <v>1556.2489879</v>
      </c>
      <c r="Q248" s="152" t="n">
        <v>1560.73575335</v>
      </c>
      <c r="R248" s="152" t="n">
        <v>1549.77556688</v>
      </c>
      <c r="S248" s="152" t="n">
        <v>1506.79016869</v>
      </c>
      <c r="T248" s="152" t="n">
        <v>1496.11501961</v>
      </c>
      <c r="U248" s="152" t="n">
        <v>1496.9247219</v>
      </c>
      <c r="V248" s="152" t="n">
        <v>1505.3471586</v>
      </c>
      <c r="W248" s="152" t="n">
        <v>1518.27892333</v>
      </c>
      <c r="X248" s="152" t="n">
        <v>1548.43960617</v>
      </c>
      <c r="Y248" s="153" t="n">
        <v>1582.61542953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3.44502915</v>
      </c>
      <c r="C252" s="152" t="n">
        <v>3.44502915</v>
      </c>
      <c r="D252" s="152" t="n">
        <v>3.44502915</v>
      </c>
      <c r="E252" s="152" t="n">
        <v>3.44502915</v>
      </c>
      <c r="F252" s="152" t="n">
        <v>3.44502915</v>
      </c>
      <c r="G252" s="152" t="n">
        <v>3.44502915</v>
      </c>
      <c r="H252" s="152" t="n">
        <v>3.44502915</v>
      </c>
      <c r="I252" s="152" t="n">
        <v>3.44502915</v>
      </c>
      <c r="J252" s="152" t="n">
        <v>3.44502915</v>
      </c>
      <c r="K252" s="152" t="n">
        <v>3.44502915</v>
      </c>
      <c r="L252" s="152" t="n">
        <v>3.44502915</v>
      </c>
      <c r="M252" s="152" t="n">
        <v>3.44502915</v>
      </c>
      <c r="N252" s="152" t="n">
        <v>3.44502915</v>
      </c>
      <c r="O252" s="152" t="n">
        <v>3.44502915</v>
      </c>
      <c r="P252" s="152" t="n">
        <v>3.44502915</v>
      </c>
      <c r="Q252" s="152" t="n">
        <v>3.44502915</v>
      </c>
      <c r="R252" s="152" t="n">
        <v>3.44502915</v>
      </c>
      <c r="S252" s="152" t="n">
        <v>3.44502915</v>
      </c>
      <c r="T252" s="152" t="n">
        <v>3.44502915</v>
      </c>
      <c r="U252" s="152" t="n">
        <v>3.44502915</v>
      </c>
      <c r="V252" s="152" t="n">
        <v>3.44502915</v>
      </c>
      <c r="W252" s="152" t="n">
        <v>3.44502915</v>
      </c>
      <c r="X252" s="152" t="n">
        <v>3.44502915</v>
      </c>
      <c r="Y252" s="153" t="n">
        <v>3.44502915</v>
      </c>
    </row>
    <row r="253" customFormat="false" ht="19.5" hidden="false" customHeight="true" outlineLevel="0" collapsed="false">
      <c r="A253" s="146" t="n">
        <v>9</v>
      </c>
      <c r="B253" s="147" t="n">
        <v>2624.7</v>
      </c>
      <c r="C253" s="148" t="n">
        <v>2717.88</v>
      </c>
      <c r="D253" s="148" t="n">
        <v>2838.85</v>
      </c>
      <c r="E253" s="148" t="n">
        <v>2845.62</v>
      </c>
      <c r="F253" s="148" t="n">
        <v>2825.99</v>
      </c>
      <c r="G253" s="148" t="n">
        <v>2844.26</v>
      </c>
      <c r="H253" s="148" t="n">
        <v>2813.74</v>
      </c>
      <c r="I253" s="148" t="n">
        <v>2777.77</v>
      </c>
      <c r="J253" s="148" t="n">
        <v>2668.58</v>
      </c>
      <c r="K253" s="148" t="n">
        <v>2601.36</v>
      </c>
      <c r="L253" s="148" t="n">
        <v>2555.83</v>
      </c>
      <c r="M253" s="148" t="n">
        <v>2551.22</v>
      </c>
      <c r="N253" s="148" t="n">
        <v>2583.39</v>
      </c>
      <c r="O253" s="148" t="n">
        <v>2598.13</v>
      </c>
      <c r="P253" s="148" t="n">
        <v>2591.11</v>
      </c>
      <c r="Q253" s="148" t="n">
        <v>2637.8</v>
      </c>
      <c r="R253" s="148" t="n">
        <v>2629.04</v>
      </c>
      <c r="S253" s="148" t="n">
        <v>2600.18</v>
      </c>
      <c r="T253" s="148" t="n">
        <v>2561.53</v>
      </c>
      <c r="U253" s="148" t="n">
        <v>2583.95</v>
      </c>
      <c r="V253" s="148" t="n">
        <v>2606.05</v>
      </c>
      <c r="W253" s="148" t="n">
        <v>2594.6</v>
      </c>
      <c r="X253" s="148" t="n">
        <v>2628.28</v>
      </c>
      <c r="Y253" s="149" t="n">
        <v>2662.87</v>
      </c>
    </row>
    <row r="254" customFormat="false" ht="26.25" hidden="false" customHeight="false" outlineLevel="2" collapsed="false">
      <c r="A254" s="150" t="s">
        <v>20</v>
      </c>
      <c r="B254" s="151" t="n">
        <v>1747.18202805</v>
      </c>
      <c r="C254" s="152" t="n">
        <v>1840.36576799</v>
      </c>
      <c r="D254" s="152" t="n">
        <v>1961.33508986</v>
      </c>
      <c r="E254" s="152" t="n">
        <v>1968.1038343</v>
      </c>
      <c r="F254" s="152" t="n">
        <v>1948.47822141</v>
      </c>
      <c r="G254" s="152" t="n">
        <v>1966.74750618</v>
      </c>
      <c r="H254" s="152" t="n">
        <v>1936.22792988</v>
      </c>
      <c r="I254" s="152" t="n">
        <v>1900.25504836</v>
      </c>
      <c r="J254" s="152" t="n">
        <v>1791.06329427</v>
      </c>
      <c r="K254" s="152" t="n">
        <v>1723.8482263</v>
      </c>
      <c r="L254" s="152" t="n">
        <v>1678.31156931</v>
      </c>
      <c r="M254" s="152" t="n">
        <v>1673.70935795</v>
      </c>
      <c r="N254" s="152" t="n">
        <v>1705.87508403</v>
      </c>
      <c r="O254" s="152" t="n">
        <v>1720.61405713</v>
      </c>
      <c r="P254" s="152" t="n">
        <v>1713.59193594</v>
      </c>
      <c r="Q254" s="152" t="n">
        <v>1760.28452449</v>
      </c>
      <c r="R254" s="152" t="n">
        <v>1751.52951891</v>
      </c>
      <c r="S254" s="152" t="n">
        <v>1722.66099681</v>
      </c>
      <c r="T254" s="152" t="n">
        <v>1684.01447814</v>
      </c>
      <c r="U254" s="152" t="n">
        <v>1706.43723044</v>
      </c>
      <c r="V254" s="152" t="n">
        <v>1728.53243777</v>
      </c>
      <c r="W254" s="152" t="n">
        <v>1717.08561079</v>
      </c>
      <c r="X254" s="152" t="n">
        <v>1750.76021174</v>
      </c>
      <c r="Y254" s="153" t="n">
        <v>1785.35435144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3.44502915</v>
      </c>
      <c r="C258" s="152" t="n">
        <v>3.44502915</v>
      </c>
      <c r="D258" s="152" t="n">
        <v>3.44502915</v>
      </c>
      <c r="E258" s="152" t="n">
        <v>3.44502915</v>
      </c>
      <c r="F258" s="152" t="n">
        <v>3.44502915</v>
      </c>
      <c r="G258" s="152" t="n">
        <v>3.44502915</v>
      </c>
      <c r="H258" s="152" t="n">
        <v>3.44502915</v>
      </c>
      <c r="I258" s="152" t="n">
        <v>3.44502915</v>
      </c>
      <c r="J258" s="152" t="n">
        <v>3.44502915</v>
      </c>
      <c r="K258" s="152" t="n">
        <v>3.44502915</v>
      </c>
      <c r="L258" s="152" t="n">
        <v>3.44502915</v>
      </c>
      <c r="M258" s="152" t="n">
        <v>3.44502915</v>
      </c>
      <c r="N258" s="152" t="n">
        <v>3.44502915</v>
      </c>
      <c r="O258" s="152" t="n">
        <v>3.44502915</v>
      </c>
      <c r="P258" s="152" t="n">
        <v>3.44502915</v>
      </c>
      <c r="Q258" s="152" t="n">
        <v>3.44502915</v>
      </c>
      <c r="R258" s="152" t="n">
        <v>3.44502915</v>
      </c>
      <c r="S258" s="152" t="n">
        <v>3.44502915</v>
      </c>
      <c r="T258" s="152" t="n">
        <v>3.44502915</v>
      </c>
      <c r="U258" s="152" t="n">
        <v>3.44502915</v>
      </c>
      <c r="V258" s="152" t="n">
        <v>3.44502915</v>
      </c>
      <c r="W258" s="152" t="n">
        <v>3.44502915</v>
      </c>
      <c r="X258" s="152" t="n">
        <v>3.44502915</v>
      </c>
      <c r="Y258" s="153" t="n">
        <v>3.44502915</v>
      </c>
    </row>
    <row r="259" customFormat="false" ht="19.5" hidden="false" customHeight="true" outlineLevel="0" collapsed="false">
      <c r="A259" s="146" t="n">
        <v>10</v>
      </c>
      <c r="B259" s="147" t="n">
        <v>2607.1</v>
      </c>
      <c r="C259" s="148" t="n">
        <v>2649.03</v>
      </c>
      <c r="D259" s="148" t="n">
        <v>2671.34</v>
      </c>
      <c r="E259" s="148" t="n">
        <v>2689.21</v>
      </c>
      <c r="F259" s="148" t="n">
        <v>2682.92</v>
      </c>
      <c r="G259" s="148" t="n">
        <v>2695.97</v>
      </c>
      <c r="H259" s="148" t="n">
        <v>2684.05</v>
      </c>
      <c r="I259" s="148" t="n">
        <v>2653.45</v>
      </c>
      <c r="J259" s="148" t="n">
        <v>2608.46</v>
      </c>
      <c r="K259" s="148" t="n">
        <v>2547.72</v>
      </c>
      <c r="L259" s="148" t="n">
        <v>2516.05</v>
      </c>
      <c r="M259" s="148" t="n">
        <v>2508.38</v>
      </c>
      <c r="N259" s="148" t="n">
        <v>2519.47</v>
      </c>
      <c r="O259" s="148" t="n">
        <v>2549.4</v>
      </c>
      <c r="P259" s="148" t="n">
        <v>2566.76</v>
      </c>
      <c r="Q259" s="148" t="n">
        <v>2579.96</v>
      </c>
      <c r="R259" s="148" t="n">
        <v>2557.63</v>
      </c>
      <c r="S259" s="148" t="n">
        <v>2509.89</v>
      </c>
      <c r="T259" s="148" t="n">
        <v>2466.93</v>
      </c>
      <c r="U259" s="148" t="n">
        <v>2480.83</v>
      </c>
      <c r="V259" s="148" t="n">
        <v>2502.88</v>
      </c>
      <c r="W259" s="148" t="n">
        <v>2523.23</v>
      </c>
      <c r="X259" s="148" t="n">
        <v>2562.14</v>
      </c>
      <c r="Y259" s="149" t="n">
        <v>2594.13</v>
      </c>
    </row>
    <row r="260" customFormat="false" ht="26.25" hidden="false" customHeight="false" outlineLevel="2" collapsed="false">
      <c r="A260" s="150" t="s">
        <v>20</v>
      </c>
      <c r="B260" s="151" t="n">
        <v>1729.58365564</v>
      </c>
      <c r="C260" s="152" t="n">
        <v>1771.51988959</v>
      </c>
      <c r="D260" s="152" t="n">
        <v>1793.82180394</v>
      </c>
      <c r="E260" s="152" t="n">
        <v>1811.69547818</v>
      </c>
      <c r="F260" s="152" t="n">
        <v>1805.4095831</v>
      </c>
      <c r="G260" s="152" t="n">
        <v>1818.45006647</v>
      </c>
      <c r="H260" s="152" t="n">
        <v>1806.53073846</v>
      </c>
      <c r="I260" s="152" t="n">
        <v>1775.93617655</v>
      </c>
      <c r="J260" s="152" t="n">
        <v>1730.94867811</v>
      </c>
      <c r="K260" s="152" t="n">
        <v>1670.20298886</v>
      </c>
      <c r="L260" s="152" t="n">
        <v>1638.53120391</v>
      </c>
      <c r="M260" s="152" t="n">
        <v>1630.86085899</v>
      </c>
      <c r="N260" s="152" t="n">
        <v>1641.95628725</v>
      </c>
      <c r="O260" s="152" t="n">
        <v>1671.88276347</v>
      </c>
      <c r="P260" s="152" t="n">
        <v>1689.2489318</v>
      </c>
      <c r="Q260" s="152" t="n">
        <v>1702.4435812</v>
      </c>
      <c r="R260" s="152" t="n">
        <v>1680.11703872</v>
      </c>
      <c r="S260" s="152" t="n">
        <v>1632.37194308</v>
      </c>
      <c r="T260" s="152" t="n">
        <v>1589.41236595</v>
      </c>
      <c r="U260" s="152" t="n">
        <v>1603.31848536</v>
      </c>
      <c r="V260" s="152" t="n">
        <v>1625.36438166</v>
      </c>
      <c r="W260" s="152" t="n">
        <v>1645.7184769</v>
      </c>
      <c r="X260" s="152" t="n">
        <v>1684.62707023</v>
      </c>
      <c r="Y260" s="153" t="n">
        <v>1716.61438376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3.44502915</v>
      </c>
      <c r="C264" s="152" t="n">
        <v>3.44502915</v>
      </c>
      <c r="D264" s="152" t="n">
        <v>3.44502915</v>
      </c>
      <c r="E264" s="152" t="n">
        <v>3.44502915</v>
      </c>
      <c r="F264" s="152" t="n">
        <v>3.44502915</v>
      </c>
      <c r="G264" s="152" t="n">
        <v>3.44502915</v>
      </c>
      <c r="H264" s="152" t="n">
        <v>3.44502915</v>
      </c>
      <c r="I264" s="152" t="n">
        <v>3.44502915</v>
      </c>
      <c r="J264" s="152" t="n">
        <v>3.44502915</v>
      </c>
      <c r="K264" s="152" t="n">
        <v>3.44502915</v>
      </c>
      <c r="L264" s="152" t="n">
        <v>3.44502915</v>
      </c>
      <c r="M264" s="152" t="n">
        <v>3.44502915</v>
      </c>
      <c r="N264" s="152" t="n">
        <v>3.44502915</v>
      </c>
      <c r="O264" s="152" t="n">
        <v>3.44502915</v>
      </c>
      <c r="P264" s="152" t="n">
        <v>3.44502915</v>
      </c>
      <c r="Q264" s="152" t="n">
        <v>3.44502915</v>
      </c>
      <c r="R264" s="152" t="n">
        <v>3.44502915</v>
      </c>
      <c r="S264" s="152" t="n">
        <v>3.44502915</v>
      </c>
      <c r="T264" s="152" t="n">
        <v>3.44502915</v>
      </c>
      <c r="U264" s="152" t="n">
        <v>3.44502915</v>
      </c>
      <c r="V264" s="152" t="n">
        <v>3.44502915</v>
      </c>
      <c r="W264" s="152" t="n">
        <v>3.44502915</v>
      </c>
      <c r="X264" s="152" t="n">
        <v>3.44502915</v>
      </c>
      <c r="Y264" s="153" t="n">
        <v>3.44502915</v>
      </c>
    </row>
    <row r="265" customFormat="false" ht="19.5" hidden="false" customHeight="true" outlineLevel="0" collapsed="false">
      <c r="A265" s="146" t="n">
        <v>11</v>
      </c>
      <c r="B265" s="147" t="n">
        <v>2597.46</v>
      </c>
      <c r="C265" s="148" t="n">
        <v>2619.23</v>
      </c>
      <c r="D265" s="148" t="n">
        <v>2650.12</v>
      </c>
      <c r="E265" s="148" t="n">
        <v>2659.89</v>
      </c>
      <c r="F265" s="148" t="n">
        <v>2645.27</v>
      </c>
      <c r="G265" s="148" t="n">
        <v>2633.08</v>
      </c>
      <c r="H265" s="148" t="n">
        <v>2576.23</v>
      </c>
      <c r="I265" s="148" t="n">
        <v>2553.39</v>
      </c>
      <c r="J265" s="148" t="n">
        <v>2512.23</v>
      </c>
      <c r="K265" s="148" t="n">
        <v>2501.33</v>
      </c>
      <c r="L265" s="148" t="n">
        <v>2492.75</v>
      </c>
      <c r="M265" s="148" t="n">
        <v>2500.12</v>
      </c>
      <c r="N265" s="148" t="n">
        <v>2504.32</v>
      </c>
      <c r="O265" s="148" t="n">
        <v>2520.86</v>
      </c>
      <c r="P265" s="148" t="n">
        <v>2531.45</v>
      </c>
      <c r="Q265" s="148" t="n">
        <v>2528.38</v>
      </c>
      <c r="R265" s="148" t="n">
        <v>2518.41</v>
      </c>
      <c r="S265" s="148" t="n">
        <v>2474.76</v>
      </c>
      <c r="T265" s="148" t="n">
        <v>2446.75</v>
      </c>
      <c r="U265" s="148" t="n">
        <v>2466.33</v>
      </c>
      <c r="V265" s="148" t="n">
        <v>2486.45</v>
      </c>
      <c r="W265" s="148" t="n">
        <v>2505.82</v>
      </c>
      <c r="X265" s="148" t="n">
        <v>2526.25</v>
      </c>
      <c r="Y265" s="149" t="n">
        <v>2543.69</v>
      </c>
    </row>
    <row r="266" customFormat="false" ht="26.25" hidden="false" customHeight="false" outlineLevel="2" collapsed="false">
      <c r="A266" s="150" t="s">
        <v>20</v>
      </c>
      <c r="B266" s="151" t="n">
        <v>1719.94499008</v>
      </c>
      <c r="C266" s="152" t="n">
        <v>1741.71919847</v>
      </c>
      <c r="D266" s="152" t="n">
        <v>1772.60208421</v>
      </c>
      <c r="E266" s="152" t="n">
        <v>1782.37117373</v>
      </c>
      <c r="F266" s="152" t="n">
        <v>1767.75995279</v>
      </c>
      <c r="G266" s="152" t="n">
        <v>1755.5600302</v>
      </c>
      <c r="H266" s="152" t="n">
        <v>1698.7143567</v>
      </c>
      <c r="I266" s="152" t="n">
        <v>1675.87177225</v>
      </c>
      <c r="J266" s="152" t="n">
        <v>1634.71617676</v>
      </c>
      <c r="K266" s="152" t="n">
        <v>1623.81432962</v>
      </c>
      <c r="L266" s="152" t="n">
        <v>1615.2385758</v>
      </c>
      <c r="M266" s="152" t="n">
        <v>1622.60295342</v>
      </c>
      <c r="N266" s="152" t="n">
        <v>1626.80645966</v>
      </c>
      <c r="O266" s="152" t="n">
        <v>1643.3403559</v>
      </c>
      <c r="P266" s="152" t="n">
        <v>1653.93251002</v>
      </c>
      <c r="Q266" s="152" t="n">
        <v>1650.86622299</v>
      </c>
      <c r="R266" s="152" t="n">
        <v>1640.89574731</v>
      </c>
      <c r="S266" s="152" t="n">
        <v>1597.24131829</v>
      </c>
      <c r="T266" s="152" t="n">
        <v>1569.2316591</v>
      </c>
      <c r="U266" s="152" t="n">
        <v>1588.81074865</v>
      </c>
      <c r="V266" s="152" t="n">
        <v>1608.93865297</v>
      </c>
      <c r="W266" s="152" t="n">
        <v>1628.30125074</v>
      </c>
      <c r="X266" s="152" t="n">
        <v>1648.73314118</v>
      </c>
      <c r="Y266" s="153" t="n">
        <v>1666.17045147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3.44502915</v>
      </c>
      <c r="C270" s="152" t="n">
        <v>3.44502915</v>
      </c>
      <c r="D270" s="152" t="n">
        <v>3.44502915</v>
      </c>
      <c r="E270" s="152" t="n">
        <v>3.44502915</v>
      </c>
      <c r="F270" s="152" t="n">
        <v>3.44502915</v>
      </c>
      <c r="G270" s="152" t="n">
        <v>3.44502915</v>
      </c>
      <c r="H270" s="152" t="n">
        <v>3.44502915</v>
      </c>
      <c r="I270" s="152" t="n">
        <v>3.44502915</v>
      </c>
      <c r="J270" s="152" t="n">
        <v>3.44502915</v>
      </c>
      <c r="K270" s="152" t="n">
        <v>3.44502915</v>
      </c>
      <c r="L270" s="152" t="n">
        <v>3.44502915</v>
      </c>
      <c r="M270" s="152" t="n">
        <v>3.44502915</v>
      </c>
      <c r="N270" s="152" t="n">
        <v>3.44502915</v>
      </c>
      <c r="O270" s="152" t="n">
        <v>3.44502915</v>
      </c>
      <c r="P270" s="152" t="n">
        <v>3.44502915</v>
      </c>
      <c r="Q270" s="152" t="n">
        <v>3.44502915</v>
      </c>
      <c r="R270" s="152" t="n">
        <v>3.44502915</v>
      </c>
      <c r="S270" s="152" t="n">
        <v>3.44502915</v>
      </c>
      <c r="T270" s="152" t="n">
        <v>3.44502915</v>
      </c>
      <c r="U270" s="152" t="n">
        <v>3.44502915</v>
      </c>
      <c r="V270" s="152" t="n">
        <v>3.44502915</v>
      </c>
      <c r="W270" s="152" t="n">
        <v>3.44502915</v>
      </c>
      <c r="X270" s="152" t="n">
        <v>3.44502915</v>
      </c>
      <c r="Y270" s="153" t="n">
        <v>3.44502915</v>
      </c>
    </row>
    <row r="271" customFormat="false" ht="19.5" hidden="false" customHeight="true" outlineLevel="0" collapsed="false">
      <c r="A271" s="146" t="n">
        <v>12</v>
      </c>
      <c r="B271" s="147" t="n">
        <v>2679.62</v>
      </c>
      <c r="C271" s="148" t="n">
        <v>2708.41</v>
      </c>
      <c r="D271" s="148" t="n">
        <v>2725.79</v>
      </c>
      <c r="E271" s="148" t="n">
        <v>2748.73</v>
      </c>
      <c r="F271" s="148" t="n">
        <v>2740.11</v>
      </c>
      <c r="G271" s="148" t="n">
        <v>2712.35</v>
      </c>
      <c r="H271" s="148" t="n">
        <v>2664.55</v>
      </c>
      <c r="I271" s="148" t="n">
        <v>2604.74</v>
      </c>
      <c r="J271" s="148" t="n">
        <v>2572.13</v>
      </c>
      <c r="K271" s="148" t="n">
        <v>2562.21</v>
      </c>
      <c r="L271" s="148" t="n">
        <v>2551.09</v>
      </c>
      <c r="M271" s="148" t="n">
        <v>2573.32</v>
      </c>
      <c r="N271" s="148" t="n">
        <v>2580.5</v>
      </c>
      <c r="O271" s="148" t="n">
        <v>2589.27</v>
      </c>
      <c r="P271" s="148" t="n">
        <v>2583.34</v>
      </c>
      <c r="Q271" s="148" t="n">
        <v>2601.41</v>
      </c>
      <c r="R271" s="148" t="n">
        <v>2599.67</v>
      </c>
      <c r="S271" s="148" t="n">
        <v>2555.61</v>
      </c>
      <c r="T271" s="148" t="n">
        <v>2526.33</v>
      </c>
      <c r="U271" s="148" t="n">
        <v>2539.06</v>
      </c>
      <c r="V271" s="148" t="n">
        <v>2553.92</v>
      </c>
      <c r="W271" s="148" t="n">
        <v>2568.68</v>
      </c>
      <c r="X271" s="148" t="n">
        <v>2599.39</v>
      </c>
      <c r="Y271" s="149" t="n">
        <v>2624.33</v>
      </c>
    </row>
    <row r="272" customFormat="false" ht="26.25" hidden="false" customHeight="false" outlineLevel="2" collapsed="false">
      <c r="A272" s="150" t="s">
        <v>20</v>
      </c>
      <c r="B272" s="151" t="n">
        <v>1802.10607135</v>
      </c>
      <c r="C272" s="152" t="n">
        <v>1830.89929962</v>
      </c>
      <c r="D272" s="152" t="n">
        <v>1848.27181145</v>
      </c>
      <c r="E272" s="152" t="n">
        <v>1871.21842563</v>
      </c>
      <c r="F272" s="152" t="n">
        <v>1862.59439103</v>
      </c>
      <c r="G272" s="152" t="n">
        <v>1834.83546328</v>
      </c>
      <c r="H272" s="152" t="n">
        <v>1787.03322431</v>
      </c>
      <c r="I272" s="152" t="n">
        <v>1727.22270968</v>
      </c>
      <c r="J272" s="152" t="n">
        <v>1694.6138573</v>
      </c>
      <c r="K272" s="152" t="n">
        <v>1684.69469334</v>
      </c>
      <c r="L272" s="152" t="n">
        <v>1673.57884291</v>
      </c>
      <c r="M272" s="152" t="n">
        <v>1695.80551276</v>
      </c>
      <c r="N272" s="152" t="n">
        <v>1702.98787656</v>
      </c>
      <c r="O272" s="152" t="n">
        <v>1711.7567798</v>
      </c>
      <c r="P272" s="152" t="n">
        <v>1705.82560521</v>
      </c>
      <c r="Q272" s="152" t="n">
        <v>1723.89137072</v>
      </c>
      <c r="R272" s="152" t="n">
        <v>1722.15276594</v>
      </c>
      <c r="S272" s="152" t="n">
        <v>1678.09088263</v>
      </c>
      <c r="T272" s="152" t="n">
        <v>1648.8117465</v>
      </c>
      <c r="U272" s="152" t="n">
        <v>1661.54856472</v>
      </c>
      <c r="V272" s="152" t="n">
        <v>1676.40112202</v>
      </c>
      <c r="W272" s="152" t="n">
        <v>1691.16083728</v>
      </c>
      <c r="X272" s="152" t="n">
        <v>1721.8704387</v>
      </c>
      <c r="Y272" s="153" t="n">
        <v>1746.81844801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3.44502915</v>
      </c>
      <c r="C276" s="152" t="n">
        <v>3.44502915</v>
      </c>
      <c r="D276" s="152" t="n">
        <v>3.44502915</v>
      </c>
      <c r="E276" s="152" t="n">
        <v>3.44502915</v>
      </c>
      <c r="F276" s="152" t="n">
        <v>3.44502915</v>
      </c>
      <c r="G276" s="152" t="n">
        <v>3.44502915</v>
      </c>
      <c r="H276" s="152" t="n">
        <v>3.44502915</v>
      </c>
      <c r="I276" s="152" t="n">
        <v>3.44502915</v>
      </c>
      <c r="J276" s="152" t="n">
        <v>3.44502915</v>
      </c>
      <c r="K276" s="152" t="n">
        <v>3.44502915</v>
      </c>
      <c r="L276" s="152" t="n">
        <v>3.44502915</v>
      </c>
      <c r="M276" s="152" t="n">
        <v>3.44502915</v>
      </c>
      <c r="N276" s="152" t="n">
        <v>3.44502915</v>
      </c>
      <c r="O276" s="152" t="n">
        <v>3.44502915</v>
      </c>
      <c r="P276" s="152" t="n">
        <v>3.44502915</v>
      </c>
      <c r="Q276" s="152" t="n">
        <v>3.44502915</v>
      </c>
      <c r="R276" s="152" t="n">
        <v>3.44502915</v>
      </c>
      <c r="S276" s="152" t="n">
        <v>3.44502915</v>
      </c>
      <c r="T276" s="152" t="n">
        <v>3.44502915</v>
      </c>
      <c r="U276" s="152" t="n">
        <v>3.44502915</v>
      </c>
      <c r="V276" s="152" t="n">
        <v>3.44502915</v>
      </c>
      <c r="W276" s="152" t="n">
        <v>3.44502915</v>
      </c>
      <c r="X276" s="152" t="n">
        <v>3.44502915</v>
      </c>
      <c r="Y276" s="153" t="n">
        <v>3.44502915</v>
      </c>
    </row>
    <row r="277" customFormat="false" ht="19.5" hidden="false" customHeight="true" outlineLevel="0" collapsed="false">
      <c r="A277" s="146" t="n">
        <v>13</v>
      </c>
      <c r="B277" s="147" t="n">
        <v>2606.23</v>
      </c>
      <c r="C277" s="148" t="n">
        <v>2632.31</v>
      </c>
      <c r="D277" s="148" t="n">
        <v>2664.61</v>
      </c>
      <c r="E277" s="148" t="n">
        <v>2679.59</v>
      </c>
      <c r="F277" s="148" t="n">
        <v>2670.34</v>
      </c>
      <c r="G277" s="148" t="n">
        <v>2644.89</v>
      </c>
      <c r="H277" s="148" t="n">
        <v>2589.79</v>
      </c>
      <c r="I277" s="148" t="n">
        <v>2501.11</v>
      </c>
      <c r="J277" s="148" t="n">
        <v>2466.72</v>
      </c>
      <c r="K277" s="148" t="n">
        <v>2500.98</v>
      </c>
      <c r="L277" s="148" t="n">
        <v>2493.32</v>
      </c>
      <c r="M277" s="148" t="n">
        <v>2519.85</v>
      </c>
      <c r="N277" s="148" t="n">
        <v>2531.63</v>
      </c>
      <c r="O277" s="148" t="n">
        <v>2544.26</v>
      </c>
      <c r="P277" s="148" t="n">
        <v>2547.54</v>
      </c>
      <c r="Q277" s="148" t="n">
        <v>2547.08</v>
      </c>
      <c r="R277" s="148" t="n">
        <v>2533.76</v>
      </c>
      <c r="S277" s="148" t="n">
        <v>2451.04</v>
      </c>
      <c r="T277" s="148" t="n">
        <v>2432.1</v>
      </c>
      <c r="U277" s="148" t="n">
        <v>2445.54</v>
      </c>
      <c r="V277" s="148" t="n">
        <v>2433.24</v>
      </c>
      <c r="W277" s="148" t="n">
        <v>2443.66</v>
      </c>
      <c r="X277" s="148" t="n">
        <v>2474.3</v>
      </c>
      <c r="Y277" s="149" t="n">
        <v>2495</v>
      </c>
    </row>
    <row r="278" customFormat="false" ht="26.25" hidden="false" customHeight="false" outlineLevel="2" collapsed="false">
      <c r="A278" s="150" t="s">
        <v>20</v>
      </c>
      <c r="B278" s="151" t="n">
        <v>1728.71114096</v>
      </c>
      <c r="C278" s="152" t="n">
        <v>1754.79372702</v>
      </c>
      <c r="D278" s="152" t="n">
        <v>1787.09990554</v>
      </c>
      <c r="E278" s="152" t="n">
        <v>1802.07515524</v>
      </c>
      <c r="F278" s="152" t="n">
        <v>1792.8210267</v>
      </c>
      <c r="G278" s="152" t="n">
        <v>1767.37764015</v>
      </c>
      <c r="H278" s="152" t="n">
        <v>1712.27638537</v>
      </c>
      <c r="I278" s="152" t="n">
        <v>1623.59385515</v>
      </c>
      <c r="J278" s="152" t="n">
        <v>1589.20435723</v>
      </c>
      <c r="K278" s="152" t="n">
        <v>1623.46872836</v>
      </c>
      <c r="L278" s="152" t="n">
        <v>1615.80053783</v>
      </c>
      <c r="M278" s="152" t="n">
        <v>1642.33931185</v>
      </c>
      <c r="N278" s="152" t="n">
        <v>1654.11276927</v>
      </c>
      <c r="O278" s="152" t="n">
        <v>1666.74663738</v>
      </c>
      <c r="P278" s="152" t="n">
        <v>1670.02708711</v>
      </c>
      <c r="Q278" s="152" t="n">
        <v>1669.56681976</v>
      </c>
      <c r="R278" s="152" t="n">
        <v>1656.24123038</v>
      </c>
      <c r="S278" s="152" t="n">
        <v>1573.52692169</v>
      </c>
      <c r="T278" s="152" t="n">
        <v>1554.58606561</v>
      </c>
      <c r="U278" s="152" t="n">
        <v>1568.02517465</v>
      </c>
      <c r="V278" s="152" t="n">
        <v>1555.72721857</v>
      </c>
      <c r="W278" s="152" t="n">
        <v>1566.14833415</v>
      </c>
      <c r="X278" s="152" t="n">
        <v>1596.78040211</v>
      </c>
      <c r="Y278" s="153" t="n">
        <v>1617.48891382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3.44502915</v>
      </c>
      <c r="C282" s="152" t="n">
        <v>3.44502915</v>
      </c>
      <c r="D282" s="152" t="n">
        <v>3.44502915</v>
      </c>
      <c r="E282" s="152" t="n">
        <v>3.44502915</v>
      </c>
      <c r="F282" s="152" t="n">
        <v>3.44502915</v>
      </c>
      <c r="G282" s="152" t="n">
        <v>3.44502915</v>
      </c>
      <c r="H282" s="152" t="n">
        <v>3.44502915</v>
      </c>
      <c r="I282" s="152" t="n">
        <v>3.44502915</v>
      </c>
      <c r="J282" s="152" t="n">
        <v>3.44502915</v>
      </c>
      <c r="K282" s="152" t="n">
        <v>3.44502915</v>
      </c>
      <c r="L282" s="152" t="n">
        <v>3.44502915</v>
      </c>
      <c r="M282" s="152" t="n">
        <v>3.44502915</v>
      </c>
      <c r="N282" s="152" t="n">
        <v>3.44502915</v>
      </c>
      <c r="O282" s="152" t="n">
        <v>3.44502915</v>
      </c>
      <c r="P282" s="152" t="n">
        <v>3.44502915</v>
      </c>
      <c r="Q282" s="152" t="n">
        <v>3.44502915</v>
      </c>
      <c r="R282" s="152" t="n">
        <v>3.44502915</v>
      </c>
      <c r="S282" s="152" t="n">
        <v>3.44502915</v>
      </c>
      <c r="T282" s="152" t="n">
        <v>3.44502915</v>
      </c>
      <c r="U282" s="152" t="n">
        <v>3.44502915</v>
      </c>
      <c r="V282" s="152" t="n">
        <v>3.44502915</v>
      </c>
      <c r="W282" s="152" t="n">
        <v>3.44502915</v>
      </c>
      <c r="X282" s="152" t="n">
        <v>3.44502915</v>
      </c>
      <c r="Y282" s="153" t="n">
        <v>3.44502915</v>
      </c>
    </row>
    <row r="283" customFormat="false" ht="19.5" hidden="false" customHeight="true" outlineLevel="0" collapsed="false">
      <c r="A283" s="146" t="n">
        <v>14</v>
      </c>
      <c r="B283" s="147" t="n">
        <v>2601.89</v>
      </c>
      <c r="C283" s="148" t="n">
        <v>2634.61</v>
      </c>
      <c r="D283" s="148" t="n">
        <v>2657.99</v>
      </c>
      <c r="E283" s="148" t="n">
        <v>2666.06</v>
      </c>
      <c r="F283" s="148" t="n">
        <v>2662.59</v>
      </c>
      <c r="G283" s="148" t="n">
        <v>2647.78</v>
      </c>
      <c r="H283" s="148" t="n">
        <v>2601.84</v>
      </c>
      <c r="I283" s="148" t="n">
        <v>2554.81</v>
      </c>
      <c r="J283" s="148" t="n">
        <v>2506.23</v>
      </c>
      <c r="K283" s="148" t="n">
        <v>2505.42</v>
      </c>
      <c r="L283" s="148" t="n">
        <v>2515.35</v>
      </c>
      <c r="M283" s="148" t="n">
        <v>2524.86</v>
      </c>
      <c r="N283" s="148" t="n">
        <v>2555.93</v>
      </c>
      <c r="O283" s="148" t="n">
        <v>2555.54</v>
      </c>
      <c r="P283" s="148" t="n">
        <v>2584.66</v>
      </c>
      <c r="Q283" s="148" t="n">
        <v>2578.65</v>
      </c>
      <c r="R283" s="148" t="n">
        <v>2576.05</v>
      </c>
      <c r="S283" s="148" t="n">
        <v>2563.62</v>
      </c>
      <c r="T283" s="148" t="n">
        <v>2526.86</v>
      </c>
      <c r="U283" s="148" t="n">
        <v>2509.64</v>
      </c>
      <c r="V283" s="148" t="n">
        <v>2493.84</v>
      </c>
      <c r="W283" s="148" t="n">
        <v>2521.54</v>
      </c>
      <c r="X283" s="148" t="n">
        <v>2558.8</v>
      </c>
      <c r="Y283" s="149" t="n">
        <v>2593.75</v>
      </c>
    </row>
    <row r="284" customFormat="false" ht="26.25" hidden="false" customHeight="false" outlineLevel="2" collapsed="false">
      <c r="A284" s="150" t="s">
        <v>20</v>
      </c>
      <c r="B284" s="151" t="n">
        <v>1724.37469058</v>
      </c>
      <c r="C284" s="152" t="n">
        <v>1757.08997697</v>
      </c>
      <c r="D284" s="152" t="n">
        <v>1780.47436836</v>
      </c>
      <c r="E284" s="152" t="n">
        <v>1788.54296511</v>
      </c>
      <c r="F284" s="152" t="n">
        <v>1785.0701335</v>
      </c>
      <c r="G284" s="152" t="n">
        <v>1770.26380919</v>
      </c>
      <c r="H284" s="152" t="n">
        <v>1724.3293567</v>
      </c>
      <c r="I284" s="152" t="n">
        <v>1677.29929253</v>
      </c>
      <c r="J284" s="152" t="n">
        <v>1628.71290349</v>
      </c>
      <c r="K284" s="152" t="n">
        <v>1627.9053778</v>
      </c>
      <c r="L284" s="152" t="n">
        <v>1637.83196226</v>
      </c>
      <c r="M284" s="152" t="n">
        <v>1647.34144319</v>
      </c>
      <c r="N284" s="152" t="n">
        <v>1678.41411282</v>
      </c>
      <c r="O284" s="152" t="n">
        <v>1678.02320629</v>
      </c>
      <c r="P284" s="152" t="n">
        <v>1707.14330911</v>
      </c>
      <c r="Q284" s="152" t="n">
        <v>1701.13867389</v>
      </c>
      <c r="R284" s="152" t="n">
        <v>1698.53831307</v>
      </c>
      <c r="S284" s="152" t="n">
        <v>1686.10156413</v>
      </c>
      <c r="T284" s="152" t="n">
        <v>1649.34234601</v>
      </c>
      <c r="U284" s="152" t="n">
        <v>1632.12945551</v>
      </c>
      <c r="V284" s="152" t="n">
        <v>1616.32818381</v>
      </c>
      <c r="W284" s="152" t="n">
        <v>1644.02230797</v>
      </c>
      <c r="X284" s="152" t="n">
        <v>1681.28313221</v>
      </c>
      <c r="Y284" s="153" t="n">
        <v>1716.23476836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3.44502915</v>
      </c>
      <c r="C288" s="152" t="n">
        <v>3.44502915</v>
      </c>
      <c r="D288" s="152" t="n">
        <v>3.44502915</v>
      </c>
      <c r="E288" s="152" t="n">
        <v>3.44502915</v>
      </c>
      <c r="F288" s="152" t="n">
        <v>3.44502915</v>
      </c>
      <c r="G288" s="152" t="n">
        <v>3.44502915</v>
      </c>
      <c r="H288" s="152" t="n">
        <v>3.44502915</v>
      </c>
      <c r="I288" s="152" t="n">
        <v>3.44502915</v>
      </c>
      <c r="J288" s="152" t="n">
        <v>3.44502915</v>
      </c>
      <c r="K288" s="152" t="n">
        <v>3.44502915</v>
      </c>
      <c r="L288" s="152" t="n">
        <v>3.44502915</v>
      </c>
      <c r="M288" s="152" t="n">
        <v>3.44502915</v>
      </c>
      <c r="N288" s="152" t="n">
        <v>3.44502915</v>
      </c>
      <c r="O288" s="152" t="n">
        <v>3.44502915</v>
      </c>
      <c r="P288" s="152" t="n">
        <v>3.44502915</v>
      </c>
      <c r="Q288" s="152" t="n">
        <v>3.44502915</v>
      </c>
      <c r="R288" s="152" t="n">
        <v>3.44502915</v>
      </c>
      <c r="S288" s="152" t="n">
        <v>3.44502915</v>
      </c>
      <c r="T288" s="152" t="n">
        <v>3.44502915</v>
      </c>
      <c r="U288" s="152" t="n">
        <v>3.44502915</v>
      </c>
      <c r="V288" s="152" t="n">
        <v>3.44502915</v>
      </c>
      <c r="W288" s="152" t="n">
        <v>3.44502915</v>
      </c>
      <c r="X288" s="152" t="n">
        <v>3.44502915</v>
      </c>
      <c r="Y288" s="153" t="n">
        <v>3.44502915</v>
      </c>
    </row>
    <row r="289" customFormat="false" ht="19.5" hidden="false" customHeight="true" outlineLevel="0" collapsed="false">
      <c r="A289" s="146" t="n">
        <v>15</v>
      </c>
      <c r="B289" s="147" t="n">
        <v>2611.23</v>
      </c>
      <c r="C289" s="148" t="n">
        <v>2645.88</v>
      </c>
      <c r="D289" s="148" t="n">
        <v>2661.38</v>
      </c>
      <c r="E289" s="148" t="n">
        <v>2672.95</v>
      </c>
      <c r="F289" s="148" t="n">
        <v>2674.64</v>
      </c>
      <c r="G289" s="148" t="n">
        <v>2662.28</v>
      </c>
      <c r="H289" s="148" t="n">
        <v>2603.89</v>
      </c>
      <c r="I289" s="148" t="n">
        <v>2592.16</v>
      </c>
      <c r="J289" s="148" t="n">
        <v>2552.01</v>
      </c>
      <c r="K289" s="148" t="n">
        <v>2529.47</v>
      </c>
      <c r="L289" s="148" t="n">
        <v>2530.14</v>
      </c>
      <c r="M289" s="148" t="n">
        <v>2549.28</v>
      </c>
      <c r="N289" s="148" t="n">
        <v>2552.06</v>
      </c>
      <c r="O289" s="148" t="n">
        <v>2569.69</v>
      </c>
      <c r="P289" s="148" t="n">
        <v>2572.71</v>
      </c>
      <c r="Q289" s="148" t="n">
        <v>2585.15</v>
      </c>
      <c r="R289" s="148" t="n">
        <v>2571.75</v>
      </c>
      <c r="S289" s="148" t="n">
        <v>2528.43</v>
      </c>
      <c r="T289" s="148" t="n">
        <v>2509.66</v>
      </c>
      <c r="U289" s="148" t="n">
        <v>2527.83</v>
      </c>
      <c r="V289" s="148" t="n">
        <v>2539.3</v>
      </c>
      <c r="W289" s="148" t="n">
        <v>2546.32</v>
      </c>
      <c r="X289" s="148" t="n">
        <v>2560.59</v>
      </c>
      <c r="Y289" s="149" t="n">
        <v>2590.76</v>
      </c>
    </row>
    <row r="290" customFormat="false" ht="26.25" hidden="false" customHeight="false" outlineLevel="2" collapsed="false">
      <c r="A290" s="150" t="s">
        <v>20</v>
      </c>
      <c r="B290" s="151" t="n">
        <v>1733.71224782</v>
      </c>
      <c r="C290" s="152" t="n">
        <v>1768.36573597</v>
      </c>
      <c r="D290" s="152" t="n">
        <v>1783.86473983</v>
      </c>
      <c r="E290" s="152" t="n">
        <v>1795.43395156</v>
      </c>
      <c r="F290" s="152" t="n">
        <v>1797.1294437</v>
      </c>
      <c r="G290" s="152" t="n">
        <v>1784.76698785</v>
      </c>
      <c r="H290" s="152" t="n">
        <v>1726.3793969</v>
      </c>
      <c r="I290" s="152" t="n">
        <v>1714.64988474</v>
      </c>
      <c r="J290" s="152" t="n">
        <v>1674.49581434</v>
      </c>
      <c r="K290" s="152" t="n">
        <v>1651.95762453</v>
      </c>
      <c r="L290" s="152" t="n">
        <v>1652.62607877</v>
      </c>
      <c r="M290" s="152" t="n">
        <v>1671.76915345</v>
      </c>
      <c r="N290" s="152" t="n">
        <v>1674.5450313</v>
      </c>
      <c r="O290" s="152" t="n">
        <v>1692.17325659</v>
      </c>
      <c r="P290" s="152" t="n">
        <v>1695.1948867</v>
      </c>
      <c r="Q290" s="152" t="n">
        <v>1707.63715412</v>
      </c>
      <c r="R290" s="152" t="n">
        <v>1694.23477457</v>
      </c>
      <c r="S290" s="152" t="n">
        <v>1650.91133893</v>
      </c>
      <c r="T290" s="152" t="n">
        <v>1632.1440866</v>
      </c>
      <c r="U290" s="152" t="n">
        <v>1650.3131582</v>
      </c>
      <c r="V290" s="152" t="n">
        <v>1661.78631713</v>
      </c>
      <c r="W290" s="152" t="n">
        <v>1668.80498275</v>
      </c>
      <c r="X290" s="152" t="n">
        <v>1683.07384784</v>
      </c>
      <c r="Y290" s="153" t="n">
        <v>1713.24636406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3.44502915</v>
      </c>
      <c r="C294" s="152" t="n">
        <v>3.44502915</v>
      </c>
      <c r="D294" s="152" t="n">
        <v>3.44502915</v>
      </c>
      <c r="E294" s="152" t="n">
        <v>3.44502915</v>
      </c>
      <c r="F294" s="152" t="n">
        <v>3.44502915</v>
      </c>
      <c r="G294" s="152" t="n">
        <v>3.44502915</v>
      </c>
      <c r="H294" s="152" t="n">
        <v>3.44502915</v>
      </c>
      <c r="I294" s="152" t="n">
        <v>3.44502915</v>
      </c>
      <c r="J294" s="152" t="n">
        <v>3.44502915</v>
      </c>
      <c r="K294" s="152" t="n">
        <v>3.44502915</v>
      </c>
      <c r="L294" s="152" t="n">
        <v>3.44502915</v>
      </c>
      <c r="M294" s="152" t="n">
        <v>3.44502915</v>
      </c>
      <c r="N294" s="152" t="n">
        <v>3.44502915</v>
      </c>
      <c r="O294" s="152" t="n">
        <v>3.44502915</v>
      </c>
      <c r="P294" s="152" t="n">
        <v>3.44502915</v>
      </c>
      <c r="Q294" s="152" t="n">
        <v>3.44502915</v>
      </c>
      <c r="R294" s="152" t="n">
        <v>3.44502915</v>
      </c>
      <c r="S294" s="152" t="n">
        <v>3.44502915</v>
      </c>
      <c r="T294" s="152" t="n">
        <v>3.44502915</v>
      </c>
      <c r="U294" s="152" t="n">
        <v>3.44502915</v>
      </c>
      <c r="V294" s="152" t="n">
        <v>3.44502915</v>
      </c>
      <c r="W294" s="152" t="n">
        <v>3.44502915</v>
      </c>
      <c r="X294" s="152" t="n">
        <v>3.44502915</v>
      </c>
      <c r="Y294" s="153" t="n">
        <v>3.44502915</v>
      </c>
    </row>
    <row r="295" customFormat="false" ht="19.5" hidden="false" customHeight="true" outlineLevel="0" collapsed="false">
      <c r="A295" s="146" t="n">
        <v>16</v>
      </c>
      <c r="B295" s="147" t="n">
        <v>2593.11</v>
      </c>
      <c r="C295" s="148" t="n">
        <v>2625.86</v>
      </c>
      <c r="D295" s="148" t="n">
        <v>2667.75</v>
      </c>
      <c r="E295" s="148" t="n">
        <v>2676.89</v>
      </c>
      <c r="F295" s="148" t="n">
        <v>2668.59</v>
      </c>
      <c r="G295" s="148" t="n">
        <v>2664.94</v>
      </c>
      <c r="H295" s="148" t="n">
        <v>2623.06</v>
      </c>
      <c r="I295" s="148" t="n">
        <v>2595.47</v>
      </c>
      <c r="J295" s="148" t="n">
        <v>2558.82</v>
      </c>
      <c r="K295" s="148" t="n">
        <v>2516.2</v>
      </c>
      <c r="L295" s="148" t="n">
        <v>2478.41</v>
      </c>
      <c r="M295" s="148" t="n">
        <v>2457.08</v>
      </c>
      <c r="N295" s="148" t="n">
        <v>2480.1</v>
      </c>
      <c r="O295" s="148" t="n">
        <v>2491.1</v>
      </c>
      <c r="P295" s="148" t="n">
        <v>2481.53</v>
      </c>
      <c r="Q295" s="148" t="n">
        <v>2494.28</v>
      </c>
      <c r="R295" s="148" t="n">
        <v>2513.63</v>
      </c>
      <c r="S295" s="148" t="n">
        <v>2479.18</v>
      </c>
      <c r="T295" s="148" t="n">
        <v>2456.86</v>
      </c>
      <c r="U295" s="148" t="n">
        <v>2483.55</v>
      </c>
      <c r="V295" s="148" t="n">
        <v>2479.87</v>
      </c>
      <c r="W295" s="148" t="n">
        <v>2481.65</v>
      </c>
      <c r="X295" s="148" t="n">
        <v>2509.31</v>
      </c>
      <c r="Y295" s="149" t="n">
        <v>2542.11</v>
      </c>
    </row>
    <row r="296" customFormat="false" ht="26.25" hidden="false" customHeight="false" outlineLevel="2" collapsed="false">
      <c r="A296" s="150" t="s">
        <v>20</v>
      </c>
      <c r="B296" s="151" t="n">
        <v>1715.59020198</v>
      </c>
      <c r="C296" s="152" t="n">
        <v>1748.34834845</v>
      </c>
      <c r="D296" s="152" t="n">
        <v>1790.23129028</v>
      </c>
      <c r="E296" s="152" t="n">
        <v>1799.37717856</v>
      </c>
      <c r="F296" s="152" t="n">
        <v>1791.07782775</v>
      </c>
      <c r="G296" s="152" t="n">
        <v>1787.42135865</v>
      </c>
      <c r="H296" s="152" t="n">
        <v>1745.5455831</v>
      </c>
      <c r="I296" s="152" t="n">
        <v>1717.95300869</v>
      </c>
      <c r="J296" s="152" t="n">
        <v>1681.30606666</v>
      </c>
      <c r="K296" s="152" t="n">
        <v>1638.68562953</v>
      </c>
      <c r="L296" s="152" t="n">
        <v>1600.89063802</v>
      </c>
      <c r="M296" s="152" t="n">
        <v>1579.56300838</v>
      </c>
      <c r="N296" s="152" t="n">
        <v>1602.58611756</v>
      </c>
      <c r="O296" s="152" t="n">
        <v>1613.58958176</v>
      </c>
      <c r="P296" s="152" t="n">
        <v>1604.01093579</v>
      </c>
      <c r="Q296" s="152" t="n">
        <v>1616.76471032</v>
      </c>
      <c r="R296" s="152" t="n">
        <v>1636.11234705</v>
      </c>
      <c r="S296" s="152" t="n">
        <v>1601.6670093</v>
      </c>
      <c r="T296" s="152" t="n">
        <v>1579.34978355</v>
      </c>
      <c r="U296" s="152" t="n">
        <v>1606.0332803</v>
      </c>
      <c r="V296" s="152" t="n">
        <v>1602.35347143</v>
      </c>
      <c r="W296" s="152" t="n">
        <v>1604.13088666</v>
      </c>
      <c r="X296" s="152" t="n">
        <v>1631.79633074</v>
      </c>
      <c r="Y296" s="153" t="n">
        <v>1664.59287239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3.44502915</v>
      </c>
      <c r="C300" s="152" t="n">
        <v>3.44502915</v>
      </c>
      <c r="D300" s="152" t="n">
        <v>3.44502915</v>
      </c>
      <c r="E300" s="152" t="n">
        <v>3.44502915</v>
      </c>
      <c r="F300" s="152" t="n">
        <v>3.44502915</v>
      </c>
      <c r="G300" s="152" t="n">
        <v>3.44502915</v>
      </c>
      <c r="H300" s="152" t="n">
        <v>3.44502915</v>
      </c>
      <c r="I300" s="152" t="n">
        <v>3.44502915</v>
      </c>
      <c r="J300" s="152" t="n">
        <v>3.44502915</v>
      </c>
      <c r="K300" s="152" t="n">
        <v>3.44502915</v>
      </c>
      <c r="L300" s="152" t="n">
        <v>3.44502915</v>
      </c>
      <c r="M300" s="152" t="n">
        <v>3.44502915</v>
      </c>
      <c r="N300" s="152" t="n">
        <v>3.44502915</v>
      </c>
      <c r="O300" s="152" t="n">
        <v>3.44502915</v>
      </c>
      <c r="P300" s="152" t="n">
        <v>3.44502915</v>
      </c>
      <c r="Q300" s="152" t="n">
        <v>3.44502915</v>
      </c>
      <c r="R300" s="152" t="n">
        <v>3.44502915</v>
      </c>
      <c r="S300" s="152" t="n">
        <v>3.44502915</v>
      </c>
      <c r="T300" s="152" t="n">
        <v>3.44502915</v>
      </c>
      <c r="U300" s="152" t="n">
        <v>3.44502915</v>
      </c>
      <c r="V300" s="152" t="n">
        <v>3.44502915</v>
      </c>
      <c r="W300" s="152" t="n">
        <v>3.44502915</v>
      </c>
      <c r="X300" s="152" t="n">
        <v>3.44502915</v>
      </c>
      <c r="Y300" s="153" t="n">
        <v>3.44502915</v>
      </c>
    </row>
    <row r="301" customFormat="false" ht="19.5" hidden="false" customHeight="true" outlineLevel="0" collapsed="false">
      <c r="A301" s="146" t="n">
        <v>17</v>
      </c>
      <c r="B301" s="147" t="n">
        <v>2613.42</v>
      </c>
      <c r="C301" s="148" t="n">
        <v>2624.33</v>
      </c>
      <c r="D301" s="148" t="n">
        <v>2660.61</v>
      </c>
      <c r="E301" s="148" t="n">
        <v>2662.27</v>
      </c>
      <c r="F301" s="148" t="n">
        <v>2659.74</v>
      </c>
      <c r="G301" s="148" t="n">
        <v>2662.24</v>
      </c>
      <c r="H301" s="148" t="n">
        <v>2648.14</v>
      </c>
      <c r="I301" s="148" t="n">
        <v>2641.61</v>
      </c>
      <c r="J301" s="148" t="n">
        <v>2607.88</v>
      </c>
      <c r="K301" s="148" t="n">
        <v>2570.66</v>
      </c>
      <c r="L301" s="148" t="n">
        <v>2527.12</v>
      </c>
      <c r="M301" s="148" t="n">
        <v>2512.45</v>
      </c>
      <c r="N301" s="148" t="n">
        <v>2527.38</v>
      </c>
      <c r="O301" s="148" t="n">
        <v>2535.3</v>
      </c>
      <c r="P301" s="148" t="n">
        <v>2534.42</v>
      </c>
      <c r="Q301" s="148" t="n">
        <v>2541.82</v>
      </c>
      <c r="R301" s="148" t="n">
        <v>2550.3</v>
      </c>
      <c r="S301" s="148" t="n">
        <v>2509.3</v>
      </c>
      <c r="T301" s="148" t="n">
        <v>2468.92</v>
      </c>
      <c r="U301" s="148" t="n">
        <v>2466.16</v>
      </c>
      <c r="V301" s="148" t="n">
        <v>2494.38</v>
      </c>
      <c r="W301" s="148" t="n">
        <v>2493.03</v>
      </c>
      <c r="X301" s="148" t="n">
        <v>2530.08</v>
      </c>
      <c r="Y301" s="149" t="n">
        <v>2569.38</v>
      </c>
    </row>
    <row r="302" customFormat="false" ht="26.25" hidden="false" customHeight="false" outlineLevel="2" collapsed="false">
      <c r="A302" s="150" t="s">
        <v>20</v>
      </c>
      <c r="B302" s="151" t="n">
        <v>1735.90963392</v>
      </c>
      <c r="C302" s="152" t="n">
        <v>1746.81910109</v>
      </c>
      <c r="D302" s="152" t="n">
        <v>1783.09606629</v>
      </c>
      <c r="E302" s="152" t="n">
        <v>1784.75587022</v>
      </c>
      <c r="F302" s="152" t="n">
        <v>1782.22770295</v>
      </c>
      <c r="G302" s="152" t="n">
        <v>1784.72299704</v>
      </c>
      <c r="H302" s="152" t="n">
        <v>1770.62133566</v>
      </c>
      <c r="I302" s="152" t="n">
        <v>1764.09738828</v>
      </c>
      <c r="J302" s="152" t="n">
        <v>1730.36279373</v>
      </c>
      <c r="K302" s="152" t="n">
        <v>1693.1491871</v>
      </c>
      <c r="L302" s="152" t="n">
        <v>1649.60145602</v>
      </c>
      <c r="M302" s="152" t="n">
        <v>1634.93204795</v>
      </c>
      <c r="N302" s="152" t="n">
        <v>1649.86237407</v>
      </c>
      <c r="O302" s="152" t="n">
        <v>1657.78894645</v>
      </c>
      <c r="P302" s="152" t="n">
        <v>1656.90974409</v>
      </c>
      <c r="Q302" s="152" t="n">
        <v>1664.30522275</v>
      </c>
      <c r="R302" s="152" t="n">
        <v>1672.78302783</v>
      </c>
      <c r="S302" s="152" t="n">
        <v>1631.78054947</v>
      </c>
      <c r="T302" s="152" t="n">
        <v>1591.40928505</v>
      </c>
      <c r="U302" s="152" t="n">
        <v>1588.64402088</v>
      </c>
      <c r="V302" s="152" t="n">
        <v>1616.86724178</v>
      </c>
      <c r="W302" s="152" t="n">
        <v>1615.51890453</v>
      </c>
      <c r="X302" s="152" t="n">
        <v>1652.56000201</v>
      </c>
      <c r="Y302" s="153" t="n">
        <v>1691.86193944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3.44502915</v>
      </c>
      <c r="C306" s="152" t="n">
        <v>3.44502915</v>
      </c>
      <c r="D306" s="152" t="n">
        <v>3.44502915</v>
      </c>
      <c r="E306" s="152" t="n">
        <v>3.44502915</v>
      </c>
      <c r="F306" s="152" t="n">
        <v>3.44502915</v>
      </c>
      <c r="G306" s="152" t="n">
        <v>3.44502915</v>
      </c>
      <c r="H306" s="152" t="n">
        <v>3.44502915</v>
      </c>
      <c r="I306" s="152" t="n">
        <v>3.44502915</v>
      </c>
      <c r="J306" s="152" t="n">
        <v>3.44502915</v>
      </c>
      <c r="K306" s="152" t="n">
        <v>3.44502915</v>
      </c>
      <c r="L306" s="152" t="n">
        <v>3.44502915</v>
      </c>
      <c r="M306" s="152" t="n">
        <v>3.44502915</v>
      </c>
      <c r="N306" s="152" t="n">
        <v>3.44502915</v>
      </c>
      <c r="O306" s="152" t="n">
        <v>3.44502915</v>
      </c>
      <c r="P306" s="152" t="n">
        <v>3.44502915</v>
      </c>
      <c r="Q306" s="152" t="n">
        <v>3.44502915</v>
      </c>
      <c r="R306" s="152" t="n">
        <v>3.44502915</v>
      </c>
      <c r="S306" s="152" t="n">
        <v>3.44502915</v>
      </c>
      <c r="T306" s="152" t="n">
        <v>3.44502915</v>
      </c>
      <c r="U306" s="152" t="n">
        <v>3.44502915</v>
      </c>
      <c r="V306" s="152" t="n">
        <v>3.44502915</v>
      </c>
      <c r="W306" s="152" t="n">
        <v>3.44502915</v>
      </c>
      <c r="X306" s="152" t="n">
        <v>3.44502915</v>
      </c>
      <c r="Y306" s="153" t="n">
        <v>3.44502915</v>
      </c>
    </row>
    <row r="307" customFormat="false" ht="19.5" hidden="false" customHeight="true" outlineLevel="0" collapsed="false">
      <c r="A307" s="146" t="n">
        <v>18</v>
      </c>
      <c r="B307" s="147" t="n">
        <v>2486.63</v>
      </c>
      <c r="C307" s="148" t="n">
        <v>2519.74</v>
      </c>
      <c r="D307" s="148" t="n">
        <v>2546.4</v>
      </c>
      <c r="E307" s="148" t="n">
        <v>2558.79</v>
      </c>
      <c r="F307" s="148" t="n">
        <v>2562.38</v>
      </c>
      <c r="G307" s="148" t="n">
        <v>2542.17</v>
      </c>
      <c r="H307" s="148" t="n">
        <v>2495.04</v>
      </c>
      <c r="I307" s="148" t="n">
        <v>2448.39</v>
      </c>
      <c r="J307" s="148" t="n">
        <v>2424.09</v>
      </c>
      <c r="K307" s="148" t="n">
        <v>2390.64</v>
      </c>
      <c r="L307" s="148" t="n">
        <v>2378.26</v>
      </c>
      <c r="M307" s="148" t="n">
        <v>2401.03</v>
      </c>
      <c r="N307" s="148" t="n">
        <v>2408.44</v>
      </c>
      <c r="O307" s="148" t="n">
        <v>2418.29</v>
      </c>
      <c r="P307" s="148" t="n">
        <v>2433.04</v>
      </c>
      <c r="Q307" s="148" t="n">
        <v>2438.53</v>
      </c>
      <c r="R307" s="148" t="n">
        <v>2436.91</v>
      </c>
      <c r="S307" s="148" t="n">
        <v>2412.14</v>
      </c>
      <c r="T307" s="148" t="n">
        <v>2381.64</v>
      </c>
      <c r="U307" s="148" t="n">
        <v>2370.15</v>
      </c>
      <c r="V307" s="148" t="n">
        <v>2399.34</v>
      </c>
      <c r="W307" s="148" t="n">
        <v>2379.41</v>
      </c>
      <c r="X307" s="148" t="n">
        <v>2419.89</v>
      </c>
      <c r="Y307" s="149" t="n">
        <v>2446.21</v>
      </c>
    </row>
    <row r="308" customFormat="false" ht="26.25" hidden="false" customHeight="false" outlineLevel="2" collapsed="false">
      <c r="A308" s="150" t="s">
        <v>20</v>
      </c>
      <c r="B308" s="151" t="n">
        <v>1609.11174886</v>
      </c>
      <c r="C308" s="152" t="n">
        <v>1642.22683757</v>
      </c>
      <c r="D308" s="152" t="n">
        <v>1668.88169207</v>
      </c>
      <c r="E308" s="152" t="n">
        <v>1681.2757199</v>
      </c>
      <c r="F308" s="152" t="n">
        <v>1684.86892072</v>
      </c>
      <c r="G308" s="152" t="n">
        <v>1664.65304145</v>
      </c>
      <c r="H308" s="152" t="n">
        <v>1617.52454544</v>
      </c>
      <c r="I308" s="152" t="n">
        <v>1570.87217837</v>
      </c>
      <c r="J308" s="152" t="n">
        <v>1546.57497004</v>
      </c>
      <c r="K308" s="152" t="n">
        <v>1513.12852571</v>
      </c>
      <c r="L308" s="152" t="n">
        <v>1500.74273102</v>
      </c>
      <c r="M308" s="152" t="n">
        <v>1523.5115962</v>
      </c>
      <c r="N308" s="152" t="n">
        <v>1530.92168439</v>
      </c>
      <c r="O308" s="152" t="n">
        <v>1540.77644095</v>
      </c>
      <c r="P308" s="152" t="n">
        <v>1555.52557656</v>
      </c>
      <c r="Q308" s="152" t="n">
        <v>1561.01388375</v>
      </c>
      <c r="R308" s="152" t="n">
        <v>1559.39263416</v>
      </c>
      <c r="S308" s="152" t="n">
        <v>1534.62405975</v>
      </c>
      <c r="T308" s="152" t="n">
        <v>1504.12003677</v>
      </c>
      <c r="U308" s="152" t="n">
        <v>1492.63840126</v>
      </c>
      <c r="V308" s="152" t="n">
        <v>1521.82314325</v>
      </c>
      <c r="W308" s="152" t="n">
        <v>1501.89919776</v>
      </c>
      <c r="X308" s="152" t="n">
        <v>1542.3704134</v>
      </c>
      <c r="Y308" s="153" t="n">
        <v>1568.69327489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3.44502915</v>
      </c>
      <c r="C312" s="152" t="n">
        <v>3.44502915</v>
      </c>
      <c r="D312" s="152" t="n">
        <v>3.44502915</v>
      </c>
      <c r="E312" s="152" t="n">
        <v>3.44502915</v>
      </c>
      <c r="F312" s="152" t="n">
        <v>3.44502915</v>
      </c>
      <c r="G312" s="152" t="n">
        <v>3.44502915</v>
      </c>
      <c r="H312" s="152" t="n">
        <v>3.44502915</v>
      </c>
      <c r="I312" s="152" t="n">
        <v>3.44502915</v>
      </c>
      <c r="J312" s="152" t="n">
        <v>3.44502915</v>
      </c>
      <c r="K312" s="152" t="n">
        <v>3.44502915</v>
      </c>
      <c r="L312" s="152" t="n">
        <v>3.44502915</v>
      </c>
      <c r="M312" s="152" t="n">
        <v>3.44502915</v>
      </c>
      <c r="N312" s="152" t="n">
        <v>3.44502915</v>
      </c>
      <c r="O312" s="152" t="n">
        <v>3.44502915</v>
      </c>
      <c r="P312" s="152" t="n">
        <v>3.44502915</v>
      </c>
      <c r="Q312" s="152" t="n">
        <v>3.44502915</v>
      </c>
      <c r="R312" s="152" t="n">
        <v>3.44502915</v>
      </c>
      <c r="S312" s="152" t="n">
        <v>3.44502915</v>
      </c>
      <c r="T312" s="152" t="n">
        <v>3.44502915</v>
      </c>
      <c r="U312" s="152" t="n">
        <v>3.44502915</v>
      </c>
      <c r="V312" s="152" t="n">
        <v>3.44502915</v>
      </c>
      <c r="W312" s="152" t="n">
        <v>3.44502915</v>
      </c>
      <c r="X312" s="152" t="n">
        <v>3.44502915</v>
      </c>
      <c r="Y312" s="153" t="n">
        <v>3.44502915</v>
      </c>
    </row>
    <row r="313" customFormat="false" ht="19.5" hidden="false" customHeight="true" outlineLevel="0" collapsed="false">
      <c r="A313" s="146" t="n">
        <v>19</v>
      </c>
      <c r="B313" s="147" t="n">
        <v>2485.86</v>
      </c>
      <c r="C313" s="148" t="n">
        <v>2566.19</v>
      </c>
      <c r="D313" s="148" t="n">
        <v>2605.23</v>
      </c>
      <c r="E313" s="148" t="n">
        <v>2620.29</v>
      </c>
      <c r="F313" s="148" t="n">
        <v>2613.78</v>
      </c>
      <c r="G313" s="148" t="n">
        <v>2598.8</v>
      </c>
      <c r="H313" s="148" t="n">
        <v>2533.03</v>
      </c>
      <c r="I313" s="148" t="n">
        <v>2480.25</v>
      </c>
      <c r="J313" s="148" t="n">
        <v>2461.9</v>
      </c>
      <c r="K313" s="148" t="n">
        <v>2428.73</v>
      </c>
      <c r="L313" s="148" t="n">
        <v>2414.27</v>
      </c>
      <c r="M313" s="148" t="n">
        <v>2437.53</v>
      </c>
      <c r="N313" s="148" t="n">
        <v>2453.02</v>
      </c>
      <c r="O313" s="148" t="n">
        <v>2462.71</v>
      </c>
      <c r="P313" s="148" t="n">
        <v>2471.07</v>
      </c>
      <c r="Q313" s="148" t="n">
        <v>2479.5</v>
      </c>
      <c r="R313" s="148" t="n">
        <v>2472.96</v>
      </c>
      <c r="S313" s="148" t="n">
        <v>2432.18</v>
      </c>
      <c r="T313" s="148" t="n">
        <v>2404.87</v>
      </c>
      <c r="U313" s="148" t="n">
        <v>2414.78</v>
      </c>
      <c r="V313" s="148" t="n">
        <v>2436.46</v>
      </c>
      <c r="W313" s="148" t="n">
        <v>2441.79</v>
      </c>
      <c r="X313" s="148" t="n">
        <v>2469.86</v>
      </c>
      <c r="Y313" s="149" t="n">
        <v>2508.34</v>
      </c>
    </row>
    <row r="314" customFormat="false" ht="26.25" hidden="false" customHeight="false" outlineLevel="2" collapsed="false">
      <c r="A314" s="150" t="s">
        <v>20</v>
      </c>
      <c r="B314" s="151" t="n">
        <v>1608.34030502</v>
      </c>
      <c r="C314" s="152" t="n">
        <v>1688.67266769</v>
      </c>
      <c r="D314" s="152" t="n">
        <v>1727.71217678</v>
      </c>
      <c r="E314" s="152" t="n">
        <v>1742.77294565</v>
      </c>
      <c r="F314" s="152" t="n">
        <v>1736.26557105</v>
      </c>
      <c r="G314" s="152" t="n">
        <v>1721.28331297</v>
      </c>
      <c r="H314" s="152" t="n">
        <v>1655.51692796</v>
      </c>
      <c r="I314" s="152" t="n">
        <v>1602.73548638</v>
      </c>
      <c r="J314" s="152" t="n">
        <v>1584.38397515</v>
      </c>
      <c r="K314" s="152" t="n">
        <v>1551.21202744</v>
      </c>
      <c r="L314" s="152" t="n">
        <v>1536.75938335</v>
      </c>
      <c r="M314" s="152" t="n">
        <v>1560.01245364</v>
      </c>
      <c r="N314" s="152" t="n">
        <v>1575.5061759</v>
      </c>
      <c r="O314" s="152" t="n">
        <v>1585.19884097</v>
      </c>
      <c r="P314" s="152" t="n">
        <v>1593.55903487</v>
      </c>
      <c r="Q314" s="152" t="n">
        <v>1601.98919132</v>
      </c>
      <c r="R314" s="152" t="n">
        <v>1595.44084251</v>
      </c>
      <c r="S314" s="152" t="n">
        <v>1554.66818286</v>
      </c>
      <c r="T314" s="152" t="n">
        <v>1527.3542138</v>
      </c>
      <c r="U314" s="152" t="n">
        <v>1537.26476694</v>
      </c>
      <c r="V314" s="152" t="n">
        <v>1558.9430366</v>
      </c>
      <c r="W314" s="152" t="n">
        <v>1564.27549064</v>
      </c>
      <c r="X314" s="152" t="n">
        <v>1592.34914389</v>
      </c>
      <c r="Y314" s="153" t="n">
        <v>1630.821858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3.44502915</v>
      </c>
      <c r="C318" s="152" t="n">
        <v>3.44502915</v>
      </c>
      <c r="D318" s="152" t="n">
        <v>3.44502915</v>
      </c>
      <c r="E318" s="152" t="n">
        <v>3.44502915</v>
      </c>
      <c r="F318" s="152" t="n">
        <v>3.44502915</v>
      </c>
      <c r="G318" s="152" t="n">
        <v>3.44502915</v>
      </c>
      <c r="H318" s="152" t="n">
        <v>3.44502915</v>
      </c>
      <c r="I318" s="152" t="n">
        <v>3.44502915</v>
      </c>
      <c r="J318" s="152" t="n">
        <v>3.44502915</v>
      </c>
      <c r="K318" s="152" t="n">
        <v>3.44502915</v>
      </c>
      <c r="L318" s="152" t="n">
        <v>3.44502915</v>
      </c>
      <c r="M318" s="152" t="n">
        <v>3.44502915</v>
      </c>
      <c r="N318" s="152" t="n">
        <v>3.44502915</v>
      </c>
      <c r="O318" s="152" t="n">
        <v>3.44502915</v>
      </c>
      <c r="P318" s="152" t="n">
        <v>3.44502915</v>
      </c>
      <c r="Q318" s="152" t="n">
        <v>3.44502915</v>
      </c>
      <c r="R318" s="152" t="n">
        <v>3.44502915</v>
      </c>
      <c r="S318" s="152" t="n">
        <v>3.44502915</v>
      </c>
      <c r="T318" s="152" t="n">
        <v>3.44502915</v>
      </c>
      <c r="U318" s="152" t="n">
        <v>3.44502915</v>
      </c>
      <c r="V318" s="152" t="n">
        <v>3.44502915</v>
      </c>
      <c r="W318" s="152" t="n">
        <v>3.44502915</v>
      </c>
      <c r="X318" s="152" t="n">
        <v>3.44502915</v>
      </c>
      <c r="Y318" s="153" t="n">
        <v>3.44502915</v>
      </c>
    </row>
    <row r="319" customFormat="false" ht="19.5" hidden="false" customHeight="true" outlineLevel="0" collapsed="false">
      <c r="A319" s="146" t="n">
        <v>20</v>
      </c>
      <c r="B319" s="147" t="n">
        <v>2567.62</v>
      </c>
      <c r="C319" s="148" t="n">
        <v>2603.66</v>
      </c>
      <c r="D319" s="148" t="n">
        <v>2638.96</v>
      </c>
      <c r="E319" s="148" t="n">
        <v>2645.92</v>
      </c>
      <c r="F319" s="148" t="n">
        <v>2644.75</v>
      </c>
      <c r="G319" s="148" t="n">
        <v>2613.09</v>
      </c>
      <c r="H319" s="148" t="n">
        <v>2561.73</v>
      </c>
      <c r="I319" s="148" t="n">
        <v>2522.27</v>
      </c>
      <c r="J319" s="148" t="n">
        <v>2514.92</v>
      </c>
      <c r="K319" s="148" t="n">
        <v>2491.3</v>
      </c>
      <c r="L319" s="148" t="n">
        <v>2464.66</v>
      </c>
      <c r="M319" s="148" t="n">
        <v>2488.15</v>
      </c>
      <c r="N319" s="148" t="n">
        <v>2497.28</v>
      </c>
      <c r="O319" s="148" t="n">
        <v>2512.37</v>
      </c>
      <c r="P319" s="148" t="n">
        <v>2526.41</v>
      </c>
      <c r="Q319" s="148" t="n">
        <v>2537.97</v>
      </c>
      <c r="R319" s="148" t="n">
        <v>2531.26</v>
      </c>
      <c r="S319" s="148" t="n">
        <v>2500.95</v>
      </c>
      <c r="T319" s="148" t="n">
        <v>2477.64</v>
      </c>
      <c r="U319" s="148" t="n">
        <v>2477.76</v>
      </c>
      <c r="V319" s="148" t="n">
        <v>2501.2</v>
      </c>
      <c r="W319" s="148" t="n">
        <v>2507.87</v>
      </c>
      <c r="X319" s="148" t="n">
        <v>2530.11</v>
      </c>
      <c r="Y319" s="149" t="n">
        <v>2540.94</v>
      </c>
    </row>
    <row r="320" customFormat="false" ht="26.25" hidden="false" customHeight="false" outlineLevel="2" collapsed="false">
      <c r="A320" s="150" t="s">
        <v>20</v>
      </c>
      <c r="B320" s="151" t="n">
        <v>1690.10457222</v>
      </c>
      <c r="C320" s="152" t="n">
        <v>1726.14798097</v>
      </c>
      <c r="D320" s="152" t="n">
        <v>1761.4478218</v>
      </c>
      <c r="E320" s="152" t="n">
        <v>1768.40487247</v>
      </c>
      <c r="F320" s="152" t="n">
        <v>1767.23897015</v>
      </c>
      <c r="G320" s="152" t="n">
        <v>1735.57847063</v>
      </c>
      <c r="H320" s="152" t="n">
        <v>1684.21664478</v>
      </c>
      <c r="I320" s="152" t="n">
        <v>1644.75060215</v>
      </c>
      <c r="J320" s="152" t="n">
        <v>1637.40652802</v>
      </c>
      <c r="K320" s="152" t="n">
        <v>1613.7851836</v>
      </c>
      <c r="L320" s="152" t="n">
        <v>1587.14755071</v>
      </c>
      <c r="M320" s="152" t="n">
        <v>1610.63038588</v>
      </c>
      <c r="N320" s="152" t="n">
        <v>1619.76672178</v>
      </c>
      <c r="O320" s="152" t="n">
        <v>1634.85400473</v>
      </c>
      <c r="P320" s="152" t="n">
        <v>1648.8943524</v>
      </c>
      <c r="Q320" s="152" t="n">
        <v>1660.45673405</v>
      </c>
      <c r="R320" s="152" t="n">
        <v>1653.74561207</v>
      </c>
      <c r="S320" s="152" t="n">
        <v>1623.43786914</v>
      </c>
      <c r="T320" s="152" t="n">
        <v>1600.1299551</v>
      </c>
      <c r="U320" s="152" t="n">
        <v>1600.24060828</v>
      </c>
      <c r="V320" s="152" t="n">
        <v>1623.68058185</v>
      </c>
      <c r="W320" s="152" t="n">
        <v>1630.35922659</v>
      </c>
      <c r="X320" s="152" t="n">
        <v>1652.5973111</v>
      </c>
      <c r="Y320" s="153" t="n">
        <v>1663.42192309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3.44502915</v>
      </c>
      <c r="C324" s="152" t="n">
        <v>3.44502915</v>
      </c>
      <c r="D324" s="152" t="n">
        <v>3.44502915</v>
      </c>
      <c r="E324" s="152" t="n">
        <v>3.44502915</v>
      </c>
      <c r="F324" s="152" t="n">
        <v>3.44502915</v>
      </c>
      <c r="G324" s="152" t="n">
        <v>3.44502915</v>
      </c>
      <c r="H324" s="152" t="n">
        <v>3.44502915</v>
      </c>
      <c r="I324" s="152" t="n">
        <v>3.44502915</v>
      </c>
      <c r="J324" s="152" t="n">
        <v>3.44502915</v>
      </c>
      <c r="K324" s="152" t="n">
        <v>3.44502915</v>
      </c>
      <c r="L324" s="152" t="n">
        <v>3.44502915</v>
      </c>
      <c r="M324" s="152" t="n">
        <v>3.44502915</v>
      </c>
      <c r="N324" s="152" t="n">
        <v>3.44502915</v>
      </c>
      <c r="O324" s="152" t="n">
        <v>3.44502915</v>
      </c>
      <c r="P324" s="152" t="n">
        <v>3.44502915</v>
      </c>
      <c r="Q324" s="152" t="n">
        <v>3.44502915</v>
      </c>
      <c r="R324" s="152" t="n">
        <v>3.44502915</v>
      </c>
      <c r="S324" s="152" t="n">
        <v>3.44502915</v>
      </c>
      <c r="T324" s="152" t="n">
        <v>3.44502915</v>
      </c>
      <c r="U324" s="152" t="n">
        <v>3.44502915</v>
      </c>
      <c r="V324" s="152" t="n">
        <v>3.44502915</v>
      </c>
      <c r="W324" s="152" t="n">
        <v>3.44502915</v>
      </c>
      <c r="X324" s="152" t="n">
        <v>3.44502915</v>
      </c>
      <c r="Y324" s="153" t="n">
        <v>3.44502915</v>
      </c>
    </row>
    <row r="325" customFormat="false" ht="19.5" hidden="false" customHeight="true" outlineLevel="0" collapsed="false">
      <c r="A325" s="146" t="n">
        <v>21</v>
      </c>
      <c r="B325" s="147" t="n">
        <v>2611.27</v>
      </c>
      <c r="C325" s="148" t="n">
        <v>2663.11</v>
      </c>
      <c r="D325" s="148" t="n">
        <v>2712.78</v>
      </c>
      <c r="E325" s="148" t="n">
        <v>2762.51</v>
      </c>
      <c r="F325" s="148" t="n">
        <v>2749.4</v>
      </c>
      <c r="G325" s="148" t="n">
        <v>2712.18</v>
      </c>
      <c r="H325" s="148" t="n">
        <v>2668.31</v>
      </c>
      <c r="I325" s="148" t="n">
        <v>2598.69</v>
      </c>
      <c r="J325" s="148" t="n">
        <v>2580.39</v>
      </c>
      <c r="K325" s="148" t="n">
        <v>2560.18</v>
      </c>
      <c r="L325" s="148" t="n">
        <v>2564.53</v>
      </c>
      <c r="M325" s="148" t="n">
        <v>2568</v>
      </c>
      <c r="N325" s="148" t="n">
        <v>2582.25</v>
      </c>
      <c r="O325" s="148" t="n">
        <v>2592.04</v>
      </c>
      <c r="P325" s="148" t="n">
        <v>2606.08</v>
      </c>
      <c r="Q325" s="148" t="n">
        <v>2600.27</v>
      </c>
      <c r="R325" s="148" t="n">
        <v>2615.94</v>
      </c>
      <c r="S325" s="148" t="n">
        <v>2553.02</v>
      </c>
      <c r="T325" s="148" t="n">
        <v>2531.89</v>
      </c>
      <c r="U325" s="148" t="n">
        <v>2541.16</v>
      </c>
      <c r="V325" s="148" t="n">
        <v>2569.1</v>
      </c>
      <c r="W325" s="148" t="n">
        <v>2578.55</v>
      </c>
      <c r="X325" s="148" t="n">
        <v>2610.18</v>
      </c>
      <c r="Y325" s="149" t="n">
        <v>2627.3</v>
      </c>
    </row>
    <row r="326" customFormat="false" ht="26.25" hidden="false" customHeight="false" outlineLevel="2" collapsed="false">
      <c r="A326" s="150" t="s">
        <v>20</v>
      </c>
      <c r="B326" s="151" t="n">
        <v>1733.75049588</v>
      </c>
      <c r="C326" s="152" t="n">
        <v>1785.59591616</v>
      </c>
      <c r="D326" s="152" t="n">
        <v>1835.26282912</v>
      </c>
      <c r="E326" s="152" t="n">
        <v>1884.991145</v>
      </c>
      <c r="F326" s="152" t="n">
        <v>1871.88614896</v>
      </c>
      <c r="G326" s="152" t="n">
        <v>1834.66483574</v>
      </c>
      <c r="H326" s="152" t="n">
        <v>1790.79913441</v>
      </c>
      <c r="I326" s="152" t="n">
        <v>1721.17906656</v>
      </c>
      <c r="J326" s="152" t="n">
        <v>1702.87544041</v>
      </c>
      <c r="K326" s="152" t="n">
        <v>1682.66535981</v>
      </c>
      <c r="L326" s="152" t="n">
        <v>1687.01050082</v>
      </c>
      <c r="M326" s="152" t="n">
        <v>1690.48105559</v>
      </c>
      <c r="N326" s="152" t="n">
        <v>1704.73214999</v>
      </c>
      <c r="O326" s="152" t="n">
        <v>1714.52146771</v>
      </c>
      <c r="P326" s="152" t="n">
        <v>1728.5650847</v>
      </c>
      <c r="Q326" s="152" t="n">
        <v>1722.75374527</v>
      </c>
      <c r="R326" s="152" t="n">
        <v>1738.42763355</v>
      </c>
      <c r="S326" s="152" t="n">
        <v>1675.50622984</v>
      </c>
      <c r="T326" s="152" t="n">
        <v>1654.37410159</v>
      </c>
      <c r="U326" s="152" t="n">
        <v>1663.64792102</v>
      </c>
      <c r="V326" s="152" t="n">
        <v>1691.5831229</v>
      </c>
      <c r="W326" s="152" t="n">
        <v>1701.03707405</v>
      </c>
      <c r="X326" s="152" t="n">
        <v>1732.66396004</v>
      </c>
      <c r="Y326" s="153" t="n">
        <v>1749.78654819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3.44502915</v>
      </c>
      <c r="C330" s="152" t="n">
        <v>3.44502915</v>
      </c>
      <c r="D330" s="152" t="n">
        <v>3.44502915</v>
      </c>
      <c r="E330" s="152" t="n">
        <v>3.44502915</v>
      </c>
      <c r="F330" s="152" t="n">
        <v>3.44502915</v>
      </c>
      <c r="G330" s="152" t="n">
        <v>3.44502915</v>
      </c>
      <c r="H330" s="152" t="n">
        <v>3.44502915</v>
      </c>
      <c r="I330" s="152" t="n">
        <v>3.44502915</v>
      </c>
      <c r="J330" s="152" t="n">
        <v>3.44502915</v>
      </c>
      <c r="K330" s="152" t="n">
        <v>3.44502915</v>
      </c>
      <c r="L330" s="152" t="n">
        <v>3.44502915</v>
      </c>
      <c r="M330" s="152" t="n">
        <v>3.44502915</v>
      </c>
      <c r="N330" s="152" t="n">
        <v>3.44502915</v>
      </c>
      <c r="O330" s="152" t="n">
        <v>3.44502915</v>
      </c>
      <c r="P330" s="152" t="n">
        <v>3.44502915</v>
      </c>
      <c r="Q330" s="152" t="n">
        <v>3.44502915</v>
      </c>
      <c r="R330" s="152" t="n">
        <v>3.44502915</v>
      </c>
      <c r="S330" s="152" t="n">
        <v>3.44502915</v>
      </c>
      <c r="T330" s="152" t="n">
        <v>3.44502915</v>
      </c>
      <c r="U330" s="152" t="n">
        <v>3.44502915</v>
      </c>
      <c r="V330" s="152" t="n">
        <v>3.44502915</v>
      </c>
      <c r="W330" s="152" t="n">
        <v>3.44502915</v>
      </c>
      <c r="X330" s="152" t="n">
        <v>3.44502915</v>
      </c>
      <c r="Y330" s="153" t="n">
        <v>3.44502915</v>
      </c>
    </row>
    <row r="331" customFormat="false" ht="19.5" hidden="false" customHeight="true" outlineLevel="0" collapsed="false">
      <c r="A331" s="146" t="n">
        <v>22</v>
      </c>
      <c r="B331" s="147" t="n">
        <v>2626.3</v>
      </c>
      <c r="C331" s="148" t="n">
        <v>2673.12</v>
      </c>
      <c r="D331" s="148" t="n">
        <v>2695.81</v>
      </c>
      <c r="E331" s="148" t="n">
        <v>2870.24</v>
      </c>
      <c r="F331" s="148" t="n">
        <v>2867.04</v>
      </c>
      <c r="G331" s="148" t="n">
        <v>2847.3</v>
      </c>
      <c r="H331" s="148" t="n">
        <v>2745.75</v>
      </c>
      <c r="I331" s="148" t="n">
        <v>2685.27</v>
      </c>
      <c r="J331" s="148" t="n">
        <v>2646.73</v>
      </c>
      <c r="K331" s="148" t="n">
        <v>2611.36</v>
      </c>
      <c r="L331" s="148" t="n">
        <v>2616.81</v>
      </c>
      <c r="M331" s="148" t="n">
        <v>2625.96</v>
      </c>
      <c r="N331" s="148" t="n">
        <v>2642.92</v>
      </c>
      <c r="O331" s="148" t="n">
        <v>2664.91</v>
      </c>
      <c r="P331" s="148" t="n">
        <v>2672.93</v>
      </c>
      <c r="Q331" s="148" t="n">
        <v>2683.44</v>
      </c>
      <c r="R331" s="148" t="n">
        <v>2691.39</v>
      </c>
      <c r="S331" s="148" t="n">
        <v>2662.38</v>
      </c>
      <c r="T331" s="148" t="n">
        <v>2645.27</v>
      </c>
      <c r="U331" s="148" t="n">
        <v>2653.69</v>
      </c>
      <c r="V331" s="148" t="n">
        <v>2667.48</v>
      </c>
      <c r="W331" s="148" t="n">
        <v>2679.63</v>
      </c>
      <c r="X331" s="148" t="n">
        <v>2712.45</v>
      </c>
      <c r="Y331" s="149" t="n">
        <v>2732.88</v>
      </c>
    </row>
    <row r="332" customFormat="false" ht="26.25" hidden="false" customHeight="false" outlineLevel="2" collapsed="false">
      <c r="A332" s="150" t="s">
        <v>20</v>
      </c>
      <c r="B332" s="151" t="n">
        <v>1748.78888071</v>
      </c>
      <c r="C332" s="152" t="n">
        <v>1795.6098446</v>
      </c>
      <c r="D332" s="152" t="n">
        <v>1818.29929807</v>
      </c>
      <c r="E332" s="152" t="n">
        <v>1992.72408708</v>
      </c>
      <c r="F332" s="152" t="n">
        <v>1989.5287683</v>
      </c>
      <c r="G332" s="152" t="n">
        <v>1969.78005233</v>
      </c>
      <c r="H332" s="152" t="n">
        <v>1868.23665878</v>
      </c>
      <c r="I332" s="152" t="n">
        <v>1807.75215461</v>
      </c>
      <c r="J332" s="152" t="n">
        <v>1769.21271052</v>
      </c>
      <c r="K332" s="152" t="n">
        <v>1733.8474126</v>
      </c>
      <c r="L332" s="152" t="n">
        <v>1739.2994317</v>
      </c>
      <c r="M332" s="152" t="n">
        <v>1748.44771102</v>
      </c>
      <c r="N332" s="152" t="n">
        <v>1765.40940123</v>
      </c>
      <c r="O332" s="152" t="n">
        <v>1787.39051341</v>
      </c>
      <c r="P332" s="152" t="n">
        <v>1795.41791264</v>
      </c>
      <c r="Q332" s="152" t="n">
        <v>1805.92186394</v>
      </c>
      <c r="R332" s="152" t="n">
        <v>1813.87993754</v>
      </c>
      <c r="S332" s="152" t="n">
        <v>1784.86667627</v>
      </c>
      <c r="T332" s="152" t="n">
        <v>1767.75837126</v>
      </c>
      <c r="U332" s="152" t="n">
        <v>1776.17310266</v>
      </c>
      <c r="V332" s="152" t="n">
        <v>1789.9630363</v>
      </c>
      <c r="W332" s="152" t="n">
        <v>1802.11013511</v>
      </c>
      <c r="X332" s="152" t="n">
        <v>1834.93332433</v>
      </c>
      <c r="Y332" s="153" t="n">
        <v>1855.36369633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3.44502915</v>
      </c>
      <c r="C336" s="152" t="n">
        <v>3.44502915</v>
      </c>
      <c r="D336" s="152" t="n">
        <v>3.44502915</v>
      </c>
      <c r="E336" s="152" t="n">
        <v>3.44502915</v>
      </c>
      <c r="F336" s="152" t="n">
        <v>3.44502915</v>
      </c>
      <c r="G336" s="152" t="n">
        <v>3.44502915</v>
      </c>
      <c r="H336" s="152" t="n">
        <v>3.44502915</v>
      </c>
      <c r="I336" s="152" t="n">
        <v>3.44502915</v>
      </c>
      <c r="J336" s="152" t="n">
        <v>3.44502915</v>
      </c>
      <c r="K336" s="152" t="n">
        <v>3.44502915</v>
      </c>
      <c r="L336" s="152" t="n">
        <v>3.44502915</v>
      </c>
      <c r="M336" s="152" t="n">
        <v>3.44502915</v>
      </c>
      <c r="N336" s="152" t="n">
        <v>3.44502915</v>
      </c>
      <c r="O336" s="152" t="n">
        <v>3.44502915</v>
      </c>
      <c r="P336" s="152" t="n">
        <v>3.44502915</v>
      </c>
      <c r="Q336" s="152" t="n">
        <v>3.44502915</v>
      </c>
      <c r="R336" s="152" t="n">
        <v>3.44502915</v>
      </c>
      <c r="S336" s="152" t="n">
        <v>3.44502915</v>
      </c>
      <c r="T336" s="152" t="n">
        <v>3.44502915</v>
      </c>
      <c r="U336" s="152" t="n">
        <v>3.44502915</v>
      </c>
      <c r="V336" s="152" t="n">
        <v>3.44502915</v>
      </c>
      <c r="W336" s="152" t="n">
        <v>3.44502915</v>
      </c>
      <c r="X336" s="152" t="n">
        <v>3.44502915</v>
      </c>
      <c r="Y336" s="153" t="n">
        <v>3.44502915</v>
      </c>
    </row>
    <row r="337" customFormat="false" ht="19.5" hidden="false" customHeight="true" outlineLevel="0" collapsed="false">
      <c r="A337" s="146" t="n">
        <v>23</v>
      </c>
      <c r="B337" s="147" t="n">
        <v>2591.7</v>
      </c>
      <c r="C337" s="148" t="n">
        <v>2574.47</v>
      </c>
      <c r="D337" s="148" t="n">
        <v>2608.15</v>
      </c>
      <c r="E337" s="148" t="n">
        <v>2753.62</v>
      </c>
      <c r="F337" s="148" t="n">
        <v>2752.44</v>
      </c>
      <c r="G337" s="148" t="n">
        <v>2733.45</v>
      </c>
      <c r="H337" s="148" t="n">
        <v>2718.05</v>
      </c>
      <c r="I337" s="148" t="n">
        <v>2680.87</v>
      </c>
      <c r="J337" s="148" t="n">
        <v>2631.85</v>
      </c>
      <c r="K337" s="148" t="n">
        <v>2594.06</v>
      </c>
      <c r="L337" s="148" t="n">
        <v>2556.23</v>
      </c>
      <c r="M337" s="148" t="n">
        <v>2548.2</v>
      </c>
      <c r="N337" s="148" t="n">
        <v>2537.38</v>
      </c>
      <c r="O337" s="148" t="n">
        <v>2536.43</v>
      </c>
      <c r="P337" s="148" t="n">
        <v>2541.68</v>
      </c>
      <c r="Q337" s="148" t="n">
        <v>2555.05</v>
      </c>
      <c r="R337" s="148" t="n">
        <v>2544.87</v>
      </c>
      <c r="S337" s="148" t="n">
        <v>2514.35</v>
      </c>
      <c r="T337" s="148" t="n">
        <v>2533.9</v>
      </c>
      <c r="U337" s="148" t="n">
        <v>2542.51</v>
      </c>
      <c r="V337" s="148" t="n">
        <v>2560.36</v>
      </c>
      <c r="W337" s="148" t="n">
        <v>2569.18</v>
      </c>
      <c r="X337" s="148" t="n">
        <v>2601.55</v>
      </c>
      <c r="Y337" s="149" t="n">
        <v>2613.21</v>
      </c>
    </row>
    <row r="338" customFormat="false" ht="26.25" hidden="false" customHeight="false" outlineLevel="2" collapsed="false">
      <c r="A338" s="150" t="s">
        <v>20</v>
      </c>
      <c r="B338" s="151" t="n">
        <v>1714.18585897</v>
      </c>
      <c r="C338" s="152" t="n">
        <v>1696.95465708</v>
      </c>
      <c r="D338" s="152" t="n">
        <v>1730.63668737</v>
      </c>
      <c r="E338" s="152" t="n">
        <v>1876.10015488</v>
      </c>
      <c r="F338" s="152" t="n">
        <v>1874.92464086</v>
      </c>
      <c r="G338" s="152" t="n">
        <v>1855.93983358</v>
      </c>
      <c r="H338" s="152" t="n">
        <v>1840.53372703</v>
      </c>
      <c r="I338" s="152" t="n">
        <v>1803.35620294</v>
      </c>
      <c r="J338" s="152" t="n">
        <v>1754.33008831</v>
      </c>
      <c r="K338" s="152" t="n">
        <v>1716.54434215</v>
      </c>
      <c r="L338" s="152" t="n">
        <v>1678.71211379</v>
      </c>
      <c r="M338" s="152" t="n">
        <v>1670.68457279</v>
      </c>
      <c r="N338" s="152" t="n">
        <v>1659.86147576</v>
      </c>
      <c r="O338" s="152" t="n">
        <v>1658.91557513</v>
      </c>
      <c r="P338" s="152" t="n">
        <v>1664.16415164</v>
      </c>
      <c r="Q338" s="152" t="n">
        <v>1677.53687275</v>
      </c>
      <c r="R338" s="152" t="n">
        <v>1667.35772596</v>
      </c>
      <c r="S338" s="152" t="n">
        <v>1636.83557222</v>
      </c>
      <c r="T338" s="152" t="n">
        <v>1656.3847752</v>
      </c>
      <c r="U338" s="152" t="n">
        <v>1664.99305423</v>
      </c>
      <c r="V338" s="152" t="n">
        <v>1682.84558069</v>
      </c>
      <c r="W338" s="152" t="n">
        <v>1691.66229992</v>
      </c>
      <c r="X338" s="152" t="n">
        <v>1724.03988511</v>
      </c>
      <c r="Y338" s="153" t="n">
        <v>1735.69564267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3.44502915</v>
      </c>
      <c r="C342" s="152" t="n">
        <v>3.44502915</v>
      </c>
      <c r="D342" s="152" t="n">
        <v>3.44502915</v>
      </c>
      <c r="E342" s="152" t="n">
        <v>3.44502915</v>
      </c>
      <c r="F342" s="152" t="n">
        <v>3.44502915</v>
      </c>
      <c r="G342" s="152" t="n">
        <v>3.44502915</v>
      </c>
      <c r="H342" s="152" t="n">
        <v>3.44502915</v>
      </c>
      <c r="I342" s="152" t="n">
        <v>3.44502915</v>
      </c>
      <c r="J342" s="152" t="n">
        <v>3.44502915</v>
      </c>
      <c r="K342" s="152" t="n">
        <v>3.44502915</v>
      </c>
      <c r="L342" s="152" t="n">
        <v>3.44502915</v>
      </c>
      <c r="M342" s="152" t="n">
        <v>3.44502915</v>
      </c>
      <c r="N342" s="152" t="n">
        <v>3.44502915</v>
      </c>
      <c r="O342" s="152" t="n">
        <v>3.44502915</v>
      </c>
      <c r="P342" s="152" t="n">
        <v>3.44502915</v>
      </c>
      <c r="Q342" s="152" t="n">
        <v>3.44502915</v>
      </c>
      <c r="R342" s="152" t="n">
        <v>3.44502915</v>
      </c>
      <c r="S342" s="152" t="n">
        <v>3.44502915</v>
      </c>
      <c r="T342" s="152" t="n">
        <v>3.44502915</v>
      </c>
      <c r="U342" s="152" t="n">
        <v>3.44502915</v>
      </c>
      <c r="V342" s="152" t="n">
        <v>3.44502915</v>
      </c>
      <c r="W342" s="152" t="n">
        <v>3.44502915</v>
      </c>
      <c r="X342" s="152" t="n">
        <v>3.44502915</v>
      </c>
      <c r="Y342" s="153" t="n">
        <v>3.44502915</v>
      </c>
    </row>
    <row r="343" customFormat="false" ht="19.5" hidden="false" customHeight="true" outlineLevel="0" collapsed="false">
      <c r="A343" s="146" t="n">
        <v>24</v>
      </c>
      <c r="B343" s="147" t="n">
        <v>2515.29</v>
      </c>
      <c r="C343" s="148" t="n">
        <v>2578.68</v>
      </c>
      <c r="D343" s="148" t="n">
        <v>2631.91</v>
      </c>
      <c r="E343" s="148" t="n">
        <v>2668.19</v>
      </c>
      <c r="F343" s="148" t="n">
        <v>2675.79</v>
      </c>
      <c r="G343" s="148" t="n">
        <v>2655.87</v>
      </c>
      <c r="H343" s="148" t="n">
        <v>2644.41</v>
      </c>
      <c r="I343" s="148" t="n">
        <v>2638.75</v>
      </c>
      <c r="J343" s="148" t="n">
        <v>2582.35</v>
      </c>
      <c r="K343" s="148" t="n">
        <v>2567.55</v>
      </c>
      <c r="L343" s="148" t="n">
        <v>2505.85</v>
      </c>
      <c r="M343" s="148" t="n">
        <v>2490.59</v>
      </c>
      <c r="N343" s="148" t="n">
        <v>2499.24</v>
      </c>
      <c r="O343" s="148" t="n">
        <v>2526.17</v>
      </c>
      <c r="P343" s="148" t="n">
        <v>2512.16</v>
      </c>
      <c r="Q343" s="148" t="n">
        <v>2509.35</v>
      </c>
      <c r="R343" s="148" t="n">
        <v>2511.01</v>
      </c>
      <c r="S343" s="148" t="n">
        <v>2496.43</v>
      </c>
      <c r="T343" s="148" t="n">
        <v>2474.23</v>
      </c>
      <c r="U343" s="148" t="n">
        <v>2479.55</v>
      </c>
      <c r="V343" s="148" t="n">
        <v>2501.89</v>
      </c>
      <c r="W343" s="148" t="n">
        <v>2513.04</v>
      </c>
      <c r="X343" s="148" t="n">
        <v>2541.18</v>
      </c>
      <c r="Y343" s="149" t="n">
        <v>2554.67</v>
      </c>
    </row>
    <row r="344" customFormat="false" ht="26.25" hidden="false" customHeight="false" outlineLevel="2" collapsed="false">
      <c r="A344" s="150" t="s">
        <v>20</v>
      </c>
      <c r="B344" s="151" t="n">
        <v>1637.77857885</v>
      </c>
      <c r="C344" s="152" t="n">
        <v>1701.16769969</v>
      </c>
      <c r="D344" s="152" t="n">
        <v>1754.39749095</v>
      </c>
      <c r="E344" s="152" t="n">
        <v>1790.67757219</v>
      </c>
      <c r="F344" s="152" t="n">
        <v>1798.27949155</v>
      </c>
      <c r="G344" s="152" t="n">
        <v>1778.35793571</v>
      </c>
      <c r="H344" s="152" t="n">
        <v>1766.89504563</v>
      </c>
      <c r="I344" s="152" t="n">
        <v>1761.23530987</v>
      </c>
      <c r="J344" s="152" t="n">
        <v>1704.83702195</v>
      </c>
      <c r="K344" s="152" t="n">
        <v>1690.0342071</v>
      </c>
      <c r="L344" s="152" t="n">
        <v>1628.33576786</v>
      </c>
      <c r="M344" s="152" t="n">
        <v>1613.07437963</v>
      </c>
      <c r="N344" s="152" t="n">
        <v>1621.72555009</v>
      </c>
      <c r="O344" s="152" t="n">
        <v>1648.65420182</v>
      </c>
      <c r="P344" s="152" t="n">
        <v>1634.64428241</v>
      </c>
      <c r="Q344" s="152" t="n">
        <v>1631.83692387</v>
      </c>
      <c r="R344" s="152" t="n">
        <v>1633.49761995</v>
      </c>
      <c r="S344" s="152" t="n">
        <v>1618.91786075</v>
      </c>
      <c r="T344" s="152" t="n">
        <v>1596.71080589</v>
      </c>
      <c r="U344" s="152" t="n">
        <v>1602.03125379</v>
      </c>
      <c r="V344" s="152" t="n">
        <v>1624.37825233</v>
      </c>
      <c r="W344" s="152" t="n">
        <v>1635.52532956</v>
      </c>
      <c r="X344" s="152" t="n">
        <v>1663.668243</v>
      </c>
      <c r="Y344" s="153" t="n">
        <v>1677.15773042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3.44502915</v>
      </c>
      <c r="C348" s="152" t="n">
        <v>3.44502915</v>
      </c>
      <c r="D348" s="152" t="n">
        <v>3.44502915</v>
      </c>
      <c r="E348" s="152" t="n">
        <v>3.44502915</v>
      </c>
      <c r="F348" s="152" t="n">
        <v>3.44502915</v>
      </c>
      <c r="G348" s="152" t="n">
        <v>3.44502915</v>
      </c>
      <c r="H348" s="152" t="n">
        <v>3.44502915</v>
      </c>
      <c r="I348" s="152" t="n">
        <v>3.44502915</v>
      </c>
      <c r="J348" s="152" t="n">
        <v>3.44502915</v>
      </c>
      <c r="K348" s="152" t="n">
        <v>3.44502915</v>
      </c>
      <c r="L348" s="152" t="n">
        <v>3.44502915</v>
      </c>
      <c r="M348" s="152" t="n">
        <v>3.44502915</v>
      </c>
      <c r="N348" s="152" t="n">
        <v>3.44502915</v>
      </c>
      <c r="O348" s="152" t="n">
        <v>3.44502915</v>
      </c>
      <c r="P348" s="152" t="n">
        <v>3.44502915</v>
      </c>
      <c r="Q348" s="152" t="n">
        <v>3.44502915</v>
      </c>
      <c r="R348" s="152" t="n">
        <v>3.44502915</v>
      </c>
      <c r="S348" s="152" t="n">
        <v>3.44502915</v>
      </c>
      <c r="T348" s="152" t="n">
        <v>3.44502915</v>
      </c>
      <c r="U348" s="152" t="n">
        <v>3.44502915</v>
      </c>
      <c r="V348" s="152" t="n">
        <v>3.44502915</v>
      </c>
      <c r="W348" s="152" t="n">
        <v>3.44502915</v>
      </c>
      <c r="X348" s="152" t="n">
        <v>3.44502915</v>
      </c>
      <c r="Y348" s="153" t="n">
        <v>3.44502915</v>
      </c>
    </row>
    <row r="349" customFormat="false" ht="19.5" hidden="false" customHeight="true" outlineLevel="0" collapsed="false">
      <c r="A349" s="146" t="n">
        <v>25</v>
      </c>
      <c r="B349" s="147" t="n">
        <v>2621.37</v>
      </c>
      <c r="C349" s="148" t="n">
        <v>2665.74</v>
      </c>
      <c r="D349" s="148" t="n">
        <v>2679.13</v>
      </c>
      <c r="E349" s="148" t="n">
        <v>2688.51</v>
      </c>
      <c r="F349" s="148" t="n">
        <v>2684.27</v>
      </c>
      <c r="G349" s="148" t="n">
        <v>2656.07</v>
      </c>
      <c r="H349" s="148" t="n">
        <v>2629.58</v>
      </c>
      <c r="I349" s="148" t="n">
        <v>2587.08</v>
      </c>
      <c r="J349" s="148" t="n">
        <v>2531.94</v>
      </c>
      <c r="K349" s="148" t="n">
        <v>2505.42</v>
      </c>
      <c r="L349" s="148" t="n">
        <v>2492.1</v>
      </c>
      <c r="M349" s="148" t="n">
        <v>2505.67</v>
      </c>
      <c r="N349" s="148" t="n">
        <v>2503.3</v>
      </c>
      <c r="O349" s="148" t="n">
        <v>2507.18</v>
      </c>
      <c r="P349" s="148" t="n">
        <v>2505.58</v>
      </c>
      <c r="Q349" s="148" t="n">
        <v>2516.59</v>
      </c>
      <c r="R349" s="148" t="n">
        <v>2535.73</v>
      </c>
      <c r="S349" s="148" t="n">
        <v>2506.9</v>
      </c>
      <c r="T349" s="148" t="n">
        <v>2472.56</v>
      </c>
      <c r="U349" s="148" t="n">
        <v>2485.53</v>
      </c>
      <c r="V349" s="148" t="n">
        <v>2510.47</v>
      </c>
      <c r="W349" s="148" t="n">
        <v>2525.61</v>
      </c>
      <c r="X349" s="148" t="n">
        <v>2560.67</v>
      </c>
      <c r="Y349" s="149" t="n">
        <v>2577.07</v>
      </c>
    </row>
    <row r="350" customFormat="false" ht="26.25" hidden="false" customHeight="false" outlineLevel="2" collapsed="false">
      <c r="A350" s="150" t="s">
        <v>20</v>
      </c>
      <c r="B350" s="151" t="n">
        <v>1743.85807153</v>
      </c>
      <c r="C350" s="152" t="n">
        <v>1788.22503481</v>
      </c>
      <c r="D350" s="152" t="n">
        <v>1801.61111068</v>
      </c>
      <c r="E350" s="152" t="n">
        <v>1810.99675879</v>
      </c>
      <c r="F350" s="152" t="n">
        <v>1806.75768014</v>
      </c>
      <c r="G350" s="152" t="n">
        <v>1778.55132813</v>
      </c>
      <c r="H350" s="152" t="n">
        <v>1752.06903307</v>
      </c>
      <c r="I350" s="152" t="n">
        <v>1709.56514364</v>
      </c>
      <c r="J350" s="152" t="n">
        <v>1654.42882611</v>
      </c>
      <c r="K350" s="152" t="n">
        <v>1627.90624748</v>
      </c>
      <c r="L350" s="152" t="n">
        <v>1614.58018009</v>
      </c>
      <c r="M350" s="152" t="n">
        <v>1628.15050456</v>
      </c>
      <c r="N350" s="152" t="n">
        <v>1625.78924876</v>
      </c>
      <c r="O350" s="152" t="n">
        <v>1629.66780768</v>
      </c>
      <c r="P350" s="152" t="n">
        <v>1628.0695108</v>
      </c>
      <c r="Q350" s="152" t="n">
        <v>1639.07634821</v>
      </c>
      <c r="R350" s="152" t="n">
        <v>1658.21260878</v>
      </c>
      <c r="S350" s="152" t="n">
        <v>1629.3840799</v>
      </c>
      <c r="T350" s="152" t="n">
        <v>1595.04134873</v>
      </c>
      <c r="U350" s="152" t="n">
        <v>1608.01021892</v>
      </c>
      <c r="V350" s="152" t="n">
        <v>1632.95085196</v>
      </c>
      <c r="W350" s="152" t="n">
        <v>1648.0969105</v>
      </c>
      <c r="X350" s="152" t="n">
        <v>1683.15914843</v>
      </c>
      <c r="Y350" s="153" t="n">
        <v>1699.55762361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3.44502915</v>
      </c>
      <c r="C354" s="152" t="n">
        <v>3.44502915</v>
      </c>
      <c r="D354" s="152" t="n">
        <v>3.44502915</v>
      </c>
      <c r="E354" s="152" t="n">
        <v>3.44502915</v>
      </c>
      <c r="F354" s="152" t="n">
        <v>3.44502915</v>
      </c>
      <c r="G354" s="152" t="n">
        <v>3.44502915</v>
      </c>
      <c r="H354" s="152" t="n">
        <v>3.44502915</v>
      </c>
      <c r="I354" s="152" t="n">
        <v>3.44502915</v>
      </c>
      <c r="J354" s="152" t="n">
        <v>3.44502915</v>
      </c>
      <c r="K354" s="152" t="n">
        <v>3.44502915</v>
      </c>
      <c r="L354" s="152" t="n">
        <v>3.44502915</v>
      </c>
      <c r="M354" s="152" t="n">
        <v>3.44502915</v>
      </c>
      <c r="N354" s="152" t="n">
        <v>3.44502915</v>
      </c>
      <c r="O354" s="152" t="n">
        <v>3.44502915</v>
      </c>
      <c r="P354" s="152" t="n">
        <v>3.44502915</v>
      </c>
      <c r="Q354" s="152" t="n">
        <v>3.44502915</v>
      </c>
      <c r="R354" s="152" t="n">
        <v>3.44502915</v>
      </c>
      <c r="S354" s="152" t="n">
        <v>3.44502915</v>
      </c>
      <c r="T354" s="152" t="n">
        <v>3.44502915</v>
      </c>
      <c r="U354" s="152" t="n">
        <v>3.44502915</v>
      </c>
      <c r="V354" s="152" t="n">
        <v>3.44502915</v>
      </c>
      <c r="W354" s="152" t="n">
        <v>3.44502915</v>
      </c>
      <c r="X354" s="152" t="n">
        <v>3.44502915</v>
      </c>
      <c r="Y354" s="153" t="n">
        <v>3.44502915</v>
      </c>
    </row>
    <row r="355" customFormat="false" ht="19.5" hidden="false" customHeight="true" outlineLevel="0" collapsed="false">
      <c r="A355" s="146" t="n">
        <v>26</v>
      </c>
      <c r="B355" s="147" t="n">
        <v>2783.64</v>
      </c>
      <c r="C355" s="148" t="n">
        <v>2885.25</v>
      </c>
      <c r="D355" s="148" t="n">
        <v>2943.54</v>
      </c>
      <c r="E355" s="148" t="n">
        <v>2972.3</v>
      </c>
      <c r="F355" s="148" t="n">
        <v>2952.88</v>
      </c>
      <c r="G355" s="148" t="n">
        <v>2919.25</v>
      </c>
      <c r="H355" s="148" t="n">
        <v>2810.09</v>
      </c>
      <c r="I355" s="148" t="n">
        <v>2721.37</v>
      </c>
      <c r="J355" s="148" t="n">
        <v>2701.91</v>
      </c>
      <c r="K355" s="148" t="n">
        <v>2660.05</v>
      </c>
      <c r="L355" s="148" t="n">
        <v>2646.74</v>
      </c>
      <c r="M355" s="148" t="n">
        <v>2657.96</v>
      </c>
      <c r="N355" s="148" t="n">
        <v>2713.36</v>
      </c>
      <c r="O355" s="148" t="n">
        <v>2796.52</v>
      </c>
      <c r="P355" s="148" t="n">
        <v>2864.78</v>
      </c>
      <c r="Q355" s="148" t="n">
        <v>2850.11</v>
      </c>
      <c r="R355" s="148" t="n">
        <v>2821.17</v>
      </c>
      <c r="S355" s="148" t="n">
        <v>2826.06</v>
      </c>
      <c r="T355" s="148" t="n">
        <v>2776.21</v>
      </c>
      <c r="U355" s="148" t="n">
        <v>2795.07</v>
      </c>
      <c r="V355" s="148" t="n">
        <v>2838.89</v>
      </c>
      <c r="W355" s="148" t="n">
        <v>2767.41</v>
      </c>
      <c r="X355" s="148" t="n">
        <v>2807.15</v>
      </c>
      <c r="Y355" s="149" t="n">
        <v>2866.13</v>
      </c>
    </row>
    <row r="356" customFormat="false" ht="26.25" hidden="false" customHeight="false" outlineLevel="2" collapsed="false">
      <c r="A356" s="150" t="s">
        <v>20</v>
      </c>
      <c r="B356" s="151" t="n">
        <v>1906.12835762</v>
      </c>
      <c r="C356" s="152" t="n">
        <v>2007.73035818</v>
      </c>
      <c r="D356" s="152" t="n">
        <v>2066.02010413</v>
      </c>
      <c r="E356" s="152" t="n">
        <v>2094.78857309</v>
      </c>
      <c r="F356" s="152" t="n">
        <v>2075.36010862</v>
      </c>
      <c r="G356" s="152" t="n">
        <v>2041.73338812</v>
      </c>
      <c r="H356" s="152" t="n">
        <v>1932.57665841</v>
      </c>
      <c r="I356" s="152" t="n">
        <v>1843.85379595</v>
      </c>
      <c r="J356" s="152" t="n">
        <v>1824.39946556</v>
      </c>
      <c r="K356" s="152" t="n">
        <v>1782.53688453</v>
      </c>
      <c r="L356" s="152" t="n">
        <v>1769.22404712</v>
      </c>
      <c r="M356" s="152" t="n">
        <v>1780.44355282</v>
      </c>
      <c r="N356" s="152" t="n">
        <v>1835.84400858</v>
      </c>
      <c r="O356" s="152" t="n">
        <v>1919.00201013</v>
      </c>
      <c r="P356" s="152" t="n">
        <v>1987.26583977</v>
      </c>
      <c r="Q356" s="152" t="n">
        <v>1972.59378761</v>
      </c>
      <c r="R356" s="152" t="n">
        <v>1943.6571496</v>
      </c>
      <c r="S356" s="152" t="n">
        <v>1948.54660736</v>
      </c>
      <c r="T356" s="152" t="n">
        <v>1898.69514213</v>
      </c>
      <c r="U356" s="152" t="n">
        <v>1917.55815317</v>
      </c>
      <c r="V356" s="152" t="n">
        <v>1961.37052145</v>
      </c>
      <c r="W356" s="152" t="n">
        <v>1889.89146608</v>
      </c>
      <c r="X356" s="152" t="n">
        <v>1929.63406511</v>
      </c>
      <c r="Y356" s="153" t="n">
        <v>1988.61358402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3.44502915</v>
      </c>
      <c r="C360" s="152" t="n">
        <v>3.44502915</v>
      </c>
      <c r="D360" s="152" t="n">
        <v>3.44502915</v>
      </c>
      <c r="E360" s="152" t="n">
        <v>3.44502915</v>
      </c>
      <c r="F360" s="152" t="n">
        <v>3.44502915</v>
      </c>
      <c r="G360" s="152" t="n">
        <v>3.44502915</v>
      </c>
      <c r="H360" s="152" t="n">
        <v>3.44502915</v>
      </c>
      <c r="I360" s="152" t="n">
        <v>3.44502915</v>
      </c>
      <c r="J360" s="152" t="n">
        <v>3.44502915</v>
      </c>
      <c r="K360" s="152" t="n">
        <v>3.44502915</v>
      </c>
      <c r="L360" s="152" t="n">
        <v>3.44502915</v>
      </c>
      <c r="M360" s="152" t="n">
        <v>3.44502915</v>
      </c>
      <c r="N360" s="152" t="n">
        <v>3.44502915</v>
      </c>
      <c r="O360" s="152" t="n">
        <v>3.44502915</v>
      </c>
      <c r="P360" s="152" t="n">
        <v>3.44502915</v>
      </c>
      <c r="Q360" s="152" t="n">
        <v>3.44502915</v>
      </c>
      <c r="R360" s="152" t="n">
        <v>3.44502915</v>
      </c>
      <c r="S360" s="152" t="n">
        <v>3.44502915</v>
      </c>
      <c r="T360" s="152" t="n">
        <v>3.44502915</v>
      </c>
      <c r="U360" s="152" t="n">
        <v>3.44502915</v>
      </c>
      <c r="V360" s="152" t="n">
        <v>3.44502915</v>
      </c>
      <c r="W360" s="152" t="n">
        <v>3.44502915</v>
      </c>
      <c r="X360" s="152" t="n">
        <v>3.44502915</v>
      </c>
      <c r="Y360" s="153" t="n">
        <v>3.44502915</v>
      </c>
    </row>
    <row r="361" customFormat="false" ht="19.5" hidden="false" customHeight="true" outlineLevel="0" collapsed="false">
      <c r="A361" s="146" t="n">
        <v>27</v>
      </c>
      <c r="B361" s="147" t="n">
        <v>2765.35</v>
      </c>
      <c r="C361" s="148" t="n">
        <v>2887.85</v>
      </c>
      <c r="D361" s="148" t="n">
        <v>2941.19</v>
      </c>
      <c r="E361" s="148" t="n">
        <v>2963.74</v>
      </c>
      <c r="F361" s="148" t="n">
        <v>2945.65</v>
      </c>
      <c r="G361" s="148" t="n">
        <v>2891.46</v>
      </c>
      <c r="H361" s="148" t="n">
        <v>2775.37</v>
      </c>
      <c r="I361" s="148" t="n">
        <v>2701.06</v>
      </c>
      <c r="J361" s="148" t="n">
        <v>2685.97</v>
      </c>
      <c r="K361" s="148" t="n">
        <v>2677.18</v>
      </c>
      <c r="L361" s="148" t="n">
        <v>2649.83</v>
      </c>
      <c r="M361" s="148" t="n">
        <v>2686.67</v>
      </c>
      <c r="N361" s="148" t="n">
        <v>2714.89</v>
      </c>
      <c r="O361" s="148" t="n">
        <v>2729.81</v>
      </c>
      <c r="P361" s="148" t="n">
        <v>2738.5</v>
      </c>
      <c r="Q361" s="148" t="n">
        <v>2723.09</v>
      </c>
      <c r="R361" s="148" t="n">
        <v>2745.37</v>
      </c>
      <c r="S361" s="148" t="n">
        <v>2716.64</v>
      </c>
      <c r="T361" s="148" t="n">
        <v>2647.02</v>
      </c>
      <c r="U361" s="148" t="n">
        <v>2665.94</v>
      </c>
      <c r="V361" s="148" t="n">
        <v>2704.72</v>
      </c>
      <c r="W361" s="148" t="n">
        <v>2706.12</v>
      </c>
      <c r="X361" s="148" t="n">
        <v>2749.12</v>
      </c>
      <c r="Y361" s="149" t="n">
        <v>2798.91</v>
      </c>
    </row>
    <row r="362" customFormat="false" ht="26.25" hidden="false" customHeight="false" outlineLevel="2" collapsed="false">
      <c r="A362" s="150" t="s">
        <v>20</v>
      </c>
      <c r="B362" s="151" t="n">
        <v>1887.83015657</v>
      </c>
      <c r="C362" s="152" t="n">
        <v>2010.33886003</v>
      </c>
      <c r="D362" s="152" t="n">
        <v>2063.67156525</v>
      </c>
      <c r="E362" s="152" t="n">
        <v>2086.22511382</v>
      </c>
      <c r="F362" s="152" t="n">
        <v>2068.13609026</v>
      </c>
      <c r="G362" s="152" t="n">
        <v>2013.94532961</v>
      </c>
      <c r="H362" s="152" t="n">
        <v>1897.85447215</v>
      </c>
      <c r="I362" s="152" t="n">
        <v>1823.54803443</v>
      </c>
      <c r="J362" s="152" t="n">
        <v>1808.45150197</v>
      </c>
      <c r="K362" s="152" t="n">
        <v>1799.66819328</v>
      </c>
      <c r="L362" s="152" t="n">
        <v>1772.31686404</v>
      </c>
      <c r="M362" s="152" t="n">
        <v>1809.15323821</v>
      </c>
      <c r="N362" s="152" t="n">
        <v>1837.37865036</v>
      </c>
      <c r="O362" s="152" t="n">
        <v>1852.29955784</v>
      </c>
      <c r="P362" s="152" t="n">
        <v>1860.98765274</v>
      </c>
      <c r="Q362" s="152" t="n">
        <v>1845.57970576</v>
      </c>
      <c r="R362" s="152" t="n">
        <v>1867.85575274</v>
      </c>
      <c r="S362" s="152" t="n">
        <v>1839.12036975</v>
      </c>
      <c r="T362" s="152" t="n">
        <v>1769.50786886</v>
      </c>
      <c r="U362" s="152" t="n">
        <v>1788.42195384</v>
      </c>
      <c r="V362" s="152" t="n">
        <v>1827.20168788</v>
      </c>
      <c r="W362" s="152" t="n">
        <v>1828.60329577</v>
      </c>
      <c r="X362" s="152" t="n">
        <v>1871.60898333</v>
      </c>
      <c r="Y362" s="153" t="n">
        <v>1921.39526275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3.44502915</v>
      </c>
      <c r="C366" s="152" t="n">
        <v>3.44502915</v>
      </c>
      <c r="D366" s="152" t="n">
        <v>3.44502915</v>
      </c>
      <c r="E366" s="152" t="n">
        <v>3.44502915</v>
      </c>
      <c r="F366" s="152" t="n">
        <v>3.44502915</v>
      </c>
      <c r="G366" s="152" t="n">
        <v>3.44502915</v>
      </c>
      <c r="H366" s="152" t="n">
        <v>3.44502915</v>
      </c>
      <c r="I366" s="152" t="n">
        <v>3.44502915</v>
      </c>
      <c r="J366" s="152" t="n">
        <v>3.44502915</v>
      </c>
      <c r="K366" s="152" t="n">
        <v>3.44502915</v>
      </c>
      <c r="L366" s="152" t="n">
        <v>3.44502915</v>
      </c>
      <c r="M366" s="152" t="n">
        <v>3.44502915</v>
      </c>
      <c r="N366" s="152" t="n">
        <v>3.44502915</v>
      </c>
      <c r="O366" s="152" t="n">
        <v>3.44502915</v>
      </c>
      <c r="P366" s="152" t="n">
        <v>3.44502915</v>
      </c>
      <c r="Q366" s="152" t="n">
        <v>3.44502915</v>
      </c>
      <c r="R366" s="152" t="n">
        <v>3.44502915</v>
      </c>
      <c r="S366" s="152" t="n">
        <v>3.44502915</v>
      </c>
      <c r="T366" s="152" t="n">
        <v>3.44502915</v>
      </c>
      <c r="U366" s="152" t="n">
        <v>3.44502915</v>
      </c>
      <c r="V366" s="152" t="n">
        <v>3.44502915</v>
      </c>
      <c r="W366" s="152" t="n">
        <v>3.44502915</v>
      </c>
      <c r="X366" s="152" t="n">
        <v>3.44502915</v>
      </c>
      <c r="Y366" s="153" t="n">
        <v>3.44502915</v>
      </c>
    </row>
    <row r="367" customFormat="false" ht="19.5" hidden="false" customHeight="true" outlineLevel="0" collapsed="false">
      <c r="A367" s="146" t="n">
        <v>28</v>
      </c>
      <c r="B367" s="147" t="n">
        <v>2727.66</v>
      </c>
      <c r="C367" s="148" t="n">
        <v>2774.84</v>
      </c>
      <c r="D367" s="148" t="n">
        <v>2800.05</v>
      </c>
      <c r="E367" s="148" t="n">
        <v>2801.35</v>
      </c>
      <c r="F367" s="148" t="n">
        <v>2802.6</v>
      </c>
      <c r="G367" s="148" t="n">
        <v>2778.39</v>
      </c>
      <c r="H367" s="148" t="n">
        <v>2779.76</v>
      </c>
      <c r="I367" s="148" t="n">
        <v>2675.81</v>
      </c>
      <c r="J367" s="148" t="n">
        <v>2636.37</v>
      </c>
      <c r="K367" s="148" t="n">
        <v>2630.26</v>
      </c>
      <c r="L367" s="148" t="n">
        <v>2607.74</v>
      </c>
      <c r="M367" s="148" t="n">
        <v>2632.87</v>
      </c>
      <c r="N367" s="148" t="n">
        <v>2652.09</v>
      </c>
      <c r="O367" s="148" t="n">
        <v>2669.34</v>
      </c>
      <c r="P367" s="148" t="n">
        <v>2696.79</v>
      </c>
      <c r="Q367" s="148" t="n">
        <v>2683.82</v>
      </c>
      <c r="R367" s="148" t="n">
        <v>2693.87</v>
      </c>
      <c r="S367" s="148" t="n">
        <v>2644.72</v>
      </c>
      <c r="T367" s="148" t="n">
        <v>2600.68</v>
      </c>
      <c r="U367" s="148" t="n">
        <v>2597.33</v>
      </c>
      <c r="V367" s="148" t="n">
        <v>2661.33</v>
      </c>
      <c r="W367" s="148" t="n">
        <v>2647.75</v>
      </c>
      <c r="X367" s="148" t="n">
        <v>2669.72</v>
      </c>
      <c r="Y367" s="149" t="n">
        <v>2692.63</v>
      </c>
    </row>
    <row r="368" customFormat="false" ht="26.25" hidden="false" customHeight="false" outlineLevel="2" collapsed="false">
      <c r="A368" s="150" t="s">
        <v>20</v>
      </c>
      <c r="B368" s="151" t="n">
        <v>1850.14467949</v>
      </c>
      <c r="C368" s="152" t="n">
        <v>1897.32265429</v>
      </c>
      <c r="D368" s="152" t="n">
        <v>1922.53786173</v>
      </c>
      <c r="E368" s="152" t="n">
        <v>1923.83805532</v>
      </c>
      <c r="F368" s="152" t="n">
        <v>1925.08363863</v>
      </c>
      <c r="G368" s="152" t="n">
        <v>1900.87848972</v>
      </c>
      <c r="H368" s="152" t="n">
        <v>1902.24579267</v>
      </c>
      <c r="I368" s="152" t="n">
        <v>1798.29877811</v>
      </c>
      <c r="J368" s="152" t="n">
        <v>1758.85153782</v>
      </c>
      <c r="K368" s="152" t="n">
        <v>1752.74884141</v>
      </c>
      <c r="L368" s="152" t="n">
        <v>1730.22101552</v>
      </c>
      <c r="M368" s="152" t="n">
        <v>1755.35620874</v>
      </c>
      <c r="N368" s="152" t="n">
        <v>1774.57572716</v>
      </c>
      <c r="O368" s="152" t="n">
        <v>1791.82960849</v>
      </c>
      <c r="P368" s="152" t="n">
        <v>1819.27415595</v>
      </c>
      <c r="Q368" s="152" t="n">
        <v>1806.3081842</v>
      </c>
      <c r="R368" s="152" t="n">
        <v>1816.35153176</v>
      </c>
      <c r="S368" s="152" t="n">
        <v>1767.20539961</v>
      </c>
      <c r="T368" s="152" t="n">
        <v>1723.16923366</v>
      </c>
      <c r="U368" s="152" t="n">
        <v>1719.81273474</v>
      </c>
      <c r="V368" s="152" t="n">
        <v>1783.81855026</v>
      </c>
      <c r="W368" s="152" t="n">
        <v>1770.2360549</v>
      </c>
      <c r="X368" s="152" t="n">
        <v>1792.20439869</v>
      </c>
      <c r="Y368" s="153" t="n">
        <v>1815.1172672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3.44502915</v>
      </c>
      <c r="C372" s="152" t="n">
        <v>3.44502915</v>
      </c>
      <c r="D372" s="152" t="n">
        <v>3.44502915</v>
      </c>
      <c r="E372" s="152" t="n">
        <v>3.44502915</v>
      </c>
      <c r="F372" s="152" t="n">
        <v>3.44502915</v>
      </c>
      <c r="G372" s="152" t="n">
        <v>3.44502915</v>
      </c>
      <c r="H372" s="152" t="n">
        <v>3.44502915</v>
      </c>
      <c r="I372" s="152" t="n">
        <v>3.44502915</v>
      </c>
      <c r="J372" s="152" t="n">
        <v>3.44502915</v>
      </c>
      <c r="K372" s="152" t="n">
        <v>3.44502915</v>
      </c>
      <c r="L372" s="152" t="n">
        <v>3.44502915</v>
      </c>
      <c r="M372" s="152" t="n">
        <v>3.44502915</v>
      </c>
      <c r="N372" s="152" t="n">
        <v>3.44502915</v>
      </c>
      <c r="O372" s="152" t="n">
        <v>3.44502915</v>
      </c>
      <c r="P372" s="152" t="n">
        <v>3.44502915</v>
      </c>
      <c r="Q372" s="152" t="n">
        <v>3.44502915</v>
      </c>
      <c r="R372" s="152" t="n">
        <v>3.44502915</v>
      </c>
      <c r="S372" s="152" t="n">
        <v>3.44502915</v>
      </c>
      <c r="T372" s="152" t="n">
        <v>3.44502915</v>
      </c>
      <c r="U372" s="152" t="n">
        <v>3.44502915</v>
      </c>
      <c r="V372" s="152" t="n">
        <v>3.44502915</v>
      </c>
      <c r="W372" s="152" t="n">
        <v>3.44502915</v>
      </c>
      <c r="X372" s="152" t="n">
        <v>3.44502915</v>
      </c>
      <c r="Y372" s="153" t="n">
        <v>3.44502915</v>
      </c>
    </row>
    <row r="373" customFormat="false" ht="19.5" hidden="false" customHeight="true" outlineLevel="0" collapsed="false">
      <c r="A373" s="146" t="n">
        <v>29</v>
      </c>
      <c r="B373" s="147" t="n">
        <v>2832.94</v>
      </c>
      <c r="C373" s="148" t="n">
        <v>2888.91</v>
      </c>
      <c r="D373" s="148" t="n">
        <v>2958.77</v>
      </c>
      <c r="E373" s="148" t="n">
        <v>2978.35</v>
      </c>
      <c r="F373" s="148" t="n">
        <v>2973.87</v>
      </c>
      <c r="G373" s="148" t="n">
        <v>2998.78</v>
      </c>
      <c r="H373" s="148" t="n">
        <v>2881.14</v>
      </c>
      <c r="I373" s="148" t="n">
        <v>2784.07</v>
      </c>
      <c r="J373" s="148" t="n">
        <v>2751.03</v>
      </c>
      <c r="K373" s="148" t="n">
        <v>2671.51</v>
      </c>
      <c r="L373" s="148" t="n">
        <v>2684.01</v>
      </c>
      <c r="M373" s="148" t="n">
        <v>2715.67</v>
      </c>
      <c r="N373" s="148" t="n">
        <v>2801.77</v>
      </c>
      <c r="O373" s="148" t="n">
        <v>2776.77</v>
      </c>
      <c r="P373" s="148" t="n">
        <v>2786</v>
      </c>
      <c r="Q373" s="148" t="n">
        <v>2822.94</v>
      </c>
      <c r="R373" s="148" t="n">
        <v>2812.76</v>
      </c>
      <c r="S373" s="148" t="n">
        <v>2789.22</v>
      </c>
      <c r="T373" s="148" t="n">
        <v>2686.7</v>
      </c>
      <c r="U373" s="148" t="n">
        <v>2718.53</v>
      </c>
      <c r="V373" s="148" t="n">
        <v>2712.65</v>
      </c>
      <c r="W373" s="148" t="n">
        <v>2712.32</v>
      </c>
      <c r="X373" s="148" t="n">
        <v>2743.59</v>
      </c>
      <c r="Y373" s="149" t="n">
        <v>2885.2</v>
      </c>
    </row>
    <row r="374" customFormat="false" ht="26.25" hidden="false" customHeight="false" outlineLevel="2" collapsed="false">
      <c r="A374" s="150" t="s">
        <v>20</v>
      </c>
      <c r="B374" s="151" t="n">
        <v>1955.42681853</v>
      </c>
      <c r="C374" s="152" t="n">
        <v>2011.39349085</v>
      </c>
      <c r="D374" s="152" t="n">
        <v>2081.25549511</v>
      </c>
      <c r="E374" s="152" t="n">
        <v>2100.83013987</v>
      </c>
      <c r="F374" s="152" t="n">
        <v>2096.3559446</v>
      </c>
      <c r="G374" s="152" t="n">
        <v>2121.26597894</v>
      </c>
      <c r="H374" s="152" t="n">
        <v>2003.62234697</v>
      </c>
      <c r="I374" s="152" t="n">
        <v>1906.55064249</v>
      </c>
      <c r="J374" s="152" t="n">
        <v>1873.5159456</v>
      </c>
      <c r="K374" s="152" t="n">
        <v>1793.99454673</v>
      </c>
      <c r="L374" s="152" t="n">
        <v>1806.49241023</v>
      </c>
      <c r="M374" s="152" t="n">
        <v>1838.15179909</v>
      </c>
      <c r="N374" s="152" t="n">
        <v>1924.25775753</v>
      </c>
      <c r="O374" s="152" t="n">
        <v>1899.25038972</v>
      </c>
      <c r="P374" s="152" t="n">
        <v>1908.4837944</v>
      </c>
      <c r="Q374" s="152" t="n">
        <v>1945.42082165</v>
      </c>
      <c r="R374" s="152" t="n">
        <v>1935.24735172</v>
      </c>
      <c r="S374" s="152" t="n">
        <v>1911.70013631</v>
      </c>
      <c r="T374" s="152" t="n">
        <v>1809.18816555</v>
      </c>
      <c r="U374" s="152" t="n">
        <v>1841.01614883</v>
      </c>
      <c r="V374" s="152" t="n">
        <v>1835.13096373</v>
      </c>
      <c r="W374" s="152" t="n">
        <v>1834.80362296</v>
      </c>
      <c r="X374" s="152" t="n">
        <v>1866.07836229</v>
      </c>
      <c r="Y374" s="153" t="n">
        <v>2007.68005863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3.44502915</v>
      </c>
      <c r="C378" s="152" t="n">
        <v>3.44502915</v>
      </c>
      <c r="D378" s="152" t="n">
        <v>3.44502915</v>
      </c>
      <c r="E378" s="152" t="n">
        <v>3.44502915</v>
      </c>
      <c r="F378" s="152" t="n">
        <v>3.44502915</v>
      </c>
      <c r="G378" s="152" t="n">
        <v>3.44502915</v>
      </c>
      <c r="H378" s="152" t="n">
        <v>3.44502915</v>
      </c>
      <c r="I378" s="152" t="n">
        <v>3.44502915</v>
      </c>
      <c r="J378" s="152" t="n">
        <v>3.44502915</v>
      </c>
      <c r="K378" s="152" t="n">
        <v>3.44502915</v>
      </c>
      <c r="L378" s="152" t="n">
        <v>3.44502915</v>
      </c>
      <c r="M378" s="152" t="n">
        <v>3.44502915</v>
      </c>
      <c r="N378" s="152" t="n">
        <v>3.44502915</v>
      </c>
      <c r="O378" s="152" t="n">
        <v>3.44502915</v>
      </c>
      <c r="P378" s="152" t="n">
        <v>3.44502915</v>
      </c>
      <c r="Q378" s="152" t="n">
        <v>3.44502915</v>
      </c>
      <c r="R378" s="152" t="n">
        <v>3.44502915</v>
      </c>
      <c r="S378" s="152" t="n">
        <v>3.44502915</v>
      </c>
      <c r="T378" s="152" t="n">
        <v>3.44502915</v>
      </c>
      <c r="U378" s="152" t="n">
        <v>3.44502915</v>
      </c>
      <c r="V378" s="152" t="n">
        <v>3.44502915</v>
      </c>
      <c r="W378" s="152" t="n">
        <v>3.44502915</v>
      </c>
      <c r="X378" s="152" t="n">
        <v>3.44502915</v>
      </c>
      <c r="Y378" s="153" t="n">
        <v>3.44502915</v>
      </c>
    </row>
    <row r="379" customFormat="false" ht="19.5" hidden="false" customHeight="true" outlineLevel="0" collapsed="false">
      <c r="A379" s="146" t="n">
        <v>30</v>
      </c>
      <c r="B379" s="147" t="n">
        <v>3123.96</v>
      </c>
      <c r="C379" s="148" t="n">
        <v>3127.12</v>
      </c>
      <c r="D379" s="148" t="n">
        <v>3171.37</v>
      </c>
      <c r="E379" s="148" t="n">
        <v>3221.53</v>
      </c>
      <c r="F379" s="148" t="n">
        <v>3182.25</v>
      </c>
      <c r="G379" s="148" t="n">
        <v>3143.2</v>
      </c>
      <c r="H379" s="148" t="n">
        <v>3108.66</v>
      </c>
      <c r="I379" s="148" t="n">
        <v>3158.3</v>
      </c>
      <c r="J379" s="148" t="n">
        <v>3065.63</v>
      </c>
      <c r="K379" s="148" t="n">
        <v>3031.59</v>
      </c>
      <c r="L379" s="148" t="n">
        <v>2953.33</v>
      </c>
      <c r="M379" s="148" t="n">
        <v>2830.28</v>
      </c>
      <c r="N379" s="148" t="n">
        <v>2887.3</v>
      </c>
      <c r="O379" s="148" t="n">
        <v>2918.43</v>
      </c>
      <c r="P379" s="148" t="n">
        <v>2961.8</v>
      </c>
      <c r="Q379" s="148" t="n">
        <v>2986.71</v>
      </c>
      <c r="R379" s="148" t="n">
        <v>3046.28</v>
      </c>
      <c r="S379" s="148" t="n">
        <v>2960.22</v>
      </c>
      <c r="T379" s="148" t="n">
        <v>2941.7</v>
      </c>
      <c r="U379" s="148" t="n">
        <v>2859.67</v>
      </c>
      <c r="V379" s="148" t="n">
        <v>2862.17</v>
      </c>
      <c r="W379" s="148" t="n">
        <v>2876.57</v>
      </c>
      <c r="X379" s="148" t="n">
        <v>2934.49</v>
      </c>
      <c r="Y379" s="149" t="n">
        <v>3023.81</v>
      </c>
    </row>
    <row r="380" customFormat="false" ht="26.25" hidden="false" customHeight="false" outlineLevel="2" collapsed="false">
      <c r="A380" s="150" t="s">
        <v>20</v>
      </c>
      <c r="B380" s="151" t="n">
        <v>2246.44195334</v>
      </c>
      <c r="C380" s="152" t="n">
        <v>2249.60963481</v>
      </c>
      <c r="D380" s="152" t="n">
        <v>2293.85994382</v>
      </c>
      <c r="E380" s="152" t="n">
        <v>2344.01667816</v>
      </c>
      <c r="F380" s="152" t="n">
        <v>2304.73680939</v>
      </c>
      <c r="G380" s="152" t="n">
        <v>2265.68267725</v>
      </c>
      <c r="H380" s="152" t="n">
        <v>2231.14585519</v>
      </c>
      <c r="I380" s="152" t="n">
        <v>2280.78452549</v>
      </c>
      <c r="J380" s="152" t="n">
        <v>2188.11733153</v>
      </c>
      <c r="K380" s="152" t="n">
        <v>2154.07970943</v>
      </c>
      <c r="L380" s="152" t="n">
        <v>2075.8186365</v>
      </c>
      <c r="M380" s="152" t="n">
        <v>1952.76150854</v>
      </c>
      <c r="N380" s="152" t="n">
        <v>2009.78390513</v>
      </c>
      <c r="O380" s="152" t="n">
        <v>2040.91577336</v>
      </c>
      <c r="P380" s="152" t="n">
        <v>2084.28679487</v>
      </c>
      <c r="Q380" s="152" t="n">
        <v>2109.19486972</v>
      </c>
      <c r="R380" s="152" t="n">
        <v>2168.76536245</v>
      </c>
      <c r="S380" s="152" t="n">
        <v>2082.70112229</v>
      </c>
      <c r="T380" s="152" t="n">
        <v>2064.18437345</v>
      </c>
      <c r="U380" s="152" t="n">
        <v>1982.1555905</v>
      </c>
      <c r="V380" s="152" t="n">
        <v>1984.65053896</v>
      </c>
      <c r="W380" s="152" t="n">
        <v>1999.05260608</v>
      </c>
      <c r="X380" s="152" t="n">
        <v>2056.97875381</v>
      </c>
      <c r="Y380" s="153" t="n">
        <v>2146.29581214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2" collapsed="false">
      <c r="A384" s="150" t="s">
        <v>24</v>
      </c>
      <c r="B384" s="151" t="n">
        <v>3.44502915</v>
      </c>
      <c r="C384" s="152" t="n">
        <v>3.44502915</v>
      </c>
      <c r="D384" s="152" t="n">
        <v>3.44502915</v>
      </c>
      <c r="E384" s="152" t="n">
        <v>3.44502915</v>
      </c>
      <c r="F384" s="152" t="n">
        <v>3.44502915</v>
      </c>
      <c r="G384" s="152" t="n">
        <v>3.44502915</v>
      </c>
      <c r="H384" s="152" t="n">
        <v>3.44502915</v>
      </c>
      <c r="I384" s="152" t="n">
        <v>3.44502915</v>
      </c>
      <c r="J384" s="152" t="n">
        <v>3.44502915</v>
      </c>
      <c r="K384" s="152" t="n">
        <v>3.44502915</v>
      </c>
      <c r="L384" s="152" t="n">
        <v>3.44502915</v>
      </c>
      <c r="M384" s="152" t="n">
        <v>3.44502915</v>
      </c>
      <c r="N384" s="152" t="n">
        <v>3.44502915</v>
      </c>
      <c r="O384" s="152" t="n">
        <v>3.44502915</v>
      </c>
      <c r="P384" s="152" t="n">
        <v>3.44502915</v>
      </c>
      <c r="Q384" s="152" t="n">
        <v>3.44502915</v>
      </c>
      <c r="R384" s="152" t="n">
        <v>3.44502915</v>
      </c>
      <c r="S384" s="152" t="n">
        <v>3.44502915</v>
      </c>
      <c r="T384" s="152" t="n">
        <v>3.44502915</v>
      </c>
      <c r="U384" s="152" t="n">
        <v>3.44502915</v>
      </c>
      <c r="V384" s="152" t="n">
        <v>3.44502915</v>
      </c>
      <c r="W384" s="152" t="n">
        <v>3.44502915</v>
      </c>
      <c r="X384" s="152" t="n">
        <v>3.44502915</v>
      </c>
      <c r="Y384" s="153" t="n">
        <v>3.44502915</v>
      </c>
    </row>
    <row r="385" customFormat="false" ht="19.5" hidden="false" customHeight="true" outlineLevel="0" collapsed="false">
      <c r="A385" s="146" t="n">
        <v>31</v>
      </c>
      <c r="B385" s="147" t="n">
        <v>2945.27</v>
      </c>
      <c r="C385" s="148" t="n">
        <v>2949.02</v>
      </c>
      <c r="D385" s="148" t="n">
        <v>2938.91</v>
      </c>
      <c r="E385" s="148" t="n">
        <v>2965.63</v>
      </c>
      <c r="F385" s="148" t="n">
        <v>3009.21</v>
      </c>
      <c r="G385" s="148" t="n">
        <v>3047.29</v>
      </c>
      <c r="H385" s="148" t="n">
        <v>3026.46</v>
      </c>
      <c r="I385" s="148" t="n">
        <v>2995.39</v>
      </c>
      <c r="J385" s="148" t="n">
        <v>2911.53</v>
      </c>
      <c r="K385" s="148" t="n">
        <v>2853.93</v>
      </c>
      <c r="L385" s="148" t="n">
        <v>2820.82</v>
      </c>
      <c r="M385" s="148" t="n">
        <v>2812.47</v>
      </c>
      <c r="N385" s="148" t="n">
        <v>2851.66</v>
      </c>
      <c r="O385" s="148" t="n">
        <v>2908.03</v>
      </c>
      <c r="P385" s="148" t="n">
        <v>2892.31</v>
      </c>
      <c r="Q385" s="148" t="n">
        <v>2888.06</v>
      </c>
      <c r="R385" s="148" t="n">
        <v>2882.12</v>
      </c>
      <c r="S385" s="148" t="n">
        <v>2756.01</v>
      </c>
      <c r="T385" s="148" t="n">
        <v>2693.26</v>
      </c>
      <c r="U385" s="148" t="n">
        <v>2663.95</v>
      </c>
      <c r="V385" s="148" t="n">
        <v>2726.53</v>
      </c>
      <c r="W385" s="148" t="n">
        <v>2753.8</v>
      </c>
      <c r="X385" s="148" t="n">
        <v>2887.45</v>
      </c>
      <c r="Y385" s="149" t="n">
        <v>2970.85</v>
      </c>
    </row>
    <row r="386" customFormat="false" ht="26.25" hidden="false" customHeight="false" outlineLevel="2" collapsed="false">
      <c r="A386" s="150" t="s">
        <v>20</v>
      </c>
      <c r="B386" s="151" t="n">
        <v>2067.75388068</v>
      </c>
      <c r="C386" s="152" t="n">
        <v>2071.50731979</v>
      </c>
      <c r="D386" s="152" t="n">
        <v>2061.3931905</v>
      </c>
      <c r="E386" s="152" t="n">
        <v>2088.11296662</v>
      </c>
      <c r="F386" s="152" t="n">
        <v>2131.69749576</v>
      </c>
      <c r="G386" s="152" t="n">
        <v>2169.7735695</v>
      </c>
      <c r="H386" s="152" t="n">
        <v>2148.94811814</v>
      </c>
      <c r="I386" s="152" t="n">
        <v>2117.87827445</v>
      </c>
      <c r="J386" s="152" t="n">
        <v>2034.01135369</v>
      </c>
      <c r="K386" s="152" t="n">
        <v>1976.41328425</v>
      </c>
      <c r="L386" s="152" t="n">
        <v>1943.3021337</v>
      </c>
      <c r="M386" s="152" t="n">
        <v>1934.95053367</v>
      </c>
      <c r="N386" s="152" t="n">
        <v>1974.14042658</v>
      </c>
      <c r="O386" s="152" t="n">
        <v>2030.51236899</v>
      </c>
      <c r="P386" s="152" t="n">
        <v>2014.79561095</v>
      </c>
      <c r="Q386" s="152" t="n">
        <v>2010.54175808</v>
      </c>
      <c r="R386" s="152" t="n">
        <v>2004.60929182</v>
      </c>
      <c r="S386" s="152" t="n">
        <v>1878.49241922</v>
      </c>
      <c r="T386" s="152" t="n">
        <v>1815.74501152</v>
      </c>
      <c r="U386" s="152" t="n">
        <v>1786.43468305</v>
      </c>
      <c r="V386" s="152" t="n">
        <v>1849.01195469</v>
      </c>
      <c r="W386" s="152" t="n">
        <v>1876.28040983</v>
      </c>
      <c r="X386" s="152" t="n">
        <v>2009.93090984</v>
      </c>
      <c r="Y386" s="153" t="n">
        <v>2093.33062951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2" collapsed="false">
      <c r="A390" s="150" t="s">
        <v>24</v>
      </c>
      <c r="B390" s="151" t="n">
        <v>3.44502915</v>
      </c>
      <c r="C390" s="152" t="n">
        <v>3.44502915</v>
      </c>
      <c r="D390" s="152" t="n">
        <v>3.44502915</v>
      </c>
      <c r="E390" s="152" t="n">
        <v>3.44502915</v>
      </c>
      <c r="F390" s="152" t="n">
        <v>3.44502915</v>
      </c>
      <c r="G390" s="152" t="n">
        <v>3.44502915</v>
      </c>
      <c r="H390" s="152" t="n">
        <v>3.44502915</v>
      </c>
      <c r="I390" s="152" t="n">
        <v>3.44502915</v>
      </c>
      <c r="J390" s="152" t="n">
        <v>3.44502915</v>
      </c>
      <c r="K390" s="152" t="n">
        <v>3.44502915</v>
      </c>
      <c r="L390" s="152" t="n">
        <v>3.44502915</v>
      </c>
      <c r="M390" s="152" t="n">
        <v>3.44502915</v>
      </c>
      <c r="N390" s="152" t="n">
        <v>3.44502915</v>
      </c>
      <c r="O390" s="152" t="n">
        <v>3.44502915</v>
      </c>
      <c r="P390" s="152" t="n">
        <v>3.44502915</v>
      </c>
      <c r="Q390" s="152" t="n">
        <v>3.44502915</v>
      </c>
      <c r="R390" s="152" t="n">
        <v>3.44502915</v>
      </c>
      <c r="S390" s="152" t="n">
        <v>3.44502915</v>
      </c>
      <c r="T390" s="152" t="n">
        <v>3.44502915</v>
      </c>
      <c r="U390" s="152" t="n">
        <v>3.44502915</v>
      </c>
      <c r="V390" s="152" t="n">
        <v>3.44502915</v>
      </c>
      <c r="W390" s="152" t="n">
        <v>3.44502915</v>
      </c>
      <c r="X390" s="152" t="n">
        <v>3.44502915</v>
      </c>
      <c r="Y390" s="153" t="n">
        <v>3.44502915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585.45</v>
      </c>
      <c r="C394" s="148" t="n">
        <v>2623.28</v>
      </c>
      <c r="D394" s="148" t="n">
        <v>2655.86</v>
      </c>
      <c r="E394" s="148" t="n">
        <v>2671.48</v>
      </c>
      <c r="F394" s="148" t="n">
        <v>2665.89</v>
      </c>
      <c r="G394" s="148" t="n">
        <v>2642.62</v>
      </c>
      <c r="H394" s="148" t="n">
        <v>2598.09</v>
      </c>
      <c r="I394" s="148" t="n">
        <v>2552.55</v>
      </c>
      <c r="J394" s="148" t="n">
        <v>2508.54</v>
      </c>
      <c r="K394" s="148" t="n">
        <v>2492.56</v>
      </c>
      <c r="L394" s="148" t="n">
        <v>2490.15</v>
      </c>
      <c r="M394" s="148" t="n">
        <v>2511.63</v>
      </c>
      <c r="N394" s="148" t="n">
        <v>2523.19</v>
      </c>
      <c r="O394" s="148" t="n">
        <v>2532.75</v>
      </c>
      <c r="P394" s="148" t="n">
        <v>2544.25</v>
      </c>
      <c r="Q394" s="148" t="n">
        <v>2549.41</v>
      </c>
      <c r="R394" s="148" t="n">
        <v>2579.69</v>
      </c>
      <c r="S394" s="148" t="n">
        <v>2509.69</v>
      </c>
      <c r="T394" s="148" t="n">
        <v>2490.89</v>
      </c>
      <c r="U394" s="148" t="n">
        <v>2525.53</v>
      </c>
      <c r="V394" s="148" t="n">
        <v>2488.21</v>
      </c>
      <c r="W394" s="148" t="n">
        <v>2503.16</v>
      </c>
      <c r="X394" s="148" t="n">
        <v>2509.53</v>
      </c>
      <c r="Y394" s="149" t="n">
        <v>2533.75</v>
      </c>
    </row>
    <row r="395" customFormat="false" ht="26.25" hidden="false" customHeight="false" outlineLevel="2" collapsed="false">
      <c r="A395" s="150" t="s">
        <v>20</v>
      </c>
      <c r="B395" s="151" t="n">
        <v>1658.70516993</v>
      </c>
      <c r="C395" s="152" t="n">
        <v>1696.53247328</v>
      </c>
      <c r="D395" s="152" t="n">
        <v>1729.11621841</v>
      </c>
      <c r="E395" s="152" t="n">
        <v>1744.7322671</v>
      </c>
      <c r="F395" s="152" t="n">
        <v>1739.14233062</v>
      </c>
      <c r="G395" s="152" t="n">
        <v>1715.87074246</v>
      </c>
      <c r="H395" s="152" t="n">
        <v>1671.34803609</v>
      </c>
      <c r="I395" s="152" t="n">
        <v>1625.80831301</v>
      </c>
      <c r="J395" s="152" t="n">
        <v>1581.79731103</v>
      </c>
      <c r="K395" s="152" t="n">
        <v>1565.81898452</v>
      </c>
      <c r="L395" s="152" t="n">
        <v>1563.40866871</v>
      </c>
      <c r="M395" s="152" t="n">
        <v>1584.88223474</v>
      </c>
      <c r="N395" s="152" t="n">
        <v>1596.44892707</v>
      </c>
      <c r="O395" s="152" t="n">
        <v>1606.0067823</v>
      </c>
      <c r="P395" s="152" t="n">
        <v>1617.50513565</v>
      </c>
      <c r="Q395" s="152" t="n">
        <v>1622.66536887</v>
      </c>
      <c r="R395" s="152" t="n">
        <v>1652.94669996</v>
      </c>
      <c r="S395" s="152" t="n">
        <v>1582.94281563</v>
      </c>
      <c r="T395" s="152" t="n">
        <v>1564.14400195</v>
      </c>
      <c r="U395" s="152" t="n">
        <v>1598.78068448</v>
      </c>
      <c r="V395" s="152" t="n">
        <v>1561.46597937</v>
      </c>
      <c r="W395" s="152" t="n">
        <v>1576.41374701</v>
      </c>
      <c r="X395" s="152" t="n">
        <v>1582.78570352</v>
      </c>
      <c r="Y395" s="153" t="n">
        <v>1607.00690757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3.44502915</v>
      </c>
      <c r="C399" s="152" t="n">
        <v>3.44502915</v>
      </c>
      <c r="D399" s="152" t="n">
        <v>3.44502915</v>
      </c>
      <c r="E399" s="152" t="n">
        <v>3.44502915</v>
      </c>
      <c r="F399" s="152" t="n">
        <v>3.44502915</v>
      </c>
      <c r="G399" s="152" t="n">
        <v>3.44502915</v>
      </c>
      <c r="H399" s="152" t="n">
        <v>3.44502915</v>
      </c>
      <c r="I399" s="152" t="n">
        <v>3.44502915</v>
      </c>
      <c r="J399" s="152" t="n">
        <v>3.44502915</v>
      </c>
      <c r="K399" s="152" t="n">
        <v>3.44502915</v>
      </c>
      <c r="L399" s="152" t="n">
        <v>3.44502915</v>
      </c>
      <c r="M399" s="152" t="n">
        <v>3.44502915</v>
      </c>
      <c r="N399" s="152" t="n">
        <v>3.44502915</v>
      </c>
      <c r="O399" s="152" t="n">
        <v>3.44502915</v>
      </c>
      <c r="P399" s="152" t="n">
        <v>3.44502915</v>
      </c>
      <c r="Q399" s="152" t="n">
        <v>3.44502915</v>
      </c>
      <c r="R399" s="152" t="n">
        <v>3.44502915</v>
      </c>
      <c r="S399" s="152" t="n">
        <v>3.44502915</v>
      </c>
      <c r="T399" s="152" t="n">
        <v>3.44502915</v>
      </c>
      <c r="U399" s="152" t="n">
        <v>3.44502915</v>
      </c>
      <c r="V399" s="152" t="n">
        <v>3.44502915</v>
      </c>
      <c r="W399" s="152" t="n">
        <v>3.44502915</v>
      </c>
      <c r="X399" s="152" t="n">
        <v>3.44502915</v>
      </c>
      <c r="Y399" s="153" t="n">
        <v>3.44502915</v>
      </c>
    </row>
    <row r="400" customFormat="false" ht="19.5" hidden="false" customHeight="true" outlineLevel="0" collapsed="false">
      <c r="A400" s="146" t="n">
        <v>2</v>
      </c>
      <c r="B400" s="147" t="n">
        <v>2655.27</v>
      </c>
      <c r="C400" s="148" t="n">
        <v>2649.86</v>
      </c>
      <c r="D400" s="148" t="n">
        <v>2661.98</v>
      </c>
      <c r="E400" s="148" t="n">
        <v>2673.43</v>
      </c>
      <c r="F400" s="148" t="n">
        <v>2679.79</v>
      </c>
      <c r="G400" s="148" t="n">
        <v>2684.09</v>
      </c>
      <c r="H400" s="148" t="n">
        <v>2683.7</v>
      </c>
      <c r="I400" s="148" t="n">
        <v>2648</v>
      </c>
      <c r="J400" s="148" t="n">
        <v>2601.16</v>
      </c>
      <c r="K400" s="148" t="n">
        <v>2564.66</v>
      </c>
      <c r="L400" s="148" t="n">
        <v>2531.83</v>
      </c>
      <c r="M400" s="148" t="n">
        <v>2523.02</v>
      </c>
      <c r="N400" s="148" t="n">
        <v>2545.66</v>
      </c>
      <c r="O400" s="148" t="n">
        <v>2567.42</v>
      </c>
      <c r="P400" s="148" t="n">
        <v>2580.52</v>
      </c>
      <c r="Q400" s="148" t="n">
        <v>2583.18</v>
      </c>
      <c r="R400" s="148" t="n">
        <v>2559.47</v>
      </c>
      <c r="S400" s="148" t="n">
        <v>2521.77</v>
      </c>
      <c r="T400" s="148" t="n">
        <v>2489.41</v>
      </c>
      <c r="U400" s="148" t="n">
        <v>2499.44</v>
      </c>
      <c r="V400" s="148" t="n">
        <v>2525.09</v>
      </c>
      <c r="W400" s="148" t="n">
        <v>2538.04</v>
      </c>
      <c r="X400" s="148" t="n">
        <v>2568.93</v>
      </c>
      <c r="Y400" s="149" t="n">
        <v>2590.61</v>
      </c>
    </row>
    <row r="401" customFormat="false" ht="26.25" hidden="false" customHeight="false" outlineLevel="2" collapsed="false">
      <c r="A401" s="150" t="s">
        <v>20</v>
      </c>
      <c r="B401" s="151" t="n">
        <v>1728.52330464</v>
      </c>
      <c r="C401" s="152" t="n">
        <v>1723.11262032</v>
      </c>
      <c r="D401" s="152" t="n">
        <v>1735.23706337</v>
      </c>
      <c r="E401" s="152" t="n">
        <v>1746.68959091</v>
      </c>
      <c r="F401" s="152" t="n">
        <v>1753.04273386</v>
      </c>
      <c r="G401" s="152" t="n">
        <v>1757.34153709</v>
      </c>
      <c r="H401" s="152" t="n">
        <v>1756.95724934</v>
      </c>
      <c r="I401" s="152" t="n">
        <v>1721.25820518</v>
      </c>
      <c r="J401" s="152" t="n">
        <v>1674.4149891</v>
      </c>
      <c r="K401" s="152" t="n">
        <v>1637.91418288</v>
      </c>
      <c r="L401" s="152" t="n">
        <v>1605.08532134</v>
      </c>
      <c r="M401" s="152" t="n">
        <v>1596.27490755</v>
      </c>
      <c r="N401" s="152" t="n">
        <v>1618.91425194</v>
      </c>
      <c r="O401" s="152" t="n">
        <v>1640.67872262</v>
      </c>
      <c r="P401" s="152" t="n">
        <v>1653.77457454</v>
      </c>
      <c r="Q401" s="152" t="n">
        <v>1656.43956547</v>
      </c>
      <c r="R401" s="152" t="n">
        <v>1632.72218313</v>
      </c>
      <c r="S401" s="152" t="n">
        <v>1595.02261417</v>
      </c>
      <c r="T401" s="152" t="n">
        <v>1562.66398869</v>
      </c>
      <c r="U401" s="152" t="n">
        <v>1572.69797532</v>
      </c>
      <c r="V401" s="152" t="n">
        <v>1598.34205566</v>
      </c>
      <c r="W401" s="152" t="n">
        <v>1611.29965424</v>
      </c>
      <c r="X401" s="152" t="n">
        <v>1642.18047458</v>
      </c>
      <c r="Y401" s="153" t="n">
        <v>1663.86211845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3.44502915</v>
      </c>
      <c r="C405" s="152" t="n">
        <v>3.44502915</v>
      </c>
      <c r="D405" s="152" t="n">
        <v>3.44502915</v>
      </c>
      <c r="E405" s="152" t="n">
        <v>3.44502915</v>
      </c>
      <c r="F405" s="152" t="n">
        <v>3.44502915</v>
      </c>
      <c r="G405" s="152" t="n">
        <v>3.44502915</v>
      </c>
      <c r="H405" s="152" t="n">
        <v>3.44502915</v>
      </c>
      <c r="I405" s="152" t="n">
        <v>3.44502915</v>
      </c>
      <c r="J405" s="152" t="n">
        <v>3.44502915</v>
      </c>
      <c r="K405" s="152" t="n">
        <v>3.44502915</v>
      </c>
      <c r="L405" s="152" t="n">
        <v>3.44502915</v>
      </c>
      <c r="M405" s="152" t="n">
        <v>3.44502915</v>
      </c>
      <c r="N405" s="152" t="n">
        <v>3.44502915</v>
      </c>
      <c r="O405" s="152" t="n">
        <v>3.44502915</v>
      </c>
      <c r="P405" s="152" t="n">
        <v>3.44502915</v>
      </c>
      <c r="Q405" s="152" t="n">
        <v>3.44502915</v>
      </c>
      <c r="R405" s="152" t="n">
        <v>3.44502915</v>
      </c>
      <c r="S405" s="152" t="n">
        <v>3.44502915</v>
      </c>
      <c r="T405" s="152" t="n">
        <v>3.44502915</v>
      </c>
      <c r="U405" s="152" t="n">
        <v>3.44502915</v>
      </c>
      <c r="V405" s="152" t="n">
        <v>3.44502915</v>
      </c>
      <c r="W405" s="152" t="n">
        <v>3.44502915</v>
      </c>
      <c r="X405" s="152" t="n">
        <v>3.44502915</v>
      </c>
      <c r="Y405" s="153" t="n">
        <v>3.44502915</v>
      </c>
    </row>
    <row r="406" customFormat="false" ht="19.5" hidden="false" customHeight="true" outlineLevel="0" collapsed="false">
      <c r="A406" s="146" t="n">
        <v>3</v>
      </c>
      <c r="B406" s="147" t="n">
        <v>2556.07</v>
      </c>
      <c r="C406" s="148" t="n">
        <v>2598.21</v>
      </c>
      <c r="D406" s="148" t="n">
        <v>2642.54</v>
      </c>
      <c r="E406" s="148" t="n">
        <v>2638.66</v>
      </c>
      <c r="F406" s="148" t="n">
        <v>2633.69</v>
      </c>
      <c r="G406" s="148" t="n">
        <v>2646.08</v>
      </c>
      <c r="H406" s="148" t="n">
        <v>2638.9</v>
      </c>
      <c r="I406" s="148" t="n">
        <v>2635.96</v>
      </c>
      <c r="J406" s="148" t="n">
        <v>2604.63</v>
      </c>
      <c r="K406" s="148" t="n">
        <v>2570.34</v>
      </c>
      <c r="L406" s="148" t="n">
        <v>2529</v>
      </c>
      <c r="M406" s="148" t="n">
        <v>2525.93</v>
      </c>
      <c r="N406" s="148" t="n">
        <v>2539.87</v>
      </c>
      <c r="O406" s="148" t="n">
        <v>2564.85</v>
      </c>
      <c r="P406" s="148" t="n">
        <v>2568.72</v>
      </c>
      <c r="Q406" s="148" t="n">
        <v>2576.65</v>
      </c>
      <c r="R406" s="148" t="n">
        <v>2559.51</v>
      </c>
      <c r="S406" s="148" t="n">
        <v>2512.64</v>
      </c>
      <c r="T406" s="148" t="n">
        <v>2467.6</v>
      </c>
      <c r="U406" s="148" t="n">
        <v>2476.9</v>
      </c>
      <c r="V406" s="148" t="n">
        <v>2509.13</v>
      </c>
      <c r="W406" s="148" t="n">
        <v>2518.97</v>
      </c>
      <c r="X406" s="148" t="n">
        <v>2547.61</v>
      </c>
      <c r="Y406" s="149" t="n">
        <v>2596.57</v>
      </c>
    </row>
    <row r="407" customFormat="false" ht="26.25" hidden="false" customHeight="false" outlineLevel="2" collapsed="false">
      <c r="A407" s="150" t="s">
        <v>20</v>
      </c>
      <c r="B407" s="151" t="n">
        <v>1629.32382966</v>
      </c>
      <c r="C407" s="152" t="n">
        <v>1671.46995197</v>
      </c>
      <c r="D407" s="152" t="n">
        <v>1715.79893256</v>
      </c>
      <c r="E407" s="152" t="n">
        <v>1711.91439413</v>
      </c>
      <c r="F407" s="152" t="n">
        <v>1706.94902666</v>
      </c>
      <c r="G407" s="152" t="n">
        <v>1719.33280937</v>
      </c>
      <c r="H407" s="152" t="n">
        <v>1712.15467942</v>
      </c>
      <c r="I407" s="152" t="n">
        <v>1709.2192392</v>
      </c>
      <c r="J407" s="152" t="n">
        <v>1677.8888404</v>
      </c>
      <c r="K407" s="152" t="n">
        <v>1643.59883652</v>
      </c>
      <c r="L407" s="152" t="n">
        <v>1602.25186805</v>
      </c>
      <c r="M407" s="152" t="n">
        <v>1599.18340454</v>
      </c>
      <c r="N407" s="152" t="n">
        <v>1613.12401021</v>
      </c>
      <c r="O407" s="152" t="n">
        <v>1638.10979604</v>
      </c>
      <c r="P407" s="152" t="n">
        <v>1641.9768737</v>
      </c>
      <c r="Q407" s="152" t="n">
        <v>1649.90119533</v>
      </c>
      <c r="R407" s="152" t="n">
        <v>1632.76792863</v>
      </c>
      <c r="S407" s="152" t="n">
        <v>1585.89733977</v>
      </c>
      <c r="T407" s="152" t="n">
        <v>1540.85974454</v>
      </c>
      <c r="U407" s="152" t="n">
        <v>1550.15019842</v>
      </c>
      <c r="V407" s="152" t="n">
        <v>1582.38595634</v>
      </c>
      <c r="W407" s="152" t="n">
        <v>1592.22675434</v>
      </c>
      <c r="X407" s="152" t="n">
        <v>1620.8679392</v>
      </c>
      <c r="Y407" s="153" t="n">
        <v>1669.82005739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3.44502915</v>
      </c>
      <c r="C411" s="152" t="n">
        <v>3.44502915</v>
      </c>
      <c r="D411" s="152" t="n">
        <v>3.44502915</v>
      </c>
      <c r="E411" s="152" t="n">
        <v>3.44502915</v>
      </c>
      <c r="F411" s="152" t="n">
        <v>3.44502915</v>
      </c>
      <c r="G411" s="152" t="n">
        <v>3.44502915</v>
      </c>
      <c r="H411" s="152" t="n">
        <v>3.44502915</v>
      </c>
      <c r="I411" s="152" t="n">
        <v>3.44502915</v>
      </c>
      <c r="J411" s="152" t="n">
        <v>3.44502915</v>
      </c>
      <c r="K411" s="152" t="n">
        <v>3.44502915</v>
      </c>
      <c r="L411" s="152" t="n">
        <v>3.44502915</v>
      </c>
      <c r="M411" s="152" t="n">
        <v>3.44502915</v>
      </c>
      <c r="N411" s="152" t="n">
        <v>3.44502915</v>
      </c>
      <c r="O411" s="152" t="n">
        <v>3.44502915</v>
      </c>
      <c r="P411" s="152" t="n">
        <v>3.44502915</v>
      </c>
      <c r="Q411" s="152" t="n">
        <v>3.44502915</v>
      </c>
      <c r="R411" s="152" t="n">
        <v>3.44502915</v>
      </c>
      <c r="S411" s="152" t="n">
        <v>3.44502915</v>
      </c>
      <c r="T411" s="152" t="n">
        <v>3.44502915</v>
      </c>
      <c r="U411" s="152" t="n">
        <v>3.44502915</v>
      </c>
      <c r="V411" s="152" t="n">
        <v>3.44502915</v>
      </c>
      <c r="W411" s="152" t="n">
        <v>3.44502915</v>
      </c>
      <c r="X411" s="152" t="n">
        <v>3.44502915</v>
      </c>
      <c r="Y411" s="153" t="n">
        <v>3.44502915</v>
      </c>
    </row>
    <row r="412" customFormat="false" ht="19.5" hidden="false" customHeight="true" outlineLevel="0" collapsed="false">
      <c r="A412" s="146" t="n">
        <v>4</v>
      </c>
      <c r="B412" s="147" t="n">
        <v>2582.04</v>
      </c>
      <c r="C412" s="148" t="n">
        <v>2622.71</v>
      </c>
      <c r="D412" s="148" t="n">
        <v>2623.38</v>
      </c>
      <c r="E412" s="148" t="n">
        <v>2637.94</v>
      </c>
      <c r="F412" s="148" t="n">
        <v>2637.19</v>
      </c>
      <c r="G412" s="148" t="n">
        <v>2612.77</v>
      </c>
      <c r="H412" s="148" t="n">
        <v>2584.29</v>
      </c>
      <c r="I412" s="148" t="n">
        <v>2516.79</v>
      </c>
      <c r="J412" s="148" t="n">
        <v>2494.74</v>
      </c>
      <c r="K412" s="148" t="n">
        <v>2483.02</v>
      </c>
      <c r="L412" s="148" t="n">
        <v>2475.62</v>
      </c>
      <c r="M412" s="148" t="n">
        <v>2483.75</v>
      </c>
      <c r="N412" s="148" t="n">
        <v>2494.86</v>
      </c>
      <c r="O412" s="148" t="n">
        <v>2505.42</v>
      </c>
      <c r="P412" s="148" t="n">
        <v>2517.58</v>
      </c>
      <c r="Q412" s="148" t="n">
        <v>2519.75</v>
      </c>
      <c r="R412" s="148" t="n">
        <v>2507.17</v>
      </c>
      <c r="S412" s="148" t="n">
        <v>2469.2</v>
      </c>
      <c r="T412" s="148" t="n">
        <v>2448.18</v>
      </c>
      <c r="U412" s="148" t="n">
        <v>2459.47</v>
      </c>
      <c r="V412" s="148" t="n">
        <v>2480.57</v>
      </c>
      <c r="W412" s="148" t="n">
        <v>2492.03</v>
      </c>
      <c r="X412" s="148" t="n">
        <v>2530.3</v>
      </c>
      <c r="Y412" s="149" t="n">
        <v>2546.85</v>
      </c>
    </row>
    <row r="413" customFormat="false" ht="26.25" hidden="false" customHeight="false" outlineLevel="2" collapsed="false">
      <c r="A413" s="150" t="s">
        <v>20</v>
      </c>
      <c r="B413" s="151" t="n">
        <v>1655.29619407</v>
      </c>
      <c r="C413" s="152" t="n">
        <v>1695.96382534</v>
      </c>
      <c r="D413" s="152" t="n">
        <v>1696.63700867</v>
      </c>
      <c r="E413" s="152" t="n">
        <v>1711.19982612</v>
      </c>
      <c r="F413" s="152" t="n">
        <v>1710.44499075</v>
      </c>
      <c r="G413" s="152" t="n">
        <v>1686.02144762</v>
      </c>
      <c r="H413" s="152" t="n">
        <v>1657.54624631</v>
      </c>
      <c r="I413" s="152" t="n">
        <v>1590.04187442</v>
      </c>
      <c r="J413" s="152" t="n">
        <v>1567.99003774</v>
      </c>
      <c r="K413" s="152" t="n">
        <v>1556.27139841</v>
      </c>
      <c r="L413" s="152" t="n">
        <v>1548.87196065</v>
      </c>
      <c r="M413" s="152" t="n">
        <v>1557.00240568</v>
      </c>
      <c r="N413" s="152" t="n">
        <v>1568.11607792</v>
      </c>
      <c r="O413" s="152" t="n">
        <v>1578.67136163</v>
      </c>
      <c r="P413" s="152" t="n">
        <v>1590.83499521</v>
      </c>
      <c r="Q413" s="152" t="n">
        <v>1593.00093351</v>
      </c>
      <c r="R413" s="152" t="n">
        <v>1580.42766001</v>
      </c>
      <c r="S413" s="152" t="n">
        <v>1542.45376808</v>
      </c>
      <c r="T413" s="152" t="n">
        <v>1521.43947123</v>
      </c>
      <c r="U413" s="152" t="n">
        <v>1532.72654101</v>
      </c>
      <c r="V413" s="152" t="n">
        <v>1553.82758958</v>
      </c>
      <c r="W413" s="152" t="n">
        <v>1565.28146714</v>
      </c>
      <c r="X413" s="152" t="n">
        <v>1603.55249632</v>
      </c>
      <c r="Y413" s="153" t="n">
        <v>1620.1051007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3.44502915</v>
      </c>
      <c r="C417" s="152" t="n">
        <v>3.44502915</v>
      </c>
      <c r="D417" s="152" t="n">
        <v>3.44502915</v>
      </c>
      <c r="E417" s="152" t="n">
        <v>3.44502915</v>
      </c>
      <c r="F417" s="152" t="n">
        <v>3.44502915</v>
      </c>
      <c r="G417" s="152" t="n">
        <v>3.44502915</v>
      </c>
      <c r="H417" s="152" t="n">
        <v>3.44502915</v>
      </c>
      <c r="I417" s="152" t="n">
        <v>3.44502915</v>
      </c>
      <c r="J417" s="152" t="n">
        <v>3.44502915</v>
      </c>
      <c r="K417" s="152" t="n">
        <v>3.44502915</v>
      </c>
      <c r="L417" s="152" t="n">
        <v>3.44502915</v>
      </c>
      <c r="M417" s="152" t="n">
        <v>3.44502915</v>
      </c>
      <c r="N417" s="152" t="n">
        <v>3.44502915</v>
      </c>
      <c r="O417" s="152" t="n">
        <v>3.44502915</v>
      </c>
      <c r="P417" s="152" t="n">
        <v>3.44502915</v>
      </c>
      <c r="Q417" s="152" t="n">
        <v>3.44502915</v>
      </c>
      <c r="R417" s="152" t="n">
        <v>3.44502915</v>
      </c>
      <c r="S417" s="152" t="n">
        <v>3.44502915</v>
      </c>
      <c r="T417" s="152" t="n">
        <v>3.44502915</v>
      </c>
      <c r="U417" s="152" t="n">
        <v>3.44502915</v>
      </c>
      <c r="V417" s="152" t="n">
        <v>3.44502915</v>
      </c>
      <c r="W417" s="152" t="n">
        <v>3.44502915</v>
      </c>
      <c r="X417" s="152" t="n">
        <v>3.44502915</v>
      </c>
      <c r="Y417" s="153" t="n">
        <v>3.44502915</v>
      </c>
    </row>
    <row r="418" customFormat="false" ht="19.5" hidden="false" customHeight="true" outlineLevel="0" collapsed="false">
      <c r="A418" s="146" t="n">
        <v>5</v>
      </c>
      <c r="B418" s="147" t="n">
        <v>2679.01</v>
      </c>
      <c r="C418" s="148" t="n">
        <v>2700.26</v>
      </c>
      <c r="D418" s="148" t="n">
        <v>2735.66</v>
      </c>
      <c r="E418" s="148" t="n">
        <v>2742.2</v>
      </c>
      <c r="F418" s="148" t="n">
        <v>2727.72</v>
      </c>
      <c r="G418" s="148" t="n">
        <v>2694.8</v>
      </c>
      <c r="H418" s="148" t="n">
        <v>2654.85</v>
      </c>
      <c r="I418" s="148" t="n">
        <v>2612.23</v>
      </c>
      <c r="J418" s="148" t="n">
        <v>2571.82</v>
      </c>
      <c r="K418" s="148" t="n">
        <v>2569.91</v>
      </c>
      <c r="L418" s="148" t="n">
        <v>2605.32</v>
      </c>
      <c r="M418" s="148" t="n">
        <v>2696.33</v>
      </c>
      <c r="N418" s="148" t="n">
        <v>2701.28</v>
      </c>
      <c r="O418" s="148" t="n">
        <v>2740.22</v>
      </c>
      <c r="P418" s="148" t="n">
        <v>2716.33</v>
      </c>
      <c r="Q418" s="148" t="n">
        <v>2678.39</v>
      </c>
      <c r="R418" s="148" t="n">
        <v>2630.22</v>
      </c>
      <c r="S418" s="148" t="n">
        <v>2572.6</v>
      </c>
      <c r="T418" s="148" t="n">
        <v>2548.8</v>
      </c>
      <c r="U418" s="148" t="n">
        <v>2560.18</v>
      </c>
      <c r="V418" s="148" t="n">
        <v>2597.36</v>
      </c>
      <c r="W418" s="148" t="n">
        <v>2606.6</v>
      </c>
      <c r="X418" s="148" t="n">
        <v>2624.94</v>
      </c>
      <c r="Y418" s="149" t="n">
        <v>2653.87</v>
      </c>
    </row>
    <row r="419" customFormat="false" ht="26.25" hidden="false" customHeight="false" outlineLevel="2" collapsed="false">
      <c r="A419" s="150" t="s">
        <v>20</v>
      </c>
      <c r="B419" s="151" t="n">
        <v>1752.26389352</v>
      </c>
      <c r="C419" s="152" t="n">
        <v>1773.51761903</v>
      </c>
      <c r="D419" s="152" t="n">
        <v>1808.91670803</v>
      </c>
      <c r="E419" s="152" t="n">
        <v>1815.45226655</v>
      </c>
      <c r="F419" s="152" t="n">
        <v>1800.97741218</v>
      </c>
      <c r="G419" s="152" t="n">
        <v>1768.05400562</v>
      </c>
      <c r="H419" s="152" t="n">
        <v>1728.10561695</v>
      </c>
      <c r="I419" s="152" t="n">
        <v>1685.48328786</v>
      </c>
      <c r="J419" s="152" t="n">
        <v>1645.07181068</v>
      </c>
      <c r="K419" s="152" t="n">
        <v>1643.16451564</v>
      </c>
      <c r="L419" s="152" t="n">
        <v>1678.57652296</v>
      </c>
      <c r="M419" s="152" t="n">
        <v>1769.58861981</v>
      </c>
      <c r="N419" s="152" t="n">
        <v>1774.53979958</v>
      </c>
      <c r="O419" s="152" t="n">
        <v>1813.47980739</v>
      </c>
      <c r="P419" s="152" t="n">
        <v>1789.58721773</v>
      </c>
      <c r="Q419" s="152" t="n">
        <v>1751.64143496</v>
      </c>
      <c r="R419" s="152" t="n">
        <v>1703.47980247</v>
      </c>
      <c r="S419" s="152" t="n">
        <v>1645.85002871</v>
      </c>
      <c r="T419" s="152" t="n">
        <v>1622.05919747</v>
      </c>
      <c r="U419" s="152" t="n">
        <v>1633.43137588</v>
      </c>
      <c r="V419" s="152" t="n">
        <v>1670.61305938</v>
      </c>
      <c r="W419" s="152" t="n">
        <v>1679.85397271</v>
      </c>
      <c r="X419" s="152" t="n">
        <v>1698.19930522</v>
      </c>
      <c r="Y419" s="153" t="n">
        <v>1727.12523313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3.44502915</v>
      </c>
      <c r="C423" s="152" t="n">
        <v>3.44502915</v>
      </c>
      <c r="D423" s="152" t="n">
        <v>3.44502915</v>
      </c>
      <c r="E423" s="152" t="n">
        <v>3.44502915</v>
      </c>
      <c r="F423" s="152" t="n">
        <v>3.44502915</v>
      </c>
      <c r="G423" s="152" t="n">
        <v>3.44502915</v>
      </c>
      <c r="H423" s="152" t="n">
        <v>3.44502915</v>
      </c>
      <c r="I423" s="152" t="n">
        <v>3.44502915</v>
      </c>
      <c r="J423" s="152" t="n">
        <v>3.44502915</v>
      </c>
      <c r="K423" s="152" t="n">
        <v>3.44502915</v>
      </c>
      <c r="L423" s="152" t="n">
        <v>3.44502915</v>
      </c>
      <c r="M423" s="152" t="n">
        <v>3.44502915</v>
      </c>
      <c r="N423" s="152" t="n">
        <v>3.44502915</v>
      </c>
      <c r="O423" s="152" t="n">
        <v>3.44502915</v>
      </c>
      <c r="P423" s="152" t="n">
        <v>3.44502915</v>
      </c>
      <c r="Q423" s="152" t="n">
        <v>3.44502915</v>
      </c>
      <c r="R423" s="152" t="n">
        <v>3.44502915</v>
      </c>
      <c r="S423" s="152" t="n">
        <v>3.44502915</v>
      </c>
      <c r="T423" s="152" t="n">
        <v>3.44502915</v>
      </c>
      <c r="U423" s="152" t="n">
        <v>3.44502915</v>
      </c>
      <c r="V423" s="152" t="n">
        <v>3.44502915</v>
      </c>
      <c r="W423" s="152" t="n">
        <v>3.44502915</v>
      </c>
      <c r="X423" s="152" t="n">
        <v>3.44502915</v>
      </c>
      <c r="Y423" s="153" t="n">
        <v>3.44502915</v>
      </c>
    </row>
    <row r="424" customFormat="false" ht="19.5" hidden="false" customHeight="true" outlineLevel="0" collapsed="false">
      <c r="A424" s="146" t="n">
        <v>6</v>
      </c>
      <c r="B424" s="147" t="n">
        <v>2568.35</v>
      </c>
      <c r="C424" s="148" t="n">
        <v>2582.56</v>
      </c>
      <c r="D424" s="148" t="n">
        <v>2614.2</v>
      </c>
      <c r="E424" s="148" t="n">
        <v>2621.73</v>
      </c>
      <c r="F424" s="148" t="n">
        <v>2610.57</v>
      </c>
      <c r="G424" s="148" t="n">
        <v>2581.08</v>
      </c>
      <c r="H424" s="148" t="n">
        <v>2534.35</v>
      </c>
      <c r="I424" s="148" t="n">
        <v>2477.85</v>
      </c>
      <c r="J424" s="148" t="n">
        <v>2473.13</v>
      </c>
      <c r="K424" s="148" t="n">
        <v>2453.73</v>
      </c>
      <c r="L424" s="148" t="n">
        <v>2435.53</v>
      </c>
      <c r="M424" s="148" t="n">
        <v>2445.89</v>
      </c>
      <c r="N424" s="148" t="n">
        <v>2479.08</v>
      </c>
      <c r="O424" s="148" t="n">
        <v>2475.74</v>
      </c>
      <c r="P424" s="148" t="n">
        <v>2488.35</v>
      </c>
      <c r="Q424" s="148" t="n">
        <v>2495.96</v>
      </c>
      <c r="R424" s="148" t="n">
        <v>2488.58</v>
      </c>
      <c r="S424" s="148" t="n">
        <v>2452.97</v>
      </c>
      <c r="T424" s="148" t="n">
        <v>2431.78</v>
      </c>
      <c r="U424" s="148" t="n">
        <v>2444.35</v>
      </c>
      <c r="V424" s="148" t="n">
        <v>2473.78</v>
      </c>
      <c r="W424" s="148" t="n">
        <v>2475.07</v>
      </c>
      <c r="X424" s="148" t="n">
        <v>2503.28</v>
      </c>
      <c r="Y424" s="149" t="n">
        <v>2528.22</v>
      </c>
    </row>
    <row r="425" customFormat="false" ht="26.25" hidden="false" customHeight="false" outlineLevel="2" collapsed="false">
      <c r="A425" s="150" t="s">
        <v>20</v>
      </c>
      <c r="B425" s="151" t="n">
        <v>1641.60025943</v>
      </c>
      <c r="C425" s="152" t="n">
        <v>1655.81816628</v>
      </c>
      <c r="D425" s="152" t="n">
        <v>1687.45698204</v>
      </c>
      <c r="E425" s="152" t="n">
        <v>1694.98126288</v>
      </c>
      <c r="F425" s="152" t="n">
        <v>1683.82402499</v>
      </c>
      <c r="G425" s="152" t="n">
        <v>1654.33695831</v>
      </c>
      <c r="H425" s="152" t="n">
        <v>1607.60813248</v>
      </c>
      <c r="I425" s="152" t="n">
        <v>1551.10713294</v>
      </c>
      <c r="J425" s="152" t="n">
        <v>1546.38735913</v>
      </c>
      <c r="K425" s="152" t="n">
        <v>1526.9879581</v>
      </c>
      <c r="L425" s="152" t="n">
        <v>1508.78953368</v>
      </c>
      <c r="M425" s="152" t="n">
        <v>1519.14187774</v>
      </c>
      <c r="N425" s="152" t="n">
        <v>1552.33702266</v>
      </c>
      <c r="O425" s="152" t="n">
        <v>1548.99635241</v>
      </c>
      <c r="P425" s="152" t="n">
        <v>1561.60703104</v>
      </c>
      <c r="Q425" s="152" t="n">
        <v>1569.21911893</v>
      </c>
      <c r="R425" s="152" t="n">
        <v>1561.83631942</v>
      </c>
      <c r="S425" s="152" t="n">
        <v>1526.22929481</v>
      </c>
      <c r="T425" s="152" t="n">
        <v>1505.03986965</v>
      </c>
      <c r="U425" s="152" t="n">
        <v>1517.60416685</v>
      </c>
      <c r="V425" s="152" t="n">
        <v>1547.0350298</v>
      </c>
      <c r="W425" s="152" t="n">
        <v>1548.32271558</v>
      </c>
      <c r="X425" s="152" t="n">
        <v>1576.53063636</v>
      </c>
      <c r="Y425" s="153" t="n">
        <v>1601.47168719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3.44502915</v>
      </c>
      <c r="C429" s="152" t="n">
        <v>3.44502915</v>
      </c>
      <c r="D429" s="152" t="n">
        <v>3.44502915</v>
      </c>
      <c r="E429" s="152" t="n">
        <v>3.44502915</v>
      </c>
      <c r="F429" s="152" t="n">
        <v>3.44502915</v>
      </c>
      <c r="G429" s="152" t="n">
        <v>3.44502915</v>
      </c>
      <c r="H429" s="152" t="n">
        <v>3.44502915</v>
      </c>
      <c r="I429" s="152" t="n">
        <v>3.44502915</v>
      </c>
      <c r="J429" s="152" t="n">
        <v>3.44502915</v>
      </c>
      <c r="K429" s="152" t="n">
        <v>3.44502915</v>
      </c>
      <c r="L429" s="152" t="n">
        <v>3.44502915</v>
      </c>
      <c r="M429" s="152" t="n">
        <v>3.44502915</v>
      </c>
      <c r="N429" s="152" t="n">
        <v>3.44502915</v>
      </c>
      <c r="O429" s="152" t="n">
        <v>3.44502915</v>
      </c>
      <c r="P429" s="152" t="n">
        <v>3.44502915</v>
      </c>
      <c r="Q429" s="152" t="n">
        <v>3.44502915</v>
      </c>
      <c r="R429" s="152" t="n">
        <v>3.44502915</v>
      </c>
      <c r="S429" s="152" t="n">
        <v>3.44502915</v>
      </c>
      <c r="T429" s="152" t="n">
        <v>3.44502915</v>
      </c>
      <c r="U429" s="152" t="n">
        <v>3.44502915</v>
      </c>
      <c r="V429" s="152" t="n">
        <v>3.44502915</v>
      </c>
      <c r="W429" s="152" t="n">
        <v>3.44502915</v>
      </c>
      <c r="X429" s="152" t="n">
        <v>3.44502915</v>
      </c>
      <c r="Y429" s="153" t="n">
        <v>3.44502915</v>
      </c>
    </row>
    <row r="430" customFormat="false" ht="19.5" hidden="false" customHeight="true" outlineLevel="0" collapsed="false">
      <c r="A430" s="146" t="n">
        <v>7</v>
      </c>
      <c r="B430" s="147" t="n">
        <v>2529.6</v>
      </c>
      <c r="C430" s="148" t="n">
        <v>2547.5</v>
      </c>
      <c r="D430" s="148" t="n">
        <v>2600.88</v>
      </c>
      <c r="E430" s="148" t="n">
        <v>2593.93</v>
      </c>
      <c r="F430" s="148" t="n">
        <v>2588.69</v>
      </c>
      <c r="G430" s="148" t="n">
        <v>2589.78</v>
      </c>
      <c r="H430" s="148" t="n">
        <v>2545.29</v>
      </c>
      <c r="I430" s="148" t="n">
        <v>2498.57</v>
      </c>
      <c r="J430" s="148" t="n">
        <v>2471.67</v>
      </c>
      <c r="K430" s="148" t="n">
        <v>2465.1</v>
      </c>
      <c r="L430" s="148" t="n">
        <v>2472.19</v>
      </c>
      <c r="M430" s="148" t="n">
        <v>2507.24</v>
      </c>
      <c r="N430" s="148" t="n">
        <v>2540.67</v>
      </c>
      <c r="O430" s="148" t="n">
        <v>2577.11</v>
      </c>
      <c r="P430" s="148" t="n">
        <v>2577.78</v>
      </c>
      <c r="Q430" s="148" t="n">
        <v>2580.88</v>
      </c>
      <c r="R430" s="148" t="n">
        <v>2571.25</v>
      </c>
      <c r="S430" s="148" t="n">
        <v>2539.1</v>
      </c>
      <c r="T430" s="148" t="n">
        <v>2496.4</v>
      </c>
      <c r="U430" s="148" t="n">
        <v>2505.19</v>
      </c>
      <c r="V430" s="148" t="n">
        <v>2559.42</v>
      </c>
      <c r="W430" s="148" t="n">
        <v>2580.35</v>
      </c>
      <c r="X430" s="148" t="n">
        <v>2606.53</v>
      </c>
      <c r="Y430" s="149" t="n">
        <v>2639.13</v>
      </c>
    </row>
    <row r="431" customFormat="false" ht="26.25" hidden="false" customHeight="false" outlineLevel="2" collapsed="false">
      <c r="A431" s="150" t="s">
        <v>20</v>
      </c>
      <c r="B431" s="151" t="n">
        <v>1602.85826721</v>
      </c>
      <c r="C431" s="152" t="n">
        <v>1620.75169982</v>
      </c>
      <c r="D431" s="152" t="n">
        <v>1674.13615966</v>
      </c>
      <c r="E431" s="152" t="n">
        <v>1667.18106494</v>
      </c>
      <c r="F431" s="152" t="n">
        <v>1661.94344704</v>
      </c>
      <c r="G431" s="152" t="n">
        <v>1663.03730045</v>
      </c>
      <c r="H431" s="152" t="n">
        <v>1618.5443061</v>
      </c>
      <c r="I431" s="152" t="n">
        <v>1571.82556163</v>
      </c>
      <c r="J431" s="152" t="n">
        <v>1544.92055277</v>
      </c>
      <c r="K431" s="152" t="n">
        <v>1538.35345043</v>
      </c>
      <c r="L431" s="152" t="n">
        <v>1545.44767269</v>
      </c>
      <c r="M431" s="152" t="n">
        <v>1580.49686131</v>
      </c>
      <c r="N431" s="152" t="n">
        <v>1613.92216595</v>
      </c>
      <c r="O431" s="152" t="n">
        <v>1650.36081588</v>
      </c>
      <c r="P431" s="152" t="n">
        <v>1651.0347874</v>
      </c>
      <c r="Q431" s="152" t="n">
        <v>1654.13497417</v>
      </c>
      <c r="R431" s="152" t="n">
        <v>1644.50113032</v>
      </c>
      <c r="S431" s="152" t="n">
        <v>1612.35488548</v>
      </c>
      <c r="T431" s="152" t="n">
        <v>1569.6538442</v>
      </c>
      <c r="U431" s="152" t="n">
        <v>1578.44505196</v>
      </c>
      <c r="V431" s="152" t="n">
        <v>1632.6759587</v>
      </c>
      <c r="W431" s="152" t="n">
        <v>1653.60008241</v>
      </c>
      <c r="X431" s="152" t="n">
        <v>1679.78062079</v>
      </c>
      <c r="Y431" s="153" t="n">
        <v>1712.38686665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3.44502915</v>
      </c>
      <c r="C435" s="152" t="n">
        <v>3.44502915</v>
      </c>
      <c r="D435" s="152" t="n">
        <v>3.44502915</v>
      </c>
      <c r="E435" s="152" t="n">
        <v>3.44502915</v>
      </c>
      <c r="F435" s="152" t="n">
        <v>3.44502915</v>
      </c>
      <c r="G435" s="152" t="n">
        <v>3.44502915</v>
      </c>
      <c r="H435" s="152" t="n">
        <v>3.44502915</v>
      </c>
      <c r="I435" s="152" t="n">
        <v>3.44502915</v>
      </c>
      <c r="J435" s="152" t="n">
        <v>3.44502915</v>
      </c>
      <c r="K435" s="152" t="n">
        <v>3.44502915</v>
      </c>
      <c r="L435" s="152" t="n">
        <v>3.44502915</v>
      </c>
      <c r="M435" s="152" t="n">
        <v>3.44502915</v>
      </c>
      <c r="N435" s="152" t="n">
        <v>3.44502915</v>
      </c>
      <c r="O435" s="152" t="n">
        <v>3.44502915</v>
      </c>
      <c r="P435" s="152" t="n">
        <v>3.44502915</v>
      </c>
      <c r="Q435" s="152" t="n">
        <v>3.44502915</v>
      </c>
      <c r="R435" s="152" t="n">
        <v>3.44502915</v>
      </c>
      <c r="S435" s="152" t="n">
        <v>3.44502915</v>
      </c>
      <c r="T435" s="152" t="n">
        <v>3.44502915</v>
      </c>
      <c r="U435" s="152" t="n">
        <v>3.44502915</v>
      </c>
      <c r="V435" s="152" t="n">
        <v>3.44502915</v>
      </c>
      <c r="W435" s="152" t="n">
        <v>3.44502915</v>
      </c>
      <c r="X435" s="152" t="n">
        <v>3.44502915</v>
      </c>
      <c r="Y435" s="153" t="n">
        <v>3.44502915</v>
      </c>
    </row>
    <row r="436" customFormat="false" ht="19.5" hidden="false" customHeight="true" outlineLevel="0" collapsed="false">
      <c r="A436" s="146" t="n">
        <v>8</v>
      </c>
      <c r="B436" s="147" t="n">
        <v>2577.41</v>
      </c>
      <c r="C436" s="148" t="n">
        <v>2608.45</v>
      </c>
      <c r="D436" s="148" t="n">
        <v>2615.97</v>
      </c>
      <c r="E436" s="148" t="n">
        <v>2618.83</v>
      </c>
      <c r="F436" s="148" t="n">
        <v>2622.45</v>
      </c>
      <c r="G436" s="148" t="n">
        <v>2609.04</v>
      </c>
      <c r="H436" s="148" t="n">
        <v>2564.39</v>
      </c>
      <c r="I436" s="148" t="n">
        <v>2504.59</v>
      </c>
      <c r="J436" s="148" t="n">
        <v>2465.8</v>
      </c>
      <c r="K436" s="148" t="n">
        <v>2450.12</v>
      </c>
      <c r="L436" s="148" t="n">
        <v>2447.41</v>
      </c>
      <c r="M436" s="148" t="n">
        <v>2459.72</v>
      </c>
      <c r="N436" s="148" t="n">
        <v>2463.26</v>
      </c>
      <c r="O436" s="148" t="n">
        <v>2470.05</v>
      </c>
      <c r="P436" s="148" t="n">
        <v>2482.99</v>
      </c>
      <c r="Q436" s="148" t="n">
        <v>2487.48</v>
      </c>
      <c r="R436" s="148" t="n">
        <v>2476.52</v>
      </c>
      <c r="S436" s="148" t="n">
        <v>2433.54</v>
      </c>
      <c r="T436" s="148" t="n">
        <v>2422.86</v>
      </c>
      <c r="U436" s="148" t="n">
        <v>2423.67</v>
      </c>
      <c r="V436" s="148" t="n">
        <v>2432.09</v>
      </c>
      <c r="W436" s="148" t="n">
        <v>2445.02</v>
      </c>
      <c r="X436" s="148" t="n">
        <v>2475.18</v>
      </c>
      <c r="Y436" s="149" t="n">
        <v>2509.36</v>
      </c>
    </row>
    <row r="437" customFormat="false" ht="26.25" hidden="false" customHeight="false" outlineLevel="2" collapsed="false">
      <c r="A437" s="150" t="s">
        <v>20</v>
      </c>
      <c r="B437" s="151" t="n">
        <v>1650.66929297</v>
      </c>
      <c r="C437" s="152" t="n">
        <v>1681.70801133</v>
      </c>
      <c r="D437" s="152" t="n">
        <v>1689.22805364</v>
      </c>
      <c r="E437" s="152" t="n">
        <v>1692.08096328</v>
      </c>
      <c r="F437" s="152" t="n">
        <v>1695.70350841</v>
      </c>
      <c r="G437" s="152" t="n">
        <v>1682.2904664</v>
      </c>
      <c r="H437" s="152" t="n">
        <v>1637.6446346</v>
      </c>
      <c r="I437" s="152" t="n">
        <v>1577.84175303</v>
      </c>
      <c r="J437" s="152" t="n">
        <v>1539.05589754</v>
      </c>
      <c r="K437" s="152" t="n">
        <v>1523.37927867</v>
      </c>
      <c r="L437" s="152" t="n">
        <v>1520.6636413</v>
      </c>
      <c r="M437" s="152" t="n">
        <v>1532.97467487</v>
      </c>
      <c r="N437" s="152" t="n">
        <v>1536.51397186</v>
      </c>
      <c r="O437" s="152" t="n">
        <v>1543.30053423</v>
      </c>
      <c r="P437" s="152" t="n">
        <v>1556.2489879</v>
      </c>
      <c r="Q437" s="152" t="n">
        <v>1560.73575335</v>
      </c>
      <c r="R437" s="152" t="n">
        <v>1549.77556688</v>
      </c>
      <c r="S437" s="152" t="n">
        <v>1506.79016869</v>
      </c>
      <c r="T437" s="152" t="n">
        <v>1496.11501961</v>
      </c>
      <c r="U437" s="152" t="n">
        <v>1496.9247219</v>
      </c>
      <c r="V437" s="152" t="n">
        <v>1505.3471586</v>
      </c>
      <c r="W437" s="152" t="n">
        <v>1518.27892333</v>
      </c>
      <c r="X437" s="152" t="n">
        <v>1548.43960617</v>
      </c>
      <c r="Y437" s="153" t="n">
        <v>1582.61542953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3.44502915</v>
      </c>
      <c r="C441" s="152" t="n">
        <v>3.44502915</v>
      </c>
      <c r="D441" s="152" t="n">
        <v>3.44502915</v>
      </c>
      <c r="E441" s="152" t="n">
        <v>3.44502915</v>
      </c>
      <c r="F441" s="152" t="n">
        <v>3.44502915</v>
      </c>
      <c r="G441" s="152" t="n">
        <v>3.44502915</v>
      </c>
      <c r="H441" s="152" t="n">
        <v>3.44502915</v>
      </c>
      <c r="I441" s="152" t="n">
        <v>3.44502915</v>
      </c>
      <c r="J441" s="152" t="n">
        <v>3.44502915</v>
      </c>
      <c r="K441" s="152" t="n">
        <v>3.44502915</v>
      </c>
      <c r="L441" s="152" t="n">
        <v>3.44502915</v>
      </c>
      <c r="M441" s="152" t="n">
        <v>3.44502915</v>
      </c>
      <c r="N441" s="152" t="n">
        <v>3.44502915</v>
      </c>
      <c r="O441" s="152" t="n">
        <v>3.44502915</v>
      </c>
      <c r="P441" s="152" t="n">
        <v>3.44502915</v>
      </c>
      <c r="Q441" s="152" t="n">
        <v>3.44502915</v>
      </c>
      <c r="R441" s="152" t="n">
        <v>3.44502915</v>
      </c>
      <c r="S441" s="152" t="n">
        <v>3.44502915</v>
      </c>
      <c r="T441" s="152" t="n">
        <v>3.44502915</v>
      </c>
      <c r="U441" s="152" t="n">
        <v>3.44502915</v>
      </c>
      <c r="V441" s="152" t="n">
        <v>3.44502915</v>
      </c>
      <c r="W441" s="152" t="n">
        <v>3.44502915</v>
      </c>
      <c r="X441" s="152" t="n">
        <v>3.44502915</v>
      </c>
      <c r="Y441" s="153" t="n">
        <v>3.44502915</v>
      </c>
    </row>
    <row r="442" customFormat="false" ht="19.5" hidden="false" customHeight="true" outlineLevel="0" collapsed="false">
      <c r="A442" s="146" t="n">
        <v>9</v>
      </c>
      <c r="B442" s="147" t="n">
        <v>2673.93</v>
      </c>
      <c r="C442" s="148" t="n">
        <v>2767.11</v>
      </c>
      <c r="D442" s="148" t="n">
        <v>2888.08</v>
      </c>
      <c r="E442" s="148" t="n">
        <v>2894.85</v>
      </c>
      <c r="F442" s="148" t="n">
        <v>2875.22</v>
      </c>
      <c r="G442" s="148" t="n">
        <v>2893.49</v>
      </c>
      <c r="H442" s="148" t="n">
        <v>2862.97</v>
      </c>
      <c r="I442" s="148" t="n">
        <v>2827</v>
      </c>
      <c r="J442" s="148" t="n">
        <v>2717.81</v>
      </c>
      <c r="K442" s="148" t="n">
        <v>2650.59</v>
      </c>
      <c r="L442" s="148" t="n">
        <v>2605.06</v>
      </c>
      <c r="M442" s="148" t="n">
        <v>2600.45</v>
      </c>
      <c r="N442" s="148" t="n">
        <v>2632.62</v>
      </c>
      <c r="O442" s="148" t="n">
        <v>2647.36</v>
      </c>
      <c r="P442" s="148" t="n">
        <v>2640.34</v>
      </c>
      <c r="Q442" s="148" t="n">
        <v>2687.03</v>
      </c>
      <c r="R442" s="148" t="n">
        <v>2678.27</v>
      </c>
      <c r="S442" s="148" t="n">
        <v>2649.41</v>
      </c>
      <c r="T442" s="148" t="n">
        <v>2610.76</v>
      </c>
      <c r="U442" s="148" t="n">
        <v>2633.18</v>
      </c>
      <c r="V442" s="148" t="n">
        <v>2655.28</v>
      </c>
      <c r="W442" s="148" t="n">
        <v>2643.83</v>
      </c>
      <c r="X442" s="148" t="n">
        <v>2677.51</v>
      </c>
      <c r="Y442" s="149" t="n">
        <v>2712.1</v>
      </c>
    </row>
    <row r="443" customFormat="false" ht="26.25" hidden="false" customHeight="false" outlineLevel="2" collapsed="false">
      <c r="A443" s="150" t="s">
        <v>20</v>
      </c>
      <c r="B443" s="151" t="n">
        <v>1747.18202805</v>
      </c>
      <c r="C443" s="152" t="n">
        <v>1840.36576799</v>
      </c>
      <c r="D443" s="152" t="n">
        <v>1961.33508986</v>
      </c>
      <c r="E443" s="152" t="n">
        <v>1968.1038343</v>
      </c>
      <c r="F443" s="152" t="n">
        <v>1948.47822141</v>
      </c>
      <c r="G443" s="152" t="n">
        <v>1966.74750618</v>
      </c>
      <c r="H443" s="152" t="n">
        <v>1936.22792988</v>
      </c>
      <c r="I443" s="152" t="n">
        <v>1900.25504836</v>
      </c>
      <c r="J443" s="152" t="n">
        <v>1791.06329427</v>
      </c>
      <c r="K443" s="152" t="n">
        <v>1723.8482263</v>
      </c>
      <c r="L443" s="152" t="n">
        <v>1678.31156931</v>
      </c>
      <c r="M443" s="152" t="n">
        <v>1673.70935795</v>
      </c>
      <c r="N443" s="152" t="n">
        <v>1705.87508403</v>
      </c>
      <c r="O443" s="152" t="n">
        <v>1720.61405713</v>
      </c>
      <c r="P443" s="152" t="n">
        <v>1713.59193594</v>
      </c>
      <c r="Q443" s="152" t="n">
        <v>1760.28452449</v>
      </c>
      <c r="R443" s="152" t="n">
        <v>1751.52951891</v>
      </c>
      <c r="S443" s="152" t="n">
        <v>1722.66099681</v>
      </c>
      <c r="T443" s="152" t="n">
        <v>1684.01447814</v>
      </c>
      <c r="U443" s="152" t="n">
        <v>1706.43723044</v>
      </c>
      <c r="V443" s="152" t="n">
        <v>1728.53243777</v>
      </c>
      <c r="W443" s="152" t="n">
        <v>1717.08561079</v>
      </c>
      <c r="X443" s="152" t="n">
        <v>1750.76021174</v>
      </c>
      <c r="Y443" s="153" t="n">
        <v>1785.35435144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3.44502915</v>
      </c>
      <c r="C447" s="152" t="n">
        <v>3.44502915</v>
      </c>
      <c r="D447" s="152" t="n">
        <v>3.44502915</v>
      </c>
      <c r="E447" s="152" t="n">
        <v>3.44502915</v>
      </c>
      <c r="F447" s="152" t="n">
        <v>3.44502915</v>
      </c>
      <c r="G447" s="152" t="n">
        <v>3.44502915</v>
      </c>
      <c r="H447" s="152" t="n">
        <v>3.44502915</v>
      </c>
      <c r="I447" s="152" t="n">
        <v>3.44502915</v>
      </c>
      <c r="J447" s="152" t="n">
        <v>3.44502915</v>
      </c>
      <c r="K447" s="152" t="n">
        <v>3.44502915</v>
      </c>
      <c r="L447" s="152" t="n">
        <v>3.44502915</v>
      </c>
      <c r="M447" s="152" t="n">
        <v>3.44502915</v>
      </c>
      <c r="N447" s="152" t="n">
        <v>3.44502915</v>
      </c>
      <c r="O447" s="152" t="n">
        <v>3.44502915</v>
      </c>
      <c r="P447" s="152" t="n">
        <v>3.44502915</v>
      </c>
      <c r="Q447" s="152" t="n">
        <v>3.44502915</v>
      </c>
      <c r="R447" s="152" t="n">
        <v>3.44502915</v>
      </c>
      <c r="S447" s="152" t="n">
        <v>3.44502915</v>
      </c>
      <c r="T447" s="152" t="n">
        <v>3.44502915</v>
      </c>
      <c r="U447" s="152" t="n">
        <v>3.44502915</v>
      </c>
      <c r="V447" s="152" t="n">
        <v>3.44502915</v>
      </c>
      <c r="W447" s="152" t="n">
        <v>3.44502915</v>
      </c>
      <c r="X447" s="152" t="n">
        <v>3.44502915</v>
      </c>
      <c r="Y447" s="153" t="n">
        <v>3.44502915</v>
      </c>
    </row>
    <row r="448" customFormat="false" ht="19.5" hidden="false" customHeight="true" outlineLevel="0" collapsed="false">
      <c r="A448" s="146" t="n">
        <v>10</v>
      </c>
      <c r="B448" s="147" t="n">
        <v>2656.33</v>
      </c>
      <c r="C448" s="148" t="n">
        <v>2698.26</v>
      </c>
      <c r="D448" s="148" t="n">
        <v>2720.57</v>
      </c>
      <c r="E448" s="148" t="n">
        <v>2738.44</v>
      </c>
      <c r="F448" s="148" t="n">
        <v>2732.15</v>
      </c>
      <c r="G448" s="148" t="n">
        <v>2745.2</v>
      </c>
      <c r="H448" s="148" t="n">
        <v>2733.28</v>
      </c>
      <c r="I448" s="148" t="n">
        <v>2702.68</v>
      </c>
      <c r="J448" s="148" t="n">
        <v>2657.69</v>
      </c>
      <c r="K448" s="148" t="n">
        <v>2596.95</v>
      </c>
      <c r="L448" s="148" t="n">
        <v>2565.28</v>
      </c>
      <c r="M448" s="148" t="n">
        <v>2557.61</v>
      </c>
      <c r="N448" s="148" t="n">
        <v>2568.7</v>
      </c>
      <c r="O448" s="148" t="n">
        <v>2598.63</v>
      </c>
      <c r="P448" s="148" t="n">
        <v>2615.99</v>
      </c>
      <c r="Q448" s="148" t="n">
        <v>2629.19</v>
      </c>
      <c r="R448" s="148" t="n">
        <v>2606.86</v>
      </c>
      <c r="S448" s="148" t="n">
        <v>2559.12</v>
      </c>
      <c r="T448" s="148" t="n">
        <v>2516.16</v>
      </c>
      <c r="U448" s="148" t="n">
        <v>2530.06</v>
      </c>
      <c r="V448" s="148" t="n">
        <v>2552.11</v>
      </c>
      <c r="W448" s="148" t="n">
        <v>2572.46</v>
      </c>
      <c r="X448" s="148" t="n">
        <v>2611.37</v>
      </c>
      <c r="Y448" s="149" t="n">
        <v>2643.36</v>
      </c>
    </row>
    <row r="449" customFormat="false" ht="26.25" hidden="false" customHeight="false" outlineLevel="2" collapsed="false">
      <c r="A449" s="150" t="s">
        <v>20</v>
      </c>
      <c r="B449" s="151" t="n">
        <v>1729.58365564</v>
      </c>
      <c r="C449" s="152" t="n">
        <v>1771.51988959</v>
      </c>
      <c r="D449" s="152" t="n">
        <v>1793.82180394</v>
      </c>
      <c r="E449" s="152" t="n">
        <v>1811.69547818</v>
      </c>
      <c r="F449" s="152" t="n">
        <v>1805.4095831</v>
      </c>
      <c r="G449" s="152" t="n">
        <v>1818.45006647</v>
      </c>
      <c r="H449" s="152" t="n">
        <v>1806.53073846</v>
      </c>
      <c r="I449" s="152" t="n">
        <v>1775.93617655</v>
      </c>
      <c r="J449" s="152" t="n">
        <v>1730.94867811</v>
      </c>
      <c r="K449" s="152" t="n">
        <v>1670.20298886</v>
      </c>
      <c r="L449" s="152" t="n">
        <v>1638.53120391</v>
      </c>
      <c r="M449" s="152" t="n">
        <v>1630.86085899</v>
      </c>
      <c r="N449" s="152" t="n">
        <v>1641.95628725</v>
      </c>
      <c r="O449" s="152" t="n">
        <v>1671.88276347</v>
      </c>
      <c r="P449" s="152" t="n">
        <v>1689.2489318</v>
      </c>
      <c r="Q449" s="152" t="n">
        <v>1702.4435812</v>
      </c>
      <c r="R449" s="152" t="n">
        <v>1680.11703872</v>
      </c>
      <c r="S449" s="152" t="n">
        <v>1632.37194308</v>
      </c>
      <c r="T449" s="152" t="n">
        <v>1589.41236595</v>
      </c>
      <c r="U449" s="152" t="n">
        <v>1603.31848536</v>
      </c>
      <c r="V449" s="152" t="n">
        <v>1625.36438166</v>
      </c>
      <c r="W449" s="152" t="n">
        <v>1645.7184769</v>
      </c>
      <c r="X449" s="152" t="n">
        <v>1684.62707023</v>
      </c>
      <c r="Y449" s="153" t="n">
        <v>1716.61438376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3.44502915</v>
      </c>
      <c r="C453" s="152" t="n">
        <v>3.44502915</v>
      </c>
      <c r="D453" s="152" t="n">
        <v>3.44502915</v>
      </c>
      <c r="E453" s="152" t="n">
        <v>3.44502915</v>
      </c>
      <c r="F453" s="152" t="n">
        <v>3.44502915</v>
      </c>
      <c r="G453" s="152" t="n">
        <v>3.44502915</v>
      </c>
      <c r="H453" s="152" t="n">
        <v>3.44502915</v>
      </c>
      <c r="I453" s="152" t="n">
        <v>3.44502915</v>
      </c>
      <c r="J453" s="152" t="n">
        <v>3.44502915</v>
      </c>
      <c r="K453" s="152" t="n">
        <v>3.44502915</v>
      </c>
      <c r="L453" s="152" t="n">
        <v>3.44502915</v>
      </c>
      <c r="M453" s="152" t="n">
        <v>3.44502915</v>
      </c>
      <c r="N453" s="152" t="n">
        <v>3.44502915</v>
      </c>
      <c r="O453" s="152" t="n">
        <v>3.44502915</v>
      </c>
      <c r="P453" s="152" t="n">
        <v>3.44502915</v>
      </c>
      <c r="Q453" s="152" t="n">
        <v>3.44502915</v>
      </c>
      <c r="R453" s="152" t="n">
        <v>3.44502915</v>
      </c>
      <c r="S453" s="152" t="n">
        <v>3.44502915</v>
      </c>
      <c r="T453" s="152" t="n">
        <v>3.44502915</v>
      </c>
      <c r="U453" s="152" t="n">
        <v>3.44502915</v>
      </c>
      <c r="V453" s="152" t="n">
        <v>3.44502915</v>
      </c>
      <c r="W453" s="152" t="n">
        <v>3.44502915</v>
      </c>
      <c r="X453" s="152" t="n">
        <v>3.44502915</v>
      </c>
      <c r="Y453" s="153" t="n">
        <v>3.44502915</v>
      </c>
    </row>
    <row r="454" customFormat="false" ht="19.5" hidden="false" customHeight="true" outlineLevel="0" collapsed="false">
      <c r="A454" s="146" t="n">
        <v>11</v>
      </c>
      <c r="B454" s="147" t="n">
        <v>2646.69</v>
      </c>
      <c r="C454" s="148" t="n">
        <v>2668.46</v>
      </c>
      <c r="D454" s="148" t="n">
        <v>2699.35</v>
      </c>
      <c r="E454" s="148" t="n">
        <v>2709.12</v>
      </c>
      <c r="F454" s="148" t="n">
        <v>2694.5</v>
      </c>
      <c r="G454" s="148" t="n">
        <v>2682.31</v>
      </c>
      <c r="H454" s="148" t="n">
        <v>2625.46</v>
      </c>
      <c r="I454" s="148" t="n">
        <v>2602.62</v>
      </c>
      <c r="J454" s="148" t="n">
        <v>2561.46</v>
      </c>
      <c r="K454" s="148" t="n">
        <v>2550.56</v>
      </c>
      <c r="L454" s="148" t="n">
        <v>2541.98</v>
      </c>
      <c r="M454" s="148" t="n">
        <v>2549.35</v>
      </c>
      <c r="N454" s="148" t="n">
        <v>2553.55</v>
      </c>
      <c r="O454" s="148" t="n">
        <v>2570.09</v>
      </c>
      <c r="P454" s="148" t="n">
        <v>2580.68</v>
      </c>
      <c r="Q454" s="148" t="n">
        <v>2577.61</v>
      </c>
      <c r="R454" s="148" t="n">
        <v>2567.64</v>
      </c>
      <c r="S454" s="148" t="n">
        <v>2523.99</v>
      </c>
      <c r="T454" s="148" t="n">
        <v>2495.98</v>
      </c>
      <c r="U454" s="148" t="n">
        <v>2515.56</v>
      </c>
      <c r="V454" s="148" t="n">
        <v>2535.68</v>
      </c>
      <c r="W454" s="148" t="n">
        <v>2555.05</v>
      </c>
      <c r="X454" s="148" t="n">
        <v>2575.48</v>
      </c>
      <c r="Y454" s="149" t="n">
        <v>2592.92</v>
      </c>
    </row>
    <row r="455" customFormat="false" ht="26.25" hidden="false" customHeight="false" outlineLevel="2" collapsed="false">
      <c r="A455" s="150" t="s">
        <v>20</v>
      </c>
      <c r="B455" s="151" t="n">
        <v>1719.94499008</v>
      </c>
      <c r="C455" s="152" t="n">
        <v>1741.71919847</v>
      </c>
      <c r="D455" s="152" t="n">
        <v>1772.60208421</v>
      </c>
      <c r="E455" s="152" t="n">
        <v>1782.37117373</v>
      </c>
      <c r="F455" s="152" t="n">
        <v>1767.75995279</v>
      </c>
      <c r="G455" s="152" t="n">
        <v>1755.5600302</v>
      </c>
      <c r="H455" s="152" t="n">
        <v>1698.7143567</v>
      </c>
      <c r="I455" s="152" t="n">
        <v>1675.87177225</v>
      </c>
      <c r="J455" s="152" t="n">
        <v>1634.71617676</v>
      </c>
      <c r="K455" s="152" t="n">
        <v>1623.81432962</v>
      </c>
      <c r="L455" s="152" t="n">
        <v>1615.2385758</v>
      </c>
      <c r="M455" s="152" t="n">
        <v>1622.60295342</v>
      </c>
      <c r="N455" s="152" t="n">
        <v>1626.80645966</v>
      </c>
      <c r="O455" s="152" t="n">
        <v>1643.3403559</v>
      </c>
      <c r="P455" s="152" t="n">
        <v>1653.93251002</v>
      </c>
      <c r="Q455" s="152" t="n">
        <v>1650.86622299</v>
      </c>
      <c r="R455" s="152" t="n">
        <v>1640.89574731</v>
      </c>
      <c r="S455" s="152" t="n">
        <v>1597.24131829</v>
      </c>
      <c r="T455" s="152" t="n">
        <v>1569.2316591</v>
      </c>
      <c r="U455" s="152" t="n">
        <v>1588.81074865</v>
      </c>
      <c r="V455" s="152" t="n">
        <v>1608.93865297</v>
      </c>
      <c r="W455" s="152" t="n">
        <v>1628.30125074</v>
      </c>
      <c r="X455" s="152" t="n">
        <v>1648.73314118</v>
      </c>
      <c r="Y455" s="153" t="n">
        <v>1666.17045147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3.44502915</v>
      </c>
      <c r="C459" s="152" t="n">
        <v>3.44502915</v>
      </c>
      <c r="D459" s="152" t="n">
        <v>3.44502915</v>
      </c>
      <c r="E459" s="152" t="n">
        <v>3.44502915</v>
      </c>
      <c r="F459" s="152" t="n">
        <v>3.44502915</v>
      </c>
      <c r="G459" s="152" t="n">
        <v>3.44502915</v>
      </c>
      <c r="H459" s="152" t="n">
        <v>3.44502915</v>
      </c>
      <c r="I459" s="152" t="n">
        <v>3.44502915</v>
      </c>
      <c r="J459" s="152" t="n">
        <v>3.44502915</v>
      </c>
      <c r="K459" s="152" t="n">
        <v>3.44502915</v>
      </c>
      <c r="L459" s="152" t="n">
        <v>3.44502915</v>
      </c>
      <c r="M459" s="152" t="n">
        <v>3.44502915</v>
      </c>
      <c r="N459" s="152" t="n">
        <v>3.44502915</v>
      </c>
      <c r="O459" s="152" t="n">
        <v>3.44502915</v>
      </c>
      <c r="P459" s="152" t="n">
        <v>3.44502915</v>
      </c>
      <c r="Q459" s="152" t="n">
        <v>3.44502915</v>
      </c>
      <c r="R459" s="152" t="n">
        <v>3.44502915</v>
      </c>
      <c r="S459" s="152" t="n">
        <v>3.44502915</v>
      </c>
      <c r="T459" s="152" t="n">
        <v>3.44502915</v>
      </c>
      <c r="U459" s="152" t="n">
        <v>3.44502915</v>
      </c>
      <c r="V459" s="152" t="n">
        <v>3.44502915</v>
      </c>
      <c r="W459" s="152" t="n">
        <v>3.44502915</v>
      </c>
      <c r="X459" s="152" t="n">
        <v>3.44502915</v>
      </c>
      <c r="Y459" s="153" t="n">
        <v>3.44502915</v>
      </c>
    </row>
    <row r="460" customFormat="false" ht="19.5" hidden="false" customHeight="true" outlineLevel="0" collapsed="false">
      <c r="A460" s="146" t="n">
        <v>12</v>
      </c>
      <c r="B460" s="147" t="n">
        <v>2728.85</v>
      </c>
      <c r="C460" s="148" t="n">
        <v>2757.64</v>
      </c>
      <c r="D460" s="148" t="n">
        <v>2775.02</v>
      </c>
      <c r="E460" s="148" t="n">
        <v>2797.96</v>
      </c>
      <c r="F460" s="148" t="n">
        <v>2789.34</v>
      </c>
      <c r="G460" s="148" t="n">
        <v>2761.58</v>
      </c>
      <c r="H460" s="148" t="n">
        <v>2713.78</v>
      </c>
      <c r="I460" s="148" t="n">
        <v>2653.97</v>
      </c>
      <c r="J460" s="148" t="n">
        <v>2621.36</v>
      </c>
      <c r="K460" s="148" t="n">
        <v>2611.44</v>
      </c>
      <c r="L460" s="148" t="n">
        <v>2600.32</v>
      </c>
      <c r="M460" s="148" t="n">
        <v>2622.55</v>
      </c>
      <c r="N460" s="148" t="n">
        <v>2629.73</v>
      </c>
      <c r="O460" s="148" t="n">
        <v>2638.5</v>
      </c>
      <c r="P460" s="148" t="n">
        <v>2632.57</v>
      </c>
      <c r="Q460" s="148" t="n">
        <v>2650.64</v>
      </c>
      <c r="R460" s="148" t="n">
        <v>2648.9</v>
      </c>
      <c r="S460" s="148" t="n">
        <v>2604.84</v>
      </c>
      <c r="T460" s="148" t="n">
        <v>2575.56</v>
      </c>
      <c r="U460" s="148" t="n">
        <v>2588.29</v>
      </c>
      <c r="V460" s="148" t="n">
        <v>2603.15</v>
      </c>
      <c r="W460" s="148" t="n">
        <v>2617.91</v>
      </c>
      <c r="X460" s="148" t="n">
        <v>2648.62</v>
      </c>
      <c r="Y460" s="149" t="n">
        <v>2673.56</v>
      </c>
    </row>
    <row r="461" customFormat="false" ht="26.25" hidden="false" customHeight="false" outlineLevel="2" collapsed="false">
      <c r="A461" s="150" t="s">
        <v>20</v>
      </c>
      <c r="B461" s="151" t="n">
        <v>1802.10607135</v>
      </c>
      <c r="C461" s="152" t="n">
        <v>1830.89929962</v>
      </c>
      <c r="D461" s="152" t="n">
        <v>1848.27181145</v>
      </c>
      <c r="E461" s="152" t="n">
        <v>1871.21842563</v>
      </c>
      <c r="F461" s="152" t="n">
        <v>1862.59439103</v>
      </c>
      <c r="G461" s="152" t="n">
        <v>1834.83546328</v>
      </c>
      <c r="H461" s="152" t="n">
        <v>1787.03322431</v>
      </c>
      <c r="I461" s="152" t="n">
        <v>1727.22270968</v>
      </c>
      <c r="J461" s="152" t="n">
        <v>1694.6138573</v>
      </c>
      <c r="K461" s="152" t="n">
        <v>1684.69469334</v>
      </c>
      <c r="L461" s="152" t="n">
        <v>1673.57884291</v>
      </c>
      <c r="M461" s="152" t="n">
        <v>1695.80551276</v>
      </c>
      <c r="N461" s="152" t="n">
        <v>1702.98787656</v>
      </c>
      <c r="O461" s="152" t="n">
        <v>1711.7567798</v>
      </c>
      <c r="P461" s="152" t="n">
        <v>1705.82560521</v>
      </c>
      <c r="Q461" s="152" t="n">
        <v>1723.89137072</v>
      </c>
      <c r="R461" s="152" t="n">
        <v>1722.15276594</v>
      </c>
      <c r="S461" s="152" t="n">
        <v>1678.09088263</v>
      </c>
      <c r="T461" s="152" t="n">
        <v>1648.8117465</v>
      </c>
      <c r="U461" s="152" t="n">
        <v>1661.54856472</v>
      </c>
      <c r="V461" s="152" t="n">
        <v>1676.40112202</v>
      </c>
      <c r="W461" s="152" t="n">
        <v>1691.16083728</v>
      </c>
      <c r="X461" s="152" t="n">
        <v>1721.8704387</v>
      </c>
      <c r="Y461" s="153" t="n">
        <v>1746.81844801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3.44502915</v>
      </c>
      <c r="C465" s="152" t="n">
        <v>3.44502915</v>
      </c>
      <c r="D465" s="152" t="n">
        <v>3.44502915</v>
      </c>
      <c r="E465" s="152" t="n">
        <v>3.44502915</v>
      </c>
      <c r="F465" s="152" t="n">
        <v>3.44502915</v>
      </c>
      <c r="G465" s="152" t="n">
        <v>3.44502915</v>
      </c>
      <c r="H465" s="152" t="n">
        <v>3.44502915</v>
      </c>
      <c r="I465" s="152" t="n">
        <v>3.44502915</v>
      </c>
      <c r="J465" s="152" t="n">
        <v>3.44502915</v>
      </c>
      <c r="K465" s="152" t="n">
        <v>3.44502915</v>
      </c>
      <c r="L465" s="152" t="n">
        <v>3.44502915</v>
      </c>
      <c r="M465" s="152" t="n">
        <v>3.44502915</v>
      </c>
      <c r="N465" s="152" t="n">
        <v>3.44502915</v>
      </c>
      <c r="O465" s="152" t="n">
        <v>3.44502915</v>
      </c>
      <c r="P465" s="152" t="n">
        <v>3.44502915</v>
      </c>
      <c r="Q465" s="152" t="n">
        <v>3.44502915</v>
      </c>
      <c r="R465" s="152" t="n">
        <v>3.44502915</v>
      </c>
      <c r="S465" s="152" t="n">
        <v>3.44502915</v>
      </c>
      <c r="T465" s="152" t="n">
        <v>3.44502915</v>
      </c>
      <c r="U465" s="152" t="n">
        <v>3.44502915</v>
      </c>
      <c r="V465" s="152" t="n">
        <v>3.44502915</v>
      </c>
      <c r="W465" s="152" t="n">
        <v>3.44502915</v>
      </c>
      <c r="X465" s="152" t="n">
        <v>3.44502915</v>
      </c>
      <c r="Y465" s="153" t="n">
        <v>3.44502915</v>
      </c>
    </row>
    <row r="466" customFormat="false" ht="19.5" hidden="false" customHeight="true" outlineLevel="0" collapsed="false">
      <c r="A466" s="146" t="n">
        <v>13</v>
      </c>
      <c r="B466" s="147" t="n">
        <v>2655.46</v>
      </c>
      <c r="C466" s="148" t="n">
        <v>2681.54</v>
      </c>
      <c r="D466" s="148" t="n">
        <v>2713.84</v>
      </c>
      <c r="E466" s="148" t="n">
        <v>2728.82</v>
      </c>
      <c r="F466" s="148" t="n">
        <v>2719.57</v>
      </c>
      <c r="G466" s="148" t="n">
        <v>2694.12</v>
      </c>
      <c r="H466" s="148" t="n">
        <v>2639.02</v>
      </c>
      <c r="I466" s="148" t="n">
        <v>2550.34</v>
      </c>
      <c r="J466" s="148" t="n">
        <v>2515.95</v>
      </c>
      <c r="K466" s="148" t="n">
        <v>2550.21</v>
      </c>
      <c r="L466" s="148" t="n">
        <v>2542.55</v>
      </c>
      <c r="M466" s="148" t="n">
        <v>2569.08</v>
      </c>
      <c r="N466" s="148" t="n">
        <v>2580.86</v>
      </c>
      <c r="O466" s="148" t="n">
        <v>2593.49</v>
      </c>
      <c r="P466" s="148" t="n">
        <v>2596.77</v>
      </c>
      <c r="Q466" s="148" t="n">
        <v>2596.31</v>
      </c>
      <c r="R466" s="148" t="n">
        <v>2582.99</v>
      </c>
      <c r="S466" s="148" t="n">
        <v>2500.27</v>
      </c>
      <c r="T466" s="148" t="n">
        <v>2481.33</v>
      </c>
      <c r="U466" s="148" t="n">
        <v>2494.77</v>
      </c>
      <c r="V466" s="148" t="n">
        <v>2482.47</v>
      </c>
      <c r="W466" s="148" t="n">
        <v>2492.89</v>
      </c>
      <c r="X466" s="148" t="n">
        <v>2523.53</v>
      </c>
      <c r="Y466" s="149" t="n">
        <v>2544.23</v>
      </c>
    </row>
    <row r="467" customFormat="false" ht="26.25" hidden="false" customHeight="false" outlineLevel="2" collapsed="false">
      <c r="A467" s="150" t="s">
        <v>20</v>
      </c>
      <c r="B467" s="151" t="n">
        <v>1728.71114096</v>
      </c>
      <c r="C467" s="152" t="n">
        <v>1754.79372702</v>
      </c>
      <c r="D467" s="152" t="n">
        <v>1787.09990554</v>
      </c>
      <c r="E467" s="152" t="n">
        <v>1802.07515524</v>
      </c>
      <c r="F467" s="152" t="n">
        <v>1792.8210267</v>
      </c>
      <c r="G467" s="152" t="n">
        <v>1767.37764015</v>
      </c>
      <c r="H467" s="152" t="n">
        <v>1712.27638537</v>
      </c>
      <c r="I467" s="152" t="n">
        <v>1623.59385515</v>
      </c>
      <c r="J467" s="152" t="n">
        <v>1589.20435723</v>
      </c>
      <c r="K467" s="152" t="n">
        <v>1623.46872836</v>
      </c>
      <c r="L467" s="152" t="n">
        <v>1615.80053783</v>
      </c>
      <c r="M467" s="152" t="n">
        <v>1642.33931185</v>
      </c>
      <c r="N467" s="152" t="n">
        <v>1654.11276927</v>
      </c>
      <c r="O467" s="152" t="n">
        <v>1666.74663738</v>
      </c>
      <c r="P467" s="152" t="n">
        <v>1670.02708711</v>
      </c>
      <c r="Q467" s="152" t="n">
        <v>1669.56681976</v>
      </c>
      <c r="R467" s="152" t="n">
        <v>1656.24123038</v>
      </c>
      <c r="S467" s="152" t="n">
        <v>1573.52692169</v>
      </c>
      <c r="T467" s="152" t="n">
        <v>1554.58606561</v>
      </c>
      <c r="U467" s="152" t="n">
        <v>1568.02517465</v>
      </c>
      <c r="V467" s="152" t="n">
        <v>1555.72721857</v>
      </c>
      <c r="W467" s="152" t="n">
        <v>1566.14833415</v>
      </c>
      <c r="X467" s="152" t="n">
        <v>1596.78040211</v>
      </c>
      <c r="Y467" s="153" t="n">
        <v>1617.48891382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3.44502915</v>
      </c>
      <c r="C471" s="152" t="n">
        <v>3.44502915</v>
      </c>
      <c r="D471" s="152" t="n">
        <v>3.44502915</v>
      </c>
      <c r="E471" s="152" t="n">
        <v>3.44502915</v>
      </c>
      <c r="F471" s="152" t="n">
        <v>3.44502915</v>
      </c>
      <c r="G471" s="152" t="n">
        <v>3.44502915</v>
      </c>
      <c r="H471" s="152" t="n">
        <v>3.44502915</v>
      </c>
      <c r="I471" s="152" t="n">
        <v>3.44502915</v>
      </c>
      <c r="J471" s="152" t="n">
        <v>3.44502915</v>
      </c>
      <c r="K471" s="152" t="n">
        <v>3.44502915</v>
      </c>
      <c r="L471" s="152" t="n">
        <v>3.44502915</v>
      </c>
      <c r="M471" s="152" t="n">
        <v>3.44502915</v>
      </c>
      <c r="N471" s="152" t="n">
        <v>3.44502915</v>
      </c>
      <c r="O471" s="152" t="n">
        <v>3.44502915</v>
      </c>
      <c r="P471" s="152" t="n">
        <v>3.44502915</v>
      </c>
      <c r="Q471" s="152" t="n">
        <v>3.44502915</v>
      </c>
      <c r="R471" s="152" t="n">
        <v>3.44502915</v>
      </c>
      <c r="S471" s="152" t="n">
        <v>3.44502915</v>
      </c>
      <c r="T471" s="152" t="n">
        <v>3.44502915</v>
      </c>
      <c r="U471" s="152" t="n">
        <v>3.44502915</v>
      </c>
      <c r="V471" s="152" t="n">
        <v>3.44502915</v>
      </c>
      <c r="W471" s="152" t="n">
        <v>3.44502915</v>
      </c>
      <c r="X471" s="152" t="n">
        <v>3.44502915</v>
      </c>
      <c r="Y471" s="153" t="n">
        <v>3.44502915</v>
      </c>
    </row>
    <row r="472" customFormat="false" ht="19.5" hidden="false" customHeight="true" outlineLevel="0" collapsed="false">
      <c r="A472" s="146" t="n">
        <v>14</v>
      </c>
      <c r="B472" s="147" t="n">
        <v>2651.12</v>
      </c>
      <c r="C472" s="148" t="n">
        <v>2683.84</v>
      </c>
      <c r="D472" s="148" t="n">
        <v>2707.22</v>
      </c>
      <c r="E472" s="148" t="n">
        <v>2715.29</v>
      </c>
      <c r="F472" s="148" t="n">
        <v>2711.82</v>
      </c>
      <c r="G472" s="148" t="n">
        <v>2697.01</v>
      </c>
      <c r="H472" s="148" t="n">
        <v>2651.07</v>
      </c>
      <c r="I472" s="148" t="n">
        <v>2604.04</v>
      </c>
      <c r="J472" s="148" t="n">
        <v>2555.46</v>
      </c>
      <c r="K472" s="148" t="n">
        <v>2554.65</v>
      </c>
      <c r="L472" s="148" t="n">
        <v>2564.58</v>
      </c>
      <c r="M472" s="148" t="n">
        <v>2574.09</v>
      </c>
      <c r="N472" s="148" t="n">
        <v>2605.16</v>
      </c>
      <c r="O472" s="148" t="n">
        <v>2604.77</v>
      </c>
      <c r="P472" s="148" t="n">
        <v>2633.89</v>
      </c>
      <c r="Q472" s="148" t="n">
        <v>2627.88</v>
      </c>
      <c r="R472" s="148" t="n">
        <v>2625.28</v>
      </c>
      <c r="S472" s="148" t="n">
        <v>2612.85</v>
      </c>
      <c r="T472" s="148" t="n">
        <v>2576.09</v>
      </c>
      <c r="U472" s="148" t="n">
        <v>2558.87</v>
      </c>
      <c r="V472" s="148" t="n">
        <v>2543.07</v>
      </c>
      <c r="W472" s="148" t="n">
        <v>2570.77</v>
      </c>
      <c r="X472" s="148" t="n">
        <v>2608.03</v>
      </c>
      <c r="Y472" s="149" t="n">
        <v>2642.98</v>
      </c>
    </row>
    <row r="473" customFormat="false" ht="26.25" hidden="false" customHeight="false" outlineLevel="2" collapsed="false">
      <c r="A473" s="150" t="s">
        <v>20</v>
      </c>
      <c r="B473" s="151" t="n">
        <v>1724.37469058</v>
      </c>
      <c r="C473" s="152" t="n">
        <v>1757.08997697</v>
      </c>
      <c r="D473" s="152" t="n">
        <v>1780.47436836</v>
      </c>
      <c r="E473" s="152" t="n">
        <v>1788.54296511</v>
      </c>
      <c r="F473" s="152" t="n">
        <v>1785.0701335</v>
      </c>
      <c r="G473" s="152" t="n">
        <v>1770.26380919</v>
      </c>
      <c r="H473" s="152" t="n">
        <v>1724.3293567</v>
      </c>
      <c r="I473" s="152" t="n">
        <v>1677.29929253</v>
      </c>
      <c r="J473" s="152" t="n">
        <v>1628.71290349</v>
      </c>
      <c r="K473" s="152" t="n">
        <v>1627.9053778</v>
      </c>
      <c r="L473" s="152" t="n">
        <v>1637.83196226</v>
      </c>
      <c r="M473" s="152" t="n">
        <v>1647.34144319</v>
      </c>
      <c r="N473" s="152" t="n">
        <v>1678.41411282</v>
      </c>
      <c r="O473" s="152" t="n">
        <v>1678.02320629</v>
      </c>
      <c r="P473" s="152" t="n">
        <v>1707.14330911</v>
      </c>
      <c r="Q473" s="152" t="n">
        <v>1701.13867389</v>
      </c>
      <c r="R473" s="152" t="n">
        <v>1698.53831307</v>
      </c>
      <c r="S473" s="152" t="n">
        <v>1686.10156413</v>
      </c>
      <c r="T473" s="152" t="n">
        <v>1649.34234601</v>
      </c>
      <c r="U473" s="152" t="n">
        <v>1632.12945551</v>
      </c>
      <c r="V473" s="152" t="n">
        <v>1616.32818381</v>
      </c>
      <c r="W473" s="152" t="n">
        <v>1644.02230797</v>
      </c>
      <c r="X473" s="152" t="n">
        <v>1681.28313221</v>
      </c>
      <c r="Y473" s="153" t="n">
        <v>1716.23476836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3.44502915</v>
      </c>
      <c r="C477" s="152" t="n">
        <v>3.44502915</v>
      </c>
      <c r="D477" s="152" t="n">
        <v>3.44502915</v>
      </c>
      <c r="E477" s="152" t="n">
        <v>3.44502915</v>
      </c>
      <c r="F477" s="152" t="n">
        <v>3.44502915</v>
      </c>
      <c r="G477" s="152" t="n">
        <v>3.44502915</v>
      </c>
      <c r="H477" s="152" t="n">
        <v>3.44502915</v>
      </c>
      <c r="I477" s="152" t="n">
        <v>3.44502915</v>
      </c>
      <c r="J477" s="152" t="n">
        <v>3.44502915</v>
      </c>
      <c r="K477" s="152" t="n">
        <v>3.44502915</v>
      </c>
      <c r="L477" s="152" t="n">
        <v>3.44502915</v>
      </c>
      <c r="M477" s="152" t="n">
        <v>3.44502915</v>
      </c>
      <c r="N477" s="152" t="n">
        <v>3.44502915</v>
      </c>
      <c r="O477" s="152" t="n">
        <v>3.44502915</v>
      </c>
      <c r="P477" s="152" t="n">
        <v>3.44502915</v>
      </c>
      <c r="Q477" s="152" t="n">
        <v>3.44502915</v>
      </c>
      <c r="R477" s="152" t="n">
        <v>3.44502915</v>
      </c>
      <c r="S477" s="152" t="n">
        <v>3.44502915</v>
      </c>
      <c r="T477" s="152" t="n">
        <v>3.44502915</v>
      </c>
      <c r="U477" s="152" t="n">
        <v>3.44502915</v>
      </c>
      <c r="V477" s="152" t="n">
        <v>3.44502915</v>
      </c>
      <c r="W477" s="152" t="n">
        <v>3.44502915</v>
      </c>
      <c r="X477" s="152" t="n">
        <v>3.44502915</v>
      </c>
      <c r="Y477" s="153" t="n">
        <v>3.44502915</v>
      </c>
    </row>
    <row r="478" customFormat="false" ht="19.5" hidden="false" customHeight="true" outlineLevel="0" collapsed="false">
      <c r="A478" s="146" t="n">
        <v>15</v>
      </c>
      <c r="B478" s="147" t="n">
        <v>2660.46</v>
      </c>
      <c r="C478" s="148" t="n">
        <v>2695.11</v>
      </c>
      <c r="D478" s="148" t="n">
        <v>2710.61</v>
      </c>
      <c r="E478" s="148" t="n">
        <v>2722.18</v>
      </c>
      <c r="F478" s="148" t="n">
        <v>2723.87</v>
      </c>
      <c r="G478" s="148" t="n">
        <v>2711.51</v>
      </c>
      <c r="H478" s="148" t="n">
        <v>2653.12</v>
      </c>
      <c r="I478" s="148" t="n">
        <v>2641.39</v>
      </c>
      <c r="J478" s="148" t="n">
        <v>2601.24</v>
      </c>
      <c r="K478" s="148" t="n">
        <v>2578.7</v>
      </c>
      <c r="L478" s="148" t="n">
        <v>2579.37</v>
      </c>
      <c r="M478" s="148" t="n">
        <v>2598.51</v>
      </c>
      <c r="N478" s="148" t="n">
        <v>2601.29</v>
      </c>
      <c r="O478" s="148" t="n">
        <v>2618.92</v>
      </c>
      <c r="P478" s="148" t="n">
        <v>2621.94</v>
      </c>
      <c r="Q478" s="148" t="n">
        <v>2634.38</v>
      </c>
      <c r="R478" s="148" t="n">
        <v>2620.98</v>
      </c>
      <c r="S478" s="148" t="n">
        <v>2577.66</v>
      </c>
      <c r="T478" s="148" t="n">
        <v>2558.89</v>
      </c>
      <c r="U478" s="148" t="n">
        <v>2577.06</v>
      </c>
      <c r="V478" s="148" t="n">
        <v>2588.53</v>
      </c>
      <c r="W478" s="148" t="n">
        <v>2595.55</v>
      </c>
      <c r="X478" s="148" t="n">
        <v>2609.82</v>
      </c>
      <c r="Y478" s="149" t="n">
        <v>2639.99</v>
      </c>
    </row>
    <row r="479" customFormat="false" ht="26.25" hidden="false" customHeight="false" outlineLevel="2" collapsed="false">
      <c r="A479" s="150" t="s">
        <v>20</v>
      </c>
      <c r="B479" s="151" t="n">
        <v>1733.71224782</v>
      </c>
      <c r="C479" s="152" t="n">
        <v>1768.36573597</v>
      </c>
      <c r="D479" s="152" t="n">
        <v>1783.86473983</v>
      </c>
      <c r="E479" s="152" t="n">
        <v>1795.43395156</v>
      </c>
      <c r="F479" s="152" t="n">
        <v>1797.1294437</v>
      </c>
      <c r="G479" s="152" t="n">
        <v>1784.76698785</v>
      </c>
      <c r="H479" s="152" t="n">
        <v>1726.3793969</v>
      </c>
      <c r="I479" s="152" t="n">
        <v>1714.64988474</v>
      </c>
      <c r="J479" s="152" t="n">
        <v>1674.49581434</v>
      </c>
      <c r="K479" s="152" t="n">
        <v>1651.95762453</v>
      </c>
      <c r="L479" s="152" t="n">
        <v>1652.62607877</v>
      </c>
      <c r="M479" s="152" t="n">
        <v>1671.76915345</v>
      </c>
      <c r="N479" s="152" t="n">
        <v>1674.5450313</v>
      </c>
      <c r="O479" s="152" t="n">
        <v>1692.17325659</v>
      </c>
      <c r="P479" s="152" t="n">
        <v>1695.1948867</v>
      </c>
      <c r="Q479" s="152" t="n">
        <v>1707.63715412</v>
      </c>
      <c r="R479" s="152" t="n">
        <v>1694.23477457</v>
      </c>
      <c r="S479" s="152" t="n">
        <v>1650.91133893</v>
      </c>
      <c r="T479" s="152" t="n">
        <v>1632.1440866</v>
      </c>
      <c r="U479" s="152" t="n">
        <v>1650.3131582</v>
      </c>
      <c r="V479" s="152" t="n">
        <v>1661.78631713</v>
      </c>
      <c r="W479" s="152" t="n">
        <v>1668.80498275</v>
      </c>
      <c r="X479" s="152" t="n">
        <v>1683.07384784</v>
      </c>
      <c r="Y479" s="153" t="n">
        <v>1713.24636406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3.44502915</v>
      </c>
      <c r="C483" s="152" t="n">
        <v>3.44502915</v>
      </c>
      <c r="D483" s="152" t="n">
        <v>3.44502915</v>
      </c>
      <c r="E483" s="152" t="n">
        <v>3.44502915</v>
      </c>
      <c r="F483" s="152" t="n">
        <v>3.44502915</v>
      </c>
      <c r="G483" s="152" t="n">
        <v>3.44502915</v>
      </c>
      <c r="H483" s="152" t="n">
        <v>3.44502915</v>
      </c>
      <c r="I483" s="152" t="n">
        <v>3.44502915</v>
      </c>
      <c r="J483" s="152" t="n">
        <v>3.44502915</v>
      </c>
      <c r="K483" s="152" t="n">
        <v>3.44502915</v>
      </c>
      <c r="L483" s="152" t="n">
        <v>3.44502915</v>
      </c>
      <c r="M483" s="152" t="n">
        <v>3.44502915</v>
      </c>
      <c r="N483" s="152" t="n">
        <v>3.44502915</v>
      </c>
      <c r="O483" s="152" t="n">
        <v>3.44502915</v>
      </c>
      <c r="P483" s="152" t="n">
        <v>3.44502915</v>
      </c>
      <c r="Q483" s="152" t="n">
        <v>3.44502915</v>
      </c>
      <c r="R483" s="152" t="n">
        <v>3.44502915</v>
      </c>
      <c r="S483" s="152" t="n">
        <v>3.44502915</v>
      </c>
      <c r="T483" s="152" t="n">
        <v>3.44502915</v>
      </c>
      <c r="U483" s="152" t="n">
        <v>3.44502915</v>
      </c>
      <c r="V483" s="152" t="n">
        <v>3.44502915</v>
      </c>
      <c r="W483" s="152" t="n">
        <v>3.44502915</v>
      </c>
      <c r="X483" s="152" t="n">
        <v>3.44502915</v>
      </c>
      <c r="Y483" s="153" t="n">
        <v>3.44502915</v>
      </c>
    </row>
    <row r="484" customFormat="false" ht="19.5" hidden="false" customHeight="true" outlineLevel="0" collapsed="false">
      <c r="A484" s="146" t="n">
        <v>16</v>
      </c>
      <c r="B484" s="147" t="n">
        <v>2642.34</v>
      </c>
      <c r="C484" s="148" t="n">
        <v>2675.09</v>
      </c>
      <c r="D484" s="148" t="n">
        <v>2716.98</v>
      </c>
      <c r="E484" s="148" t="n">
        <v>2726.12</v>
      </c>
      <c r="F484" s="148" t="n">
        <v>2717.82</v>
      </c>
      <c r="G484" s="148" t="n">
        <v>2714.17</v>
      </c>
      <c r="H484" s="148" t="n">
        <v>2672.29</v>
      </c>
      <c r="I484" s="148" t="n">
        <v>2644.7</v>
      </c>
      <c r="J484" s="148" t="n">
        <v>2608.05</v>
      </c>
      <c r="K484" s="148" t="n">
        <v>2565.43</v>
      </c>
      <c r="L484" s="148" t="n">
        <v>2527.64</v>
      </c>
      <c r="M484" s="148" t="n">
        <v>2506.31</v>
      </c>
      <c r="N484" s="148" t="n">
        <v>2529.33</v>
      </c>
      <c r="O484" s="148" t="n">
        <v>2540.33</v>
      </c>
      <c r="P484" s="148" t="n">
        <v>2530.76</v>
      </c>
      <c r="Q484" s="148" t="n">
        <v>2543.51</v>
      </c>
      <c r="R484" s="148" t="n">
        <v>2562.86</v>
      </c>
      <c r="S484" s="148" t="n">
        <v>2528.41</v>
      </c>
      <c r="T484" s="148" t="n">
        <v>2506.09</v>
      </c>
      <c r="U484" s="148" t="n">
        <v>2532.78</v>
      </c>
      <c r="V484" s="148" t="n">
        <v>2529.1</v>
      </c>
      <c r="W484" s="148" t="n">
        <v>2530.88</v>
      </c>
      <c r="X484" s="148" t="n">
        <v>2558.54</v>
      </c>
      <c r="Y484" s="149" t="n">
        <v>2591.34</v>
      </c>
    </row>
    <row r="485" customFormat="false" ht="26.25" hidden="false" customHeight="false" outlineLevel="2" collapsed="false">
      <c r="A485" s="150" t="s">
        <v>20</v>
      </c>
      <c r="B485" s="151" t="n">
        <v>1715.59020198</v>
      </c>
      <c r="C485" s="152" t="n">
        <v>1748.34834845</v>
      </c>
      <c r="D485" s="152" t="n">
        <v>1790.23129028</v>
      </c>
      <c r="E485" s="152" t="n">
        <v>1799.37717856</v>
      </c>
      <c r="F485" s="152" t="n">
        <v>1791.07782775</v>
      </c>
      <c r="G485" s="152" t="n">
        <v>1787.42135865</v>
      </c>
      <c r="H485" s="152" t="n">
        <v>1745.5455831</v>
      </c>
      <c r="I485" s="152" t="n">
        <v>1717.95300869</v>
      </c>
      <c r="J485" s="152" t="n">
        <v>1681.30606666</v>
      </c>
      <c r="K485" s="152" t="n">
        <v>1638.68562953</v>
      </c>
      <c r="L485" s="152" t="n">
        <v>1600.89063802</v>
      </c>
      <c r="M485" s="152" t="n">
        <v>1579.56300838</v>
      </c>
      <c r="N485" s="152" t="n">
        <v>1602.58611756</v>
      </c>
      <c r="O485" s="152" t="n">
        <v>1613.58958176</v>
      </c>
      <c r="P485" s="152" t="n">
        <v>1604.01093579</v>
      </c>
      <c r="Q485" s="152" t="n">
        <v>1616.76471032</v>
      </c>
      <c r="R485" s="152" t="n">
        <v>1636.11234705</v>
      </c>
      <c r="S485" s="152" t="n">
        <v>1601.6670093</v>
      </c>
      <c r="T485" s="152" t="n">
        <v>1579.34978355</v>
      </c>
      <c r="U485" s="152" t="n">
        <v>1606.0332803</v>
      </c>
      <c r="V485" s="152" t="n">
        <v>1602.35347143</v>
      </c>
      <c r="W485" s="152" t="n">
        <v>1604.13088666</v>
      </c>
      <c r="X485" s="152" t="n">
        <v>1631.79633074</v>
      </c>
      <c r="Y485" s="153" t="n">
        <v>1664.59287239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3.44502915</v>
      </c>
      <c r="C489" s="152" t="n">
        <v>3.44502915</v>
      </c>
      <c r="D489" s="152" t="n">
        <v>3.44502915</v>
      </c>
      <c r="E489" s="152" t="n">
        <v>3.44502915</v>
      </c>
      <c r="F489" s="152" t="n">
        <v>3.44502915</v>
      </c>
      <c r="G489" s="152" t="n">
        <v>3.44502915</v>
      </c>
      <c r="H489" s="152" t="n">
        <v>3.44502915</v>
      </c>
      <c r="I489" s="152" t="n">
        <v>3.44502915</v>
      </c>
      <c r="J489" s="152" t="n">
        <v>3.44502915</v>
      </c>
      <c r="K489" s="152" t="n">
        <v>3.44502915</v>
      </c>
      <c r="L489" s="152" t="n">
        <v>3.44502915</v>
      </c>
      <c r="M489" s="152" t="n">
        <v>3.44502915</v>
      </c>
      <c r="N489" s="152" t="n">
        <v>3.44502915</v>
      </c>
      <c r="O489" s="152" t="n">
        <v>3.44502915</v>
      </c>
      <c r="P489" s="152" t="n">
        <v>3.44502915</v>
      </c>
      <c r="Q489" s="152" t="n">
        <v>3.44502915</v>
      </c>
      <c r="R489" s="152" t="n">
        <v>3.44502915</v>
      </c>
      <c r="S489" s="152" t="n">
        <v>3.44502915</v>
      </c>
      <c r="T489" s="152" t="n">
        <v>3.44502915</v>
      </c>
      <c r="U489" s="152" t="n">
        <v>3.44502915</v>
      </c>
      <c r="V489" s="152" t="n">
        <v>3.44502915</v>
      </c>
      <c r="W489" s="152" t="n">
        <v>3.44502915</v>
      </c>
      <c r="X489" s="152" t="n">
        <v>3.44502915</v>
      </c>
      <c r="Y489" s="153" t="n">
        <v>3.44502915</v>
      </c>
    </row>
    <row r="490" customFormat="false" ht="19.5" hidden="false" customHeight="true" outlineLevel="0" collapsed="false">
      <c r="A490" s="146" t="n">
        <v>17</v>
      </c>
      <c r="B490" s="147" t="n">
        <v>2662.65</v>
      </c>
      <c r="C490" s="148" t="n">
        <v>2673.56</v>
      </c>
      <c r="D490" s="148" t="n">
        <v>2709.84</v>
      </c>
      <c r="E490" s="148" t="n">
        <v>2711.5</v>
      </c>
      <c r="F490" s="148" t="n">
        <v>2708.97</v>
      </c>
      <c r="G490" s="148" t="n">
        <v>2711.47</v>
      </c>
      <c r="H490" s="148" t="n">
        <v>2697.37</v>
      </c>
      <c r="I490" s="148" t="n">
        <v>2690.84</v>
      </c>
      <c r="J490" s="148" t="n">
        <v>2657.11</v>
      </c>
      <c r="K490" s="148" t="n">
        <v>2619.89</v>
      </c>
      <c r="L490" s="148" t="n">
        <v>2576.35</v>
      </c>
      <c r="M490" s="148" t="n">
        <v>2561.68</v>
      </c>
      <c r="N490" s="148" t="n">
        <v>2576.61</v>
      </c>
      <c r="O490" s="148" t="n">
        <v>2584.53</v>
      </c>
      <c r="P490" s="148" t="n">
        <v>2583.65</v>
      </c>
      <c r="Q490" s="148" t="n">
        <v>2591.05</v>
      </c>
      <c r="R490" s="148" t="n">
        <v>2599.53</v>
      </c>
      <c r="S490" s="148" t="n">
        <v>2558.53</v>
      </c>
      <c r="T490" s="148" t="n">
        <v>2518.15</v>
      </c>
      <c r="U490" s="148" t="n">
        <v>2515.39</v>
      </c>
      <c r="V490" s="148" t="n">
        <v>2543.61</v>
      </c>
      <c r="W490" s="148" t="n">
        <v>2542.26</v>
      </c>
      <c r="X490" s="148" t="n">
        <v>2579.31</v>
      </c>
      <c r="Y490" s="149" t="n">
        <v>2618.61</v>
      </c>
    </row>
    <row r="491" customFormat="false" ht="26.25" hidden="false" customHeight="false" outlineLevel="2" collapsed="false">
      <c r="A491" s="150" t="s">
        <v>20</v>
      </c>
      <c r="B491" s="151" t="n">
        <v>1735.90963392</v>
      </c>
      <c r="C491" s="152" t="n">
        <v>1746.81910109</v>
      </c>
      <c r="D491" s="152" t="n">
        <v>1783.09606629</v>
      </c>
      <c r="E491" s="152" t="n">
        <v>1784.75587022</v>
      </c>
      <c r="F491" s="152" t="n">
        <v>1782.22770295</v>
      </c>
      <c r="G491" s="152" t="n">
        <v>1784.72299704</v>
      </c>
      <c r="H491" s="152" t="n">
        <v>1770.62133566</v>
      </c>
      <c r="I491" s="152" t="n">
        <v>1764.09738828</v>
      </c>
      <c r="J491" s="152" t="n">
        <v>1730.36279373</v>
      </c>
      <c r="K491" s="152" t="n">
        <v>1693.1491871</v>
      </c>
      <c r="L491" s="152" t="n">
        <v>1649.60145602</v>
      </c>
      <c r="M491" s="152" t="n">
        <v>1634.93204795</v>
      </c>
      <c r="N491" s="152" t="n">
        <v>1649.86237407</v>
      </c>
      <c r="O491" s="152" t="n">
        <v>1657.78894645</v>
      </c>
      <c r="P491" s="152" t="n">
        <v>1656.90974409</v>
      </c>
      <c r="Q491" s="152" t="n">
        <v>1664.30522275</v>
      </c>
      <c r="R491" s="152" t="n">
        <v>1672.78302783</v>
      </c>
      <c r="S491" s="152" t="n">
        <v>1631.78054947</v>
      </c>
      <c r="T491" s="152" t="n">
        <v>1591.40928505</v>
      </c>
      <c r="U491" s="152" t="n">
        <v>1588.64402088</v>
      </c>
      <c r="V491" s="152" t="n">
        <v>1616.86724178</v>
      </c>
      <c r="W491" s="152" t="n">
        <v>1615.51890453</v>
      </c>
      <c r="X491" s="152" t="n">
        <v>1652.56000201</v>
      </c>
      <c r="Y491" s="153" t="n">
        <v>1691.86193944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3.44502915</v>
      </c>
      <c r="C495" s="152" t="n">
        <v>3.44502915</v>
      </c>
      <c r="D495" s="152" t="n">
        <v>3.44502915</v>
      </c>
      <c r="E495" s="152" t="n">
        <v>3.44502915</v>
      </c>
      <c r="F495" s="152" t="n">
        <v>3.44502915</v>
      </c>
      <c r="G495" s="152" t="n">
        <v>3.44502915</v>
      </c>
      <c r="H495" s="152" t="n">
        <v>3.44502915</v>
      </c>
      <c r="I495" s="152" t="n">
        <v>3.44502915</v>
      </c>
      <c r="J495" s="152" t="n">
        <v>3.44502915</v>
      </c>
      <c r="K495" s="152" t="n">
        <v>3.44502915</v>
      </c>
      <c r="L495" s="152" t="n">
        <v>3.44502915</v>
      </c>
      <c r="M495" s="152" t="n">
        <v>3.44502915</v>
      </c>
      <c r="N495" s="152" t="n">
        <v>3.44502915</v>
      </c>
      <c r="O495" s="152" t="n">
        <v>3.44502915</v>
      </c>
      <c r="P495" s="152" t="n">
        <v>3.44502915</v>
      </c>
      <c r="Q495" s="152" t="n">
        <v>3.44502915</v>
      </c>
      <c r="R495" s="152" t="n">
        <v>3.44502915</v>
      </c>
      <c r="S495" s="152" t="n">
        <v>3.44502915</v>
      </c>
      <c r="T495" s="152" t="n">
        <v>3.44502915</v>
      </c>
      <c r="U495" s="152" t="n">
        <v>3.44502915</v>
      </c>
      <c r="V495" s="152" t="n">
        <v>3.44502915</v>
      </c>
      <c r="W495" s="152" t="n">
        <v>3.44502915</v>
      </c>
      <c r="X495" s="152" t="n">
        <v>3.44502915</v>
      </c>
      <c r="Y495" s="153" t="n">
        <v>3.44502915</v>
      </c>
    </row>
    <row r="496" customFormat="false" ht="19.5" hidden="false" customHeight="true" outlineLevel="0" collapsed="false">
      <c r="A496" s="146" t="n">
        <v>18</v>
      </c>
      <c r="B496" s="147" t="n">
        <v>2535.86</v>
      </c>
      <c r="C496" s="148" t="n">
        <v>2568.97</v>
      </c>
      <c r="D496" s="148" t="n">
        <v>2595.63</v>
      </c>
      <c r="E496" s="148" t="n">
        <v>2608.02</v>
      </c>
      <c r="F496" s="148" t="n">
        <v>2611.61</v>
      </c>
      <c r="G496" s="148" t="n">
        <v>2591.4</v>
      </c>
      <c r="H496" s="148" t="n">
        <v>2544.27</v>
      </c>
      <c r="I496" s="148" t="n">
        <v>2497.62</v>
      </c>
      <c r="J496" s="148" t="n">
        <v>2473.32</v>
      </c>
      <c r="K496" s="148" t="n">
        <v>2439.87</v>
      </c>
      <c r="L496" s="148" t="n">
        <v>2427.49</v>
      </c>
      <c r="M496" s="148" t="n">
        <v>2450.26</v>
      </c>
      <c r="N496" s="148" t="n">
        <v>2457.67</v>
      </c>
      <c r="O496" s="148" t="n">
        <v>2467.52</v>
      </c>
      <c r="P496" s="148" t="n">
        <v>2482.27</v>
      </c>
      <c r="Q496" s="148" t="n">
        <v>2487.76</v>
      </c>
      <c r="R496" s="148" t="n">
        <v>2486.14</v>
      </c>
      <c r="S496" s="148" t="n">
        <v>2461.37</v>
      </c>
      <c r="T496" s="148" t="n">
        <v>2430.87</v>
      </c>
      <c r="U496" s="148" t="n">
        <v>2419.38</v>
      </c>
      <c r="V496" s="148" t="n">
        <v>2448.57</v>
      </c>
      <c r="W496" s="148" t="n">
        <v>2428.64</v>
      </c>
      <c r="X496" s="148" t="n">
        <v>2469.12</v>
      </c>
      <c r="Y496" s="149" t="n">
        <v>2495.44</v>
      </c>
    </row>
    <row r="497" customFormat="false" ht="26.25" hidden="false" customHeight="false" outlineLevel="2" collapsed="false">
      <c r="A497" s="150" t="s">
        <v>20</v>
      </c>
      <c r="B497" s="151" t="n">
        <v>1609.11174886</v>
      </c>
      <c r="C497" s="152" t="n">
        <v>1642.22683757</v>
      </c>
      <c r="D497" s="152" t="n">
        <v>1668.88169207</v>
      </c>
      <c r="E497" s="152" t="n">
        <v>1681.2757199</v>
      </c>
      <c r="F497" s="152" t="n">
        <v>1684.86892072</v>
      </c>
      <c r="G497" s="152" t="n">
        <v>1664.65304145</v>
      </c>
      <c r="H497" s="152" t="n">
        <v>1617.52454544</v>
      </c>
      <c r="I497" s="152" t="n">
        <v>1570.87217837</v>
      </c>
      <c r="J497" s="152" t="n">
        <v>1546.57497004</v>
      </c>
      <c r="K497" s="152" t="n">
        <v>1513.12852571</v>
      </c>
      <c r="L497" s="152" t="n">
        <v>1500.74273102</v>
      </c>
      <c r="M497" s="152" t="n">
        <v>1523.5115962</v>
      </c>
      <c r="N497" s="152" t="n">
        <v>1530.92168439</v>
      </c>
      <c r="O497" s="152" t="n">
        <v>1540.77644095</v>
      </c>
      <c r="P497" s="152" t="n">
        <v>1555.52557656</v>
      </c>
      <c r="Q497" s="152" t="n">
        <v>1561.01388375</v>
      </c>
      <c r="R497" s="152" t="n">
        <v>1559.39263416</v>
      </c>
      <c r="S497" s="152" t="n">
        <v>1534.62405975</v>
      </c>
      <c r="T497" s="152" t="n">
        <v>1504.12003677</v>
      </c>
      <c r="U497" s="152" t="n">
        <v>1492.63840126</v>
      </c>
      <c r="V497" s="152" t="n">
        <v>1521.82314325</v>
      </c>
      <c r="W497" s="152" t="n">
        <v>1501.89919776</v>
      </c>
      <c r="X497" s="152" t="n">
        <v>1542.3704134</v>
      </c>
      <c r="Y497" s="153" t="n">
        <v>1568.69327489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3.44502915</v>
      </c>
      <c r="C501" s="152" t="n">
        <v>3.44502915</v>
      </c>
      <c r="D501" s="152" t="n">
        <v>3.44502915</v>
      </c>
      <c r="E501" s="152" t="n">
        <v>3.44502915</v>
      </c>
      <c r="F501" s="152" t="n">
        <v>3.44502915</v>
      </c>
      <c r="G501" s="152" t="n">
        <v>3.44502915</v>
      </c>
      <c r="H501" s="152" t="n">
        <v>3.44502915</v>
      </c>
      <c r="I501" s="152" t="n">
        <v>3.44502915</v>
      </c>
      <c r="J501" s="152" t="n">
        <v>3.44502915</v>
      </c>
      <c r="K501" s="152" t="n">
        <v>3.44502915</v>
      </c>
      <c r="L501" s="152" t="n">
        <v>3.44502915</v>
      </c>
      <c r="M501" s="152" t="n">
        <v>3.44502915</v>
      </c>
      <c r="N501" s="152" t="n">
        <v>3.44502915</v>
      </c>
      <c r="O501" s="152" t="n">
        <v>3.44502915</v>
      </c>
      <c r="P501" s="152" t="n">
        <v>3.44502915</v>
      </c>
      <c r="Q501" s="152" t="n">
        <v>3.44502915</v>
      </c>
      <c r="R501" s="152" t="n">
        <v>3.44502915</v>
      </c>
      <c r="S501" s="152" t="n">
        <v>3.44502915</v>
      </c>
      <c r="T501" s="152" t="n">
        <v>3.44502915</v>
      </c>
      <c r="U501" s="152" t="n">
        <v>3.44502915</v>
      </c>
      <c r="V501" s="152" t="n">
        <v>3.44502915</v>
      </c>
      <c r="W501" s="152" t="n">
        <v>3.44502915</v>
      </c>
      <c r="X501" s="152" t="n">
        <v>3.44502915</v>
      </c>
      <c r="Y501" s="153" t="n">
        <v>3.44502915</v>
      </c>
    </row>
    <row r="502" customFormat="false" ht="19.5" hidden="false" customHeight="true" outlineLevel="0" collapsed="false">
      <c r="A502" s="146" t="n">
        <v>19</v>
      </c>
      <c r="B502" s="147" t="n">
        <v>2535.09</v>
      </c>
      <c r="C502" s="148" t="n">
        <v>2615.42</v>
      </c>
      <c r="D502" s="148" t="n">
        <v>2654.46</v>
      </c>
      <c r="E502" s="148" t="n">
        <v>2669.52</v>
      </c>
      <c r="F502" s="148" t="n">
        <v>2663.01</v>
      </c>
      <c r="G502" s="148" t="n">
        <v>2648.03</v>
      </c>
      <c r="H502" s="148" t="n">
        <v>2582.26</v>
      </c>
      <c r="I502" s="148" t="n">
        <v>2529.48</v>
      </c>
      <c r="J502" s="148" t="n">
        <v>2511.13</v>
      </c>
      <c r="K502" s="148" t="n">
        <v>2477.96</v>
      </c>
      <c r="L502" s="148" t="n">
        <v>2463.5</v>
      </c>
      <c r="M502" s="148" t="n">
        <v>2486.76</v>
      </c>
      <c r="N502" s="148" t="n">
        <v>2502.25</v>
      </c>
      <c r="O502" s="148" t="n">
        <v>2511.94</v>
      </c>
      <c r="P502" s="148" t="n">
        <v>2520.3</v>
      </c>
      <c r="Q502" s="148" t="n">
        <v>2528.73</v>
      </c>
      <c r="R502" s="148" t="n">
        <v>2522.19</v>
      </c>
      <c r="S502" s="148" t="n">
        <v>2481.41</v>
      </c>
      <c r="T502" s="148" t="n">
        <v>2454.1</v>
      </c>
      <c r="U502" s="148" t="n">
        <v>2464.01</v>
      </c>
      <c r="V502" s="148" t="n">
        <v>2485.69</v>
      </c>
      <c r="W502" s="148" t="n">
        <v>2491.02</v>
      </c>
      <c r="X502" s="148" t="n">
        <v>2519.09</v>
      </c>
      <c r="Y502" s="149" t="n">
        <v>2557.57</v>
      </c>
    </row>
    <row r="503" customFormat="false" ht="26.25" hidden="false" customHeight="false" outlineLevel="2" collapsed="false">
      <c r="A503" s="150" t="s">
        <v>20</v>
      </c>
      <c r="B503" s="151" t="n">
        <v>1608.34030502</v>
      </c>
      <c r="C503" s="152" t="n">
        <v>1688.67266769</v>
      </c>
      <c r="D503" s="152" t="n">
        <v>1727.71217678</v>
      </c>
      <c r="E503" s="152" t="n">
        <v>1742.77294565</v>
      </c>
      <c r="F503" s="152" t="n">
        <v>1736.26557105</v>
      </c>
      <c r="G503" s="152" t="n">
        <v>1721.28331297</v>
      </c>
      <c r="H503" s="152" t="n">
        <v>1655.51692796</v>
      </c>
      <c r="I503" s="152" t="n">
        <v>1602.73548638</v>
      </c>
      <c r="J503" s="152" t="n">
        <v>1584.38397515</v>
      </c>
      <c r="K503" s="152" t="n">
        <v>1551.21202744</v>
      </c>
      <c r="L503" s="152" t="n">
        <v>1536.75938335</v>
      </c>
      <c r="M503" s="152" t="n">
        <v>1560.01245364</v>
      </c>
      <c r="N503" s="152" t="n">
        <v>1575.5061759</v>
      </c>
      <c r="O503" s="152" t="n">
        <v>1585.19884097</v>
      </c>
      <c r="P503" s="152" t="n">
        <v>1593.55903487</v>
      </c>
      <c r="Q503" s="152" t="n">
        <v>1601.98919132</v>
      </c>
      <c r="R503" s="152" t="n">
        <v>1595.44084251</v>
      </c>
      <c r="S503" s="152" t="n">
        <v>1554.66818286</v>
      </c>
      <c r="T503" s="152" t="n">
        <v>1527.3542138</v>
      </c>
      <c r="U503" s="152" t="n">
        <v>1537.26476694</v>
      </c>
      <c r="V503" s="152" t="n">
        <v>1558.9430366</v>
      </c>
      <c r="W503" s="152" t="n">
        <v>1564.27549064</v>
      </c>
      <c r="X503" s="152" t="n">
        <v>1592.34914389</v>
      </c>
      <c r="Y503" s="153" t="n">
        <v>1630.821858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3.44502915</v>
      </c>
      <c r="C507" s="152" t="n">
        <v>3.44502915</v>
      </c>
      <c r="D507" s="152" t="n">
        <v>3.44502915</v>
      </c>
      <c r="E507" s="152" t="n">
        <v>3.44502915</v>
      </c>
      <c r="F507" s="152" t="n">
        <v>3.44502915</v>
      </c>
      <c r="G507" s="152" t="n">
        <v>3.44502915</v>
      </c>
      <c r="H507" s="152" t="n">
        <v>3.44502915</v>
      </c>
      <c r="I507" s="152" t="n">
        <v>3.44502915</v>
      </c>
      <c r="J507" s="152" t="n">
        <v>3.44502915</v>
      </c>
      <c r="K507" s="152" t="n">
        <v>3.44502915</v>
      </c>
      <c r="L507" s="152" t="n">
        <v>3.44502915</v>
      </c>
      <c r="M507" s="152" t="n">
        <v>3.44502915</v>
      </c>
      <c r="N507" s="152" t="n">
        <v>3.44502915</v>
      </c>
      <c r="O507" s="152" t="n">
        <v>3.44502915</v>
      </c>
      <c r="P507" s="152" t="n">
        <v>3.44502915</v>
      </c>
      <c r="Q507" s="152" t="n">
        <v>3.44502915</v>
      </c>
      <c r="R507" s="152" t="n">
        <v>3.44502915</v>
      </c>
      <c r="S507" s="152" t="n">
        <v>3.44502915</v>
      </c>
      <c r="T507" s="152" t="n">
        <v>3.44502915</v>
      </c>
      <c r="U507" s="152" t="n">
        <v>3.44502915</v>
      </c>
      <c r="V507" s="152" t="n">
        <v>3.44502915</v>
      </c>
      <c r="W507" s="152" t="n">
        <v>3.44502915</v>
      </c>
      <c r="X507" s="152" t="n">
        <v>3.44502915</v>
      </c>
      <c r="Y507" s="153" t="n">
        <v>3.44502915</v>
      </c>
    </row>
    <row r="508" customFormat="false" ht="19.5" hidden="false" customHeight="true" outlineLevel="0" collapsed="false">
      <c r="A508" s="146" t="n">
        <v>20</v>
      </c>
      <c r="B508" s="147" t="n">
        <v>2616.85</v>
      </c>
      <c r="C508" s="148" t="n">
        <v>2652.89</v>
      </c>
      <c r="D508" s="148" t="n">
        <v>2688.19</v>
      </c>
      <c r="E508" s="148" t="n">
        <v>2695.15</v>
      </c>
      <c r="F508" s="148" t="n">
        <v>2693.98</v>
      </c>
      <c r="G508" s="148" t="n">
        <v>2662.32</v>
      </c>
      <c r="H508" s="148" t="n">
        <v>2610.96</v>
      </c>
      <c r="I508" s="148" t="n">
        <v>2571.5</v>
      </c>
      <c r="J508" s="148" t="n">
        <v>2564.15</v>
      </c>
      <c r="K508" s="148" t="n">
        <v>2540.53</v>
      </c>
      <c r="L508" s="148" t="n">
        <v>2513.89</v>
      </c>
      <c r="M508" s="148" t="n">
        <v>2537.38</v>
      </c>
      <c r="N508" s="148" t="n">
        <v>2546.51</v>
      </c>
      <c r="O508" s="148" t="n">
        <v>2561.6</v>
      </c>
      <c r="P508" s="148" t="n">
        <v>2575.64</v>
      </c>
      <c r="Q508" s="148" t="n">
        <v>2587.2</v>
      </c>
      <c r="R508" s="148" t="n">
        <v>2580.49</v>
      </c>
      <c r="S508" s="148" t="n">
        <v>2550.18</v>
      </c>
      <c r="T508" s="148" t="n">
        <v>2526.87</v>
      </c>
      <c r="U508" s="148" t="n">
        <v>2526.99</v>
      </c>
      <c r="V508" s="148" t="n">
        <v>2550.43</v>
      </c>
      <c r="W508" s="148" t="n">
        <v>2557.1</v>
      </c>
      <c r="X508" s="148" t="n">
        <v>2579.34</v>
      </c>
      <c r="Y508" s="149" t="n">
        <v>2590.17</v>
      </c>
    </row>
    <row r="509" customFormat="false" ht="26.25" hidden="false" customHeight="false" outlineLevel="2" collapsed="false">
      <c r="A509" s="150" t="s">
        <v>20</v>
      </c>
      <c r="B509" s="151" t="n">
        <v>1690.10457222</v>
      </c>
      <c r="C509" s="152" t="n">
        <v>1726.14798097</v>
      </c>
      <c r="D509" s="152" t="n">
        <v>1761.4478218</v>
      </c>
      <c r="E509" s="152" t="n">
        <v>1768.40487247</v>
      </c>
      <c r="F509" s="152" t="n">
        <v>1767.23897015</v>
      </c>
      <c r="G509" s="152" t="n">
        <v>1735.57847063</v>
      </c>
      <c r="H509" s="152" t="n">
        <v>1684.21664478</v>
      </c>
      <c r="I509" s="152" t="n">
        <v>1644.75060215</v>
      </c>
      <c r="J509" s="152" t="n">
        <v>1637.40652802</v>
      </c>
      <c r="K509" s="152" t="n">
        <v>1613.7851836</v>
      </c>
      <c r="L509" s="152" t="n">
        <v>1587.14755071</v>
      </c>
      <c r="M509" s="152" t="n">
        <v>1610.63038588</v>
      </c>
      <c r="N509" s="152" t="n">
        <v>1619.76672178</v>
      </c>
      <c r="O509" s="152" t="n">
        <v>1634.85400473</v>
      </c>
      <c r="P509" s="152" t="n">
        <v>1648.8943524</v>
      </c>
      <c r="Q509" s="152" t="n">
        <v>1660.45673405</v>
      </c>
      <c r="R509" s="152" t="n">
        <v>1653.74561207</v>
      </c>
      <c r="S509" s="152" t="n">
        <v>1623.43786914</v>
      </c>
      <c r="T509" s="152" t="n">
        <v>1600.1299551</v>
      </c>
      <c r="U509" s="152" t="n">
        <v>1600.24060828</v>
      </c>
      <c r="V509" s="152" t="n">
        <v>1623.68058185</v>
      </c>
      <c r="W509" s="152" t="n">
        <v>1630.35922659</v>
      </c>
      <c r="X509" s="152" t="n">
        <v>1652.5973111</v>
      </c>
      <c r="Y509" s="153" t="n">
        <v>1663.42192309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3.44502915</v>
      </c>
      <c r="C513" s="152" t="n">
        <v>3.44502915</v>
      </c>
      <c r="D513" s="152" t="n">
        <v>3.44502915</v>
      </c>
      <c r="E513" s="152" t="n">
        <v>3.44502915</v>
      </c>
      <c r="F513" s="152" t="n">
        <v>3.44502915</v>
      </c>
      <c r="G513" s="152" t="n">
        <v>3.44502915</v>
      </c>
      <c r="H513" s="152" t="n">
        <v>3.44502915</v>
      </c>
      <c r="I513" s="152" t="n">
        <v>3.44502915</v>
      </c>
      <c r="J513" s="152" t="n">
        <v>3.44502915</v>
      </c>
      <c r="K513" s="152" t="n">
        <v>3.44502915</v>
      </c>
      <c r="L513" s="152" t="n">
        <v>3.44502915</v>
      </c>
      <c r="M513" s="152" t="n">
        <v>3.44502915</v>
      </c>
      <c r="N513" s="152" t="n">
        <v>3.44502915</v>
      </c>
      <c r="O513" s="152" t="n">
        <v>3.44502915</v>
      </c>
      <c r="P513" s="152" t="n">
        <v>3.44502915</v>
      </c>
      <c r="Q513" s="152" t="n">
        <v>3.44502915</v>
      </c>
      <c r="R513" s="152" t="n">
        <v>3.44502915</v>
      </c>
      <c r="S513" s="152" t="n">
        <v>3.44502915</v>
      </c>
      <c r="T513" s="152" t="n">
        <v>3.44502915</v>
      </c>
      <c r="U513" s="152" t="n">
        <v>3.44502915</v>
      </c>
      <c r="V513" s="152" t="n">
        <v>3.44502915</v>
      </c>
      <c r="W513" s="152" t="n">
        <v>3.44502915</v>
      </c>
      <c r="X513" s="152" t="n">
        <v>3.44502915</v>
      </c>
      <c r="Y513" s="153" t="n">
        <v>3.44502915</v>
      </c>
    </row>
    <row r="514" customFormat="false" ht="19.5" hidden="false" customHeight="true" outlineLevel="0" collapsed="false">
      <c r="A514" s="146" t="n">
        <v>21</v>
      </c>
      <c r="B514" s="147" t="n">
        <v>2660.5</v>
      </c>
      <c r="C514" s="148" t="n">
        <v>2712.34</v>
      </c>
      <c r="D514" s="148" t="n">
        <v>2762.01</v>
      </c>
      <c r="E514" s="148" t="n">
        <v>2811.74</v>
      </c>
      <c r="F514" s="148" t="n">
        <v>2798.63</v>
      </c>
      <c r="G514" s="148" t="n">
        <v>2761.41</v>
      </c>
      <c r="H514" s="148" t="n">
        <v>2717.54</v>
      </c>
      <c r="I514" s="148" t="n">
        <v>2647.92</v>
      </c>
      <c r="J514" s="148" t="n">
        <v>2629.62</v>
      </c>
      <c r="K514" s="148" t="n">
        <v>2609.41</v>
      </c>
      <c r="L514" s="148" t="n">
        <v>2613.76</v>
      </c>
      <c r="M514" s="148" t="n">
        <v>2617.23</v>
      </c>
      <c r="N514" s="148" t="n">
        <v>2631.48</v>
      </c>
      <c r="O514" s="148" t="n">
        <v>2641.27</v>
      </c>
      <c r="P514" s="148" t="n">
        <v>2655.31</v>
      </c>
      <c r="Q514" s="148" t="n">
        <v>2649.5</v>
      </c>
      <c r="R514" s="148" t="n">
        <v>2665.17</v>
      </c>
      <c r="S514" s="148" t="n">
        <v>2602.25</v>
      </c>
      <c r="T514" s="148" t="n">
        <v>2581.12</v>
      </c>
      <c r="U514" s="148" t="n">
        <v>2590.39</v>
      </c>
      <c r="V514" s="148" t="n">
        <v>2618.33</v>
      </c>
      <c r="W514" s="148" t="n">
        <v>2627.78</v>
      </c>
      <c r="X514" s="148" t="n">
        <v>2659.41</v>
      </c>
      <c r="Y514" s="149" t="n">
        <v>2676.53</v>
      </c>
    </row>
    <row r="515" customFormat="false" ht="26.25" hidden="false" customHeight="false" outlineLevel="2" collapsed="false">
      <c r="A515" s="150" t="s">
        <v>20</v>
      </c>
      <c r="B515" s="151" t="n">
        <v>1733.75049588</v>
      </c>
      <c r="C515" s="152" t="n">
        <v>1785.59591616</v>
      </c>
      <c r="D515" s="152" t="n">
        <v>1835.26282912</v>
      </c>
      <c r="E515" s="152" t="n">
        <v>1884.991145</v>
      </c>
      <c r="F515" s="152" t="n">
        <v>1871.88614896</v>
      </c>
      <c r="G515" s="152" t="n">
        <v>1834.66483574</v>
      </c>
      <c r="H515" s="152" t="n">
        <v>1790.79913441</v>
      </c>
      <c r="I515" s="152" t="n">
        <v>1721.17906656</v>
      </c>
      <c r="J515" s="152" t="n">
        <v>1702.87544041</v>
      </c>
      <c r="K515" s="152" t="n">
        <v>1682.66535981</v>
      </c>
      <c r="L515" s="152" t="n">
        <v>1687.01050082</v>
      </c>
      <c r="M515" s="152" t="n">
        <v>1690.48105559</v>
      </c>
      <c r="N515" s="152" t="n">
        <v>1704.73214999</v>
      </c>
      <c r="O515" s="152" t="n">
        <v>1714.52146771</v>
      </c>
      <c r="P515" s="152" t="n">
        <v>1728.5650847</v>
      </c>
      <c r="Q515" s="152" t="n">
        <v>1722.75374527</v>
      </c>
      <c r="R515" s="152" t="n">
        <v>1738.42763355</v>
      </c>
      <c r="S515" s="152" t="n">
        <v>1675.50622984</v>
      </c>
      <c r="T515" s="152" t="n">
        <v>1654.37410159</v>
      </c>
      <c r="U515" s="152" t="n">
        <v>1663.64792102</v>
      </c>
      <c r="V515" s="152" t="n">
        <v>1691.5831229</v>
      </c>
      <c r="W515" s="152" t="n">
        <v>1701.03707405</v>
      </c>
      <c r="X515" s="152" t="n">
        <v>1732.66396004</v>
      </c>
      <c r="Y515" s="153" t="n">
        <v>1749.78654819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3.44502915</v>
      </c>
      <c r="C519" s="152" t="n">
        <v>3.44502915</v>
      </c>
      <c r="D519" s="152" t="n">
        <v>3.44502915</v>
      </c>
      <c r="E519" s="152" t="n">
        <v>3.44502915</v>
      </c>
      <c r="F519" s="152" t="n">
        <v>3.44502915</v>
      </c>
      <c r="G519" s="152" t="n">
        <v>3.44502915</v>
      </c>
      <c r="H519" s="152" t="n">
        <v>3.44502915</v>
      </c>
      <c r="I519" s="152" t="n">
        <v>3.44502915</v>
      </c>
      <c r="J519" s="152" t="n">
        <v>3.44502915</v>
      </c>
      <c r="K519" s="152" t="n">
        <v>3.44502915</v>
      </c>
      <c r="L519" s="152" t="n">
        <v>3.44502915</v>
      </c>
      <c r="M519" s="152" t="n">
        <v>3.44502915</v>
      </c>
      <c r="N519" s="152" t="n">
        <v>3.44502915</v>
      </c>
      <c r="O519" s="152" t="n">
        <v>3.44502915</v>
      </c>
      <c r="P519" s="152" t="n">
        <v>3.44502915</v>
      </c>
      <c r="Q519" s="152" t="n">
        <v>3.44502915</v>
      </c>
      <c r="R519" s="152" t="n">
        <v>3.44502915</v>
      </c>
      <c r="S519" s="152" t="n">
        <v>3.44502915</v>
      </c>
      <c r="T519" s="152" t="n">
        <v>3.44502915</v>
      </c>
      <c r="U519" s="152" t="n">
        <v>3.44502915</v>
      </c>
      <c r="V519" s="152" t="n">
        <v>3.44502915</v>
      </c>
      <c r="W519" s="152" t="n">
        <v>3.44502915</v>
      </c>
      <c r="X519" s="152" t="n">
        <v>3.44502915</v>
      </c>
      <c r="Y519" s="153" t="n">
        <v>3.44502915</v>
      </c>
    </row>
    <row r="520" customFormat="false" ht="19.5" hidden="false" customHeight="true" outlineLevel="0" collapsed="false">
      <c r="A520" s="146" t="n">
        <v>22</v>
      </c>
      <c r="B520" s="147" t="n">
        <v>2675.53</v>
      </c>
      <c r="C520" s="148" t="n">
        <v>2722.35</v>
      </c>
      <c r="D520" s="148" t="n">
        <v>2745.04</v>
      </c>
      <c r="E520" s="148" t="n">
        <v>2919.47</v>
      </c>
      <c r="F520" s="148" t="n">
        <v>2916.27</v>
      </c>
      <c r="G520" s="148" t="n">
        <v>2896.53</v>
      </c>
      <c r="H520" s="148" t="n">
        <v>2794.98</v>
      </c>
      <c r="I520" s="148" t="n">
        <v>2734.5</v>
      </c>
      <c r="J520" s="148" t="n">
        <v>2695.96</v>
      </c>
      <c r="K520" s="148" t="n">
        <v>2660.59</v>
      </c>
      <c r="L520" s="148" t="n">
        <v>2666.04</v>
      </c>
      <c r="M520" s="148" t="n">
        <v>2675.19</v>
      </c>
      <c r="N520" s="148" t="n">
        <v>2692.15</v>
      </c>
      <c r="O520" s="148" t="n">
        <v>2714.14</v>
      </c>
      <c r="P520" s="148" t="n">
        <v>2722.16</v>
      </c>
      <c r="Q520" s="148" t="n">
        <v>2732.67</v>
      </c>
      <c r="R520" s="148" t="n">
        <v>2740.62</v>
      </c>
      <c r="S520" s="148" t="n">
        <v>2711.61</v>
      </c>
      <c r="T520" s="148" t="n">
        <v>2694.5</v>
      </c>
      <c r="U520" s="148" t="n">
        <v>2702.92</v>
      </c>
      <c r="V520" s="148" t="n">
        <v>2716.71</v>
      </c>
      <c r="W520" s="148" t="n">
        <v>2728.86</v>
      </c>
      <c r="X520" s="148" t="n">
        <v>2761.68</v>
      </c>
      <c r="Y520" s="149" t="n">
        <v>2782.11</v>
      </c>
    </row>
    <row r="521" customFormat="false" ht="26.25" hidden="false" customHeight="false" outlineLevel="2" collapsed="false">
      <c r="A521" s="150" t="s">
        <v>20</v>
      </c>
      <c r="B521" s="151" t="n">
        <v>1748.78888071</v>
      </c>
      <c r="C521" s="152" t="n">
        <v>1795.6098446</v>
      </c>
      <c r="D521" s="152" t="n">
        <v>1818.29929807</v>
      </c>
      <c r="E521" s="152" t="n">
        <v>1992.72408708</v>
      </c>
      <c r="F521" s="152" t="n">
        <v>1989.5287683</v>
      </c>
      <c r="G521" s="152" t="n">
        <v>1969.78005233</v>
      </c>
      <c r="H521" s="152" t="n">
        <v>1868.23665878</v>
      </c>
      <c r="I521" s="152" t="n">
        <v>1807.75215461</v>
      </c>
      <c r="J521" s="152" t="n">
        <v>1769.21271052</v>
      </c>
      <c r="K521" s="152" t="n">
        <v>1733.8474126</v>
      </c>
      <c r="L521" s="152" t="n">
        <v>1739.2994317</v>
      </c>
      <c r="M521" s="152" t="n">
        <v>1748.44771102</v>
      </c>
      <c r="N521" s="152" t="n">
        <v>1765.40940123</v>
      </c>
      <c r="O521" s="152" t="n">
        <v>1787.39051341</v>
      </c>
      <c r="P521" s="152" t="n">
        <v>1795.41791264</v>
      </c>
      <c r="Q521" s="152" t="n">
        <v>1805.92186394</v>
      </c>
      <c r="R521" s="152" t="n">
        <v>1813.87993754</v>
      </c>
      <c r="S521" s="152" t="n">
        <v>1784.86667627</v>
      </c>
      <c r="T521" s="152" t="n">
        <v>1767.75837126</v>
      </c>
      <c r="U521" s="152" t="n">
        <v>1776.17310266</v>
      </c>
      <c r="V521" s="152" t="n">
        <v>1789.9630363</v>
      </c>
      <c r="W521" s="152" t="n">
        <v>1802.11013511</v>
      </c>
      <c r="X521" s="152" t="n">
        <v>1834.93332433</v>
      </c>
      <c r="Y521" s="153" t="n">
        <v>1855.36369633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3.44502915</v>
      </c>
      <c r="C525" s="152" t="n">
        <v>3.44502915</v>
      </c>
      <c r="D525" s="152" t="n">
        <v>3.44502915</v>
      </c>
      <c r="E525" s="152" t="n">
        <v>3.44502915</v>
      </c>
      <c r="F525" s="152" t="n">
        <v>3.44502915</v>
      </c>
      <c r="G525" s="152" t="n">
        <v>3.44502915</v>
      </c>
      <c r="H525" s="152" t="n">
        <v>3.44502915</v>
      </c>
      <c r="I525" s="152" t="n">
        <v>3.44502915</v>
      </c>
      <c r="J525" s="152" t="n">
        <v>3.44502915</v>
      </c>
      <c r="K525" s="152" t="n">
        <v>3.44502915</v>
      </c>
      <c r="L525" s="152" t="n">
        <v>3.44502915</v>
      </c>
      <c r="M525" s="152" t="n">
        <v>3.44502915</v>
      </c>
      <c r="N525" s="152" t="n">
        <v>3.44502915</v>
      </c>
      <c r="O525" s="152" t="n">
        <v>3.44502915</v>
      </c>
      <c r="P525" s="152" t="n">
        <v>3.44502915</v>
      </c>
      <c r="Q525" s="152" t="n">
        <v>3.44502915</v>
      </c>
      <c r="R525" s="152" t="n">
        <v>3.44502915</v>
      </c>
      <c r="S525" s="152" t="n">
        <v>3.44502915</v>
      </c>
      <c r="T525" s="152" t="n">
        <v>3.44502915</v>
      </c>
      <c r="U525" s="152" t="n">
        <v>3.44502915</v>
      </c>
      <c r="V525" s="152" t="n">
        <v>3.44502915</v>
      </c>
      <c r="W525" s="152" t="n">
        <v>3.44502915</v>
      </c>
      <c r="X525" s="152" t="n">
        <v>3.44502915</v>
      </c>
      <c r="Y525" s="153" t="n">
        <v>3.44502915</v>
      </c>
    </row>
    <row r="526" customFormat="false" ht="19.5" hidden="false" customHeight="true" outlineLevel="0" collapsed="false">
      <c r="A526" s="146" t="n">
        <v>23</v>
      </c>
      <c r="B526" s="147" t="n">
        <v>2640.93</v>
      </c>
      <c r="C526" s="148" t="n">
        <v>2623.7</v>
      </c>
      <c r="D526" s="148" t="n">
        <v>2657.38</v>
      </c>
      <c r="E526" s="148" t="n">
        <v>2802.85</v>
      </c>
      <c r="F526" s="148" t="n">
        <v>2801.67</v>
      </c>
      <c r="G526" s="148" t="n">
        <v>2782.68</v>
      </c>
      <c r="H526" s="148" t="n">
        <v>2767.28</v>
      </c>
      <c r="I526" s="148" t="n">
        <v>2730.1</v>
      </c>
      <c r="J526" s="148" t="n">
        <v>2681.08</v>
      </c>
      <c r="K526" s="148" t="n">
        <v>2643.29</v>
      </c>
      <c r="L526" s="148" t="n">
        <v>2605.46</v>
      </c>
      <c r="M526" s="148" t="n">
        <v>2597.43</v>
      </c>
      <c r="N526" s="148" t="n">
        <v>2586.61</v>
      </c>
      <c r="O526" s="148" t="n">
        <v>2585.66</v>
      </c>
      <c r="P526" s="148" t="n">
        <v>2590.91</v>
      </c>
      <c r="Q526" s="148" t="n">
        <v>2604.28</v>
      </c>
      <c r="R526" s="148" t="n">
        <v>2594.1</v>
      </c>
      <c r="S526" s="148" t="n">
        <v>2563.58</v>
      </c>
      <c r="T526" s="148" t="n">
        <v>2583.13</v>
      </c>
      <c r="U526" s="148" t="n">
        <v>2591.74</v>
      </c>
      <c r="V526" s="148" t="n">
        <v>2609.59</v>
      </c>
      <c r="W526" s="148" t="n">
        <v>2618.41</v>
      </c>
      <c r="X526" s="148" t="n">
        <v>2650.78</v>
      </c>
      <c r="Y526" s="149" t="n">
        <v>2662.44</v>
      </c>
    </row>
    <row r="527" customFormat="false" ht="26.25" hidden="false" customHeight="false" outlineLevel="2" collapsed="false">
      <c r="A527" s="150" t="s">
        <v>20</v>
      </c>
      <c r="B527" s="151" t="n">
        <v>1714.18585897</v>
      </c>
      <c r="C527" s="152" t="n">
        <v>1696.95465708</v>
      </c>
      <c r="D527" s="152" t="n">
        <v>1730.63668737</v>
      </c>
      <c r="E527" s="152" t="n">
        <v>1876.10015488</v>
      </c>
      <c r="F527" s="152" t="n">
        <v>1874.92464086</v>
      </c>
      <c r="G527" s="152" t="n">
        <v>1855.93983358</v>
      </c>
      <c r="H527" s="152" t="n">
        <v>1840.53372703</v>
      </c>
      <c r="I527" s="152" t="n">
        <v>1803.35620294</v>
      </c>
      <c r="J527" s="152" t="n">
        <v>1754.33008831</v>
      </c>
      <c r="K527" s="152" t="n">
        <v>1716.54434215</v>
      </c>
      <c r="L527" s="152" t="n">
        <v>1678.71211379</v>
      </c>
      <c r="M527" s="152" t="n">
        <v>1670.68457279</v>
      </c>
      <c r="N527" s="152" t="n">
        <v>1659.86147576</v>
      </c>
      <c r="O527" s="152" t="n">
        <v>1658.91557513</v>
      </c>
      <c r="P527" s="152" t="n">
        <v>1664.16415164</v>
      </c>
      <c r="Q527" s="152" t="n">
        <v>1677.53687275</v>
      </c>
      <c r="R527" s="152" t="n">
        <v>1667.35772596</v>
      </c>
      <c r="S527" s="152" t="n">
        <v>1636.83557222</v>
      </c>
      <c r="T527" s="152" t="n">
        <v>1656.3847752</v>
      </c>
      <c r="U527" s="152" t="n">
        <v>1664.99305423</v>
      </c>
      <c r="V527" s="152" t="n">
        <v>1682.84558069</v>
      </c>
      <c r="W527" s="152" t="n">
        <v>1691.66229992</v>
      </c>
      <c r="X527" s="152" t="n">
        <v>1724.03988511</v>
      </c>
      <c r="Y527" s="153" t="n">
        <v>1735.69564267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3.44502915</v>
      </c>
      <c r="C531" s="152" t="n">
        <v>3.44502915</v>
      </c>
      <c r="D531" s="152" t="n">
        <v>3.44502915</v>
      </c>
      <c r="E531" s="152" t="n">
        <v>3.44502915</v>
      </c>
      <c r="F531" s="152" t="n">
        <v>3.44502915</v>
      </c>
      <c r="G531" s="152" t="n">
        <v>3.44502915</v>
      </c>
      <c r="H531" s="152" t="n">
        <v>3.44502915</v>
      </c>
      <c r="I531" s="152" t="n">
        <v>3.44502915</v>
      </c>
      <c r="J531" s="152" t="n">
        <v>3.44502915</v>
      </c>
      <c r="K531" s="152" t="n">
        <v>3.44502915</v>
      </c>
      <c r="L531" s="152" t="n">
        <v>3.44502915</v>
      </c>
      <c r="M531" s="152" t="n">
        <v>3.44502915</v>
      </c>
      <c r="N531" s="152" t="n">
        <v>3.44502915</v>
      </c>
      <c r="O531" s="152" t="n">
        <v>3.44502915</v>
      </c>
      <c r="P531" s="152" t="n">
        <v>3.44502915</v>
      </c>
      <c r="Q531" s="152" t="n">
        <v>3.44502915</v>
      </c>
      <c r="R531" s="152" t="n">
        <v>3.44502915</v>
      </c>
      <c r="S531" s="152" t="n">
        <v>3.44502915</v>
      </c>
      <c r="T531" s="152" t="n">
        <v>3.44502915</v>
      </c>
      <c r="U531" s="152" t="n">
        <v>3.44502915</v>
      </c>
      <c r="V531" s="152" t="n">
        <v>3.44502915</v>
      </c>
      <c r="W531" s="152" t="n">
        <v>3.44502915</v>
      </c>
      <c r="X531" s="152" t="n">
        <v>3.44502915</v>
      </c>
      <c r="Y531" s="153" t="n">
        <v>3.44502915</v>
      </c>
    </row>
    <row r="532" customFormat="false" ht="19.5" hidden="false" customHeight="true" outlineLevel="0" collapsed="false">
      <c r="A532" s="146" t="n">
        <v>24</v>
      </c>
      <c r="B532" s="147" t="n">
        <v>2564.52</v>
      </c>
      <c r="C532" s="148" t="n">
        <v>2627.91</v>
      </c>
      <c r="D532" s="148" t="n">
        <v>2681.14</v>
      </c>
      <c r="E532" s="148" t="n">
        <v>2717.42</v>
      </c>
      <c r="F532" s="148" t="n">
        <v>2725.02</v>
      </c>
      <c r="G532" s="148" t="n">
        <v>2705.1</v>
      </c>
      <c r="H532" s="148" t="n">
        <v>2693.64</v>
      </c>
      <c r="I532" s="148" t="n">
        <v>2687.98</v>
      </c>
      <c r="J532" s="148" t="n">
        <v>2631.58</v>
      </c>
      <c r="K532" s="148" t="n">
        <v>2616.78</v>
      </c>
      <c r="L532" s="148" t="n">
        <v>2555.08</v>
      </c>
      <c r="M532" s="148" t="n">
        <v>2539.82</v>
      </c>
      <c r="N532" s="148" t="n">
        <v>2548.47</v>
      </c>
      <c r="O532" s="148" t="n">
        <v>2575.4</v>
      </c>
      <c r="P532" s="148" t="n">
        <v>2561.39</v>
      </c>
      <c r="Q532" s="148" t="n">
        <v>2558.58</v>
      </c>
      <c r="R532" s="148" t="n">
        <v>2560.24</v>
      </c>
      <c r="S532" s="148" t="n">
        <v>2545.66</v>
      </c>
      <c r="T532" s="148" t="n">
        <v>2523.46</v>
      </c>
      <c r="U532" s="148" t="n">
        <v>2528.78</v>
      </c>
      <c r="V532" s="148" t="n">
        <v>2551.12</v>
      </c>
      <c r="W532" s="148" t="n">
        <v>2562.27</v>
      </c>
      <c r="X532" s="148" t="n">
        <v>2590.41</v>
      </c>
      <c r="Y532" s="149" t="n">
        <v>2603.9</v>
      </c>
    </row>
    <row r="533" customFormat="false" ht="26.25" hidden="false" customHeight="false" outlineLevel="2" collapsed="false">
      <c r="A533" s="150" t="s">
        <v>20</v>
      </c>
      <c r="B533" s="151" t="n">
        <v>1637.77857885</v>
      </c>
      <c r="C533" s="152" t="n">
        <v>1701.16769969</v>
      </c>
      <c r="D533" s="152" t="n">
        <v>1754.39749095</v>
      </c>
      <c r="E533" s="152" t="n">
        <v>1790.67757219</v>
      </c>
      <c r="F533" s="152" t="n">
        <v>1798.27949155</v>
      </c>
      <c r="G533" s="152" t="n">
        <v>1778.35793571</v>
      </c>
      <c r="H533" s="152" t="n">
        <v>1766.89504563</v>
      </c>
      <c r="I533" s="152" t="n">
        <v>1761.23530987</v>
      </c>
      <c r="J533" s="152" t="n">
        <v>1704.83702195</v>
      </c>
      <c r="K533" s="152" t="n">
        <v>1690.0342071</v>
      </c>
      <c r="L533" s="152" t="n">
        <v>1628.33576786</v>
      </c>
      <c r="M533" s="152" t="n">
        <v>1613.07437963</v>
      </c>
      <c r="N533" s="152" t="n">
        <v>1621.72555009</v>
      </c>
      <c r="O533" s="152" t="n">
        <v>1648.65420182</v>
      </c>
      <c r="P533" s="152" t="n">
        <v>1634.64428241</v>
      </c>
      <c r="Q533" s="152" t="n">
        <v>1631.83692387</v>
      </c>
      <c r="R533" s="152" t="n">
        <v>1633.49761995</v>
      </c>
      <c r="S533" s="152" t="n">
        <v>1618.91786075</v>
      </c>
      <c r="T533" s="152" t="n">
        <v>1596.71080589</v>
      </c>
      <c r="U533" s="152" t="n">
        <v>1602.03125379</v>
      </c>
      <c r="V533" s="152" t="n">
        <v>1624.37825233</v>
      </c>
      <c r="W533" s="152" t="n">
        <v>1635.52532956</v>
      </c>
      <c r="X533" s="152" t="n">
        <v>1663.668243</v>
      </c>
      <c r="Y533" s="153" t="n">
        <v>1677.15773042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3.44502915</v>
      </c>
      <c r="C537" s="152" t="n">
        <v>3.44502915</v>
      </c>
      <c r="D537" s="152" t="n">
        <v>3.44502915</v>
      </c>
      <c r="E537" s="152" t="n">
        <v>3.44502915</v>
      </c>
      <c r="F537" s="152" t="n">
        <v>3.44502915</v>
      </c>
      <c r="G537" s="152" t="n">
        <v>3.44502915</v>
      </c>
      <c r="H537" s="152" t="n">
        <v>3.44502915</v>
      </c>
      <c r="I537" s="152" t="n">
        <v>3.44502915</v>
      </c>
      <c r="J537" s="152" t="n">
        <v>3.44502915</v>
      </c>
      <c r="K537" s="152" t="n">
        <v>3.44502915</v>
      </c>
      <c r="L537" s="152" t="n">
        <v>3.44502915</v>
      </c>
      <c r="M537" s="152" t="n">
        <v>3.44502915</v>
      </c>
      <c r="N537" s="152" t="n">
        <v>3.44502915</v>
      </c>
      <c r="O537" s="152" t="n">
        <v>3.44502915</v>
      </c>
      <c r="P537" s="152" t="n">
        <v>3.44502915</v>
      </c>
      <c r="Q537" s="152" t="n">
        <v>3.44502915</v>
      </c>
      <c r="R537" s="152" t="n">
        <v>3.44502915</v>
      </c>
      <c r="S537" s="152" t="n">
        <v>3.44502915</v>
      </c>
      <c r="T537" s="152" t="n">
        <v>3.44502915</v>
      </c>
      <c r="U537" s="152" t="n">
        <v>3.44502915</v>
      </c>
      <c r="V537" s="152" t="n">
        <v>3.44502915</v>
      </c>
      <c r="W537" s="152" t="n">
        <v>3.44502915</v>
      </c>
      <c r="X537" s="152" t="n">
        <v>3.44502915</v>
      </c>
      <c r="Y537" s="153" t="n">
        <v>3.44502915</v>
      </c>
    </row>
    <row r="538" customFormat="false" ht="19.5" hidden="false" customHeight="true" outlineLevel="0" collapsed="false">
      <c r="A538" s="146" t="n">
        <v>25</v>
      </c>
      <c r="B538" s="147" t="n">
        <v>2670.6</v>
      </c>
      <c r="C538" s="148" t="n">
        <v>2714.97</v>
      </c>
      <c r="D538" s="148" t="n">
        <v>2728.36</v>
      </c>
      <c r="E538" s="148" t="n">
        <v>2737.74</v>
      </c>
      <c r="F538" s="148" t="n">
        <v>2733.5</v>
      </c>
      <c r="G538" s="148" t="n">
        <v>2705.3</v>
      </c>
      <c r="H538" s="148" t="n">
        <v>2678.81</v>
      </c>
      <c r="I538" s="148" t="n">
        <v>2636.31</v>
      </c>
      <c r="J538" s="148" t="n">
        <v>2581.17</v>
      </c>
      <c r="K538" s="148" t="n">
        <v>2554.65</v>
      </c>
      <c r="L538" s="148" t="n">
        <v>2541.33</v>
      </c>
      <c r="M538" s="148" t="n">
        <v>2554.9</v>
      </c>
      <c r="N538" s="148" t="n">
        <v>2552.53</v>
      </c>
      <c r="O538" s="148" t="n">
        <v>2556.41</v>
      </c>
      <c r="P538" s="148" t="n">
        <v>2554.81</v>
      </c>
      <c r="Q538" s="148" t="n">
        <v>2565.82</v>
      </c>
      <c r="R538" s="148" t="n">
        <v>2584.96</v>
      </c>
      <c r="S538" s="148" t="n">
        <v>2556.13</v>
      </c>
      <c r="T538" s="148" t="n">
        <v>2521.79</v>
      </c>
      <c r="U538" s="148" t="n">
        <v>2534.76</v>
      </c>
      <c r="V538" s="148" t="n">
        <v>2559.7</v>
      </c>
      <c r="W538" s="148" t="n">
        <v>2574.84</v>
      </c>
      <c r="X538" s="148" t="n">
        <v>2609.9</v>
      </c>
      <c r="Y538" s="149" t="n">
        <v>2626.3</v>
      </c>
    </row>
    <row r="539" customFormat="false" ht="26.25" hidden="false" customHeight="false" outlineLevel="2" collapsed="false">
      <c r="A539" s="150" t="s">
        <v>20</v>
      </c>
      <c r="B539" s="151" t="n">
        <v>1743.85807153</v>
      </c>
      <c r="C539" s="152" t="n">
        <v>1788.22503481</v>
      </c>
      <c r="D539" s="152" t="n">
        <v>1801.61111068</v>
      </c>
      <c r="E539" s="152" t="n">
        <v>1810.99675879</v>
      </c>
      <c r="F539" s="152" t="n">
        <v>1806.75768014</v>
      </c>
      <c r="G539" s="152" t="n">
        <v>1778.55132813</v>
      </c>
      <c r="H539" s="152" t="n">
        <v>1752.06903307</v>
      </c>
      <c r="I539" s="152" t="n">
        <v>1709.56514364</v>
      </c>
      <c r="J539" s="152" t="n">
        <v>1654.42882611</v>
      </c>
      <c r="K539" s="152" t="n">
        <v>1627.90624748</v>
      </c>
      <c r="L539" s="152" t="n">
        <v>1614.58018009</v>
      </c>
      <c r="M539" s="152" t="n">
        <v>1628.15050456</v>
      </c>
      <c r="N539" s="152" t="n">
        <v>1625.78924876</v>
      </c>
      <c r="O539" s="152" t="n">
        <v>1629.66780768</v>
      </c>
      <c r="P539" s="152" t="n">
        <v>1628.0695108</v>
      </c>
      <c r="Q539" s="152" t="n">
        <v>1639.07634821</v>
      </c>
      <c r="R539" s="152" t="n">
        <v>1658.21260878</v>
      </c>
      <c r="S539" s="152" t="n">
        <v>1629.3840799</v>
      </c>
      <c r="T539" s="152" t="n">
        <v>1595.04134873</v>
      </c>
      <c r="U539" s="152" t="n">
        <v>1608.01021892</v>
      </c>
      <c r="V539" s="152" t="n">
        <v>1632.95085196</v>
      </c>
      <c r="W539" s="152" t="n">
        <v>1648.0969105</v>
      </c>
      <c r="X539" s="152" t="n">
        <v>1683.15914843</v>
      </c>
      <c r="Y539" s="153" t="n">
        <v>1699.55762361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3.44502915</v>
      </c>
      <c r="C543" s="152" t="n">
        <v>3.44502915</v>
      </c>
      <c r="D543" s="152" t="n">
        <v>3.44502915</v>
      </c>
      <c r="E543" s="152" t="n">
        <v>3.44502915</v>
      </c>
      <c r="F543" s="152" t="n">
        <v>3.44502915</v>
      </c>
      <c r="G543" s="152" t="n">
        <v>3.44502915</v>
      </c>
      <c r="H543" s="152" t="n">
        <v>3.44502915</v>
      </c>
      <c r="I543" s="152" t="n">
        <v>3.44502915</v>
      </c>
      <c r="J543" s="152" t="n">
        <v>3.44502915</v>
      </c>
      <c r="K543" s="152" t="n">
        <v>3.44502915</v>
      </c>
      <c r="L543" s="152" t="n">
        <v>3.44502915</v>
      </c>
      <c r="M543" s="152" t="n">
        <v>3.44502915</v>
      </c>
      <c r="N543" s="152" t="n">
        <v>3.44502915</v>
      </c>
      <c r="O543" s="152" t="n">
        <v>3.44502915</v>
      </c>
      <c r="P543" s="152" t="n">
        <v>3.44502915</v>
      </c>
      <c r="Q543" s="152" t="n">
        <v>3.44502915</v>
      </c>
      <c r="R543" s="152" t="n">
        <v>3.44502915</v>
      </c>
      <c r="S543" s="152" t="n">
        <v>3.44502915</v>
      </c>
      <c r="T543" s="152" t="n">
        <v>3.44502915</v>
      </c>
      <c r="U543" s="152" t="n">
        <v>3.44502915</v>
      </c>
      <c r="V543" s="152" t="n">
        <v>3.44502915</v>
      </c>
      <c r="W543" s="152" t="n">
        <v>3.44502915</v>
      </c>
      <c r="X543" s="152" t="n">
        <v>3.44502915</v>
      </c>
      <c r="Y543" s="153" t="n">
        <v>3.44502915</v>
      </c>
    </row>
    <row r="544" customFormat="false" ht="19.5" hidden="false" customHeight="true" outlineLevel="0" collapsed="false">
      <c r="A544" s="146" t="n">
        <v>26</v>
      </c>
      <c r="B544" s="147" t="n">
        <v>2832.87</v>
      </c>
      <c r="C544" s="148" t="n">
        <v>2934.48</v>
      </c>
      <c r="D544" s="148" t="n">
        <v>2992.77</v>
      </c>
      <c r="E544" s="148" t="n">
        <v>3021.53</v>
      </c>
      <c r="F544" s="148" t="n">
        <v>3002.11</v>
      </c>
      <c r="G544" s="148" t="n">
        <v>2968.48</v>
      </c>
      <c r="H544" s="148" t="n">
        <v>2859.32</v>
      </c>
      <c r="I544" s="148" t="n">
        <v>2770.6</v>
      </c>
      <c r="J544" s="148" t="n">
        <v>2751.14</v>
      </c>
      <c r="K544" s="148" t="n">
        <v>2709.28</v>
      </c>
      <c r="L544" s="148" t="n">
        <v>2695.97</v>
      </c>
      <c r="M544" s="148" t="n">
        <v>2707.19</v>
      </c>
      <c r="N544" s="148" t="n">
        <v>2762.59</v>
      </c>
      <c r="O544" s="148" t="n">
        <v>2845.75</v>
      </c>
      <c r="P544" s="148" t="n">
        <v>2914.01</v>
      </c>
      <c r="Q544" s="148" t="n">
        <v>2899.34</v>
      </c>
      <c r="R544" s="148" t="n">
        <v>2870.4</v>
      </c>
      <c r="S544" s="148" t="n">
        <v>2875.29</v>
      </c>
      <c r="T544" s="148" t="n">
        <v>2825.44</v>
      </c>
      <c r="U544" s="148" t="n">
        <v>2844.3</v>
      </c>
      <c r="V544" s="148" t="n">
        <v>2888.12</v>
      </c>
      <c r="W544" s="148" t="n">
        <v>2816.64</v>
      </c>
      <c r="X544" s="148" t="n">
        <v>2856.38</v>
      </c>
      <c r="Y544" s="149" t="n">
        <v>2915.36</v>
      </c>
    </row>
    <row r="545" customFormat="false" ht="26.25" hidden="false" customHeight="false" outlineLevel="2" collapsed="false">
      <c r="A545" s="150" t="s">
        <v>20</v>
      </c>
      <c r="B545" s="151" t="n">
        <v>1906.12835762</v>
      </c>
      <c r="C545" s="152" t="n">
        <v>2007.73035818</v>
      </c>
      <c r="D545" s="152" t="n">
        <v>2066.02010413</v>
      </c>
      <c r="E545" s="152" t="n">
        <v>2094.78857309</v>
      </c>
      <c r="F545" s="152" t="n">
        <v>2075.36010862</v>
      </c>
      <c r="G545" s="152" t="n">
        <v>2041.73338812</v>
      </c>
      <c r="H545" s="152" t="n">
        <v>1932.57665841</v>
      </c>
      <c r="I545" s="152" t="n">
        <v>1843.85379595</v>
      </c>
      <c r="J545" s="152" t="n">
        <v>1824.39946556</v>
      </c>
      <c r="K545" s="152" t="n">
        <v>1782.53688453</v>
      </c>
      <c r="L545" s="152" t="n">
        <v>1769.22404712</v>
      </c>
      <c r="M545" s="152" t="n">
        <v>1780.44355282</v>
      </c>
      <c r="N545" s="152" t="n">
        <v>1835.84400858</v>
      </c>
      <c r="O545" s="152" t="n">
        <v>1919.00201013</v>
      </c>
      <c r="P545" s="152" t="n">
        <v>1987.26583977</v>
      </c>
      <c r="Q545" s="152" t="n">
        <v>1972.59378761</v>
      </c>
      <c r="R545" s="152" t="n">
        <v>1943.6571496</v>
      </c>
      <c r="S545" s="152" t="n">
        <v>1948.54660736</v>
      </c>
      <c r="T545" s="152" t="n">
        <v>1898.69514213</v>
      </c>
      <c r="U545" s="152" t="n">
        <v>1917.55815317</v>
      </c>
      <c r="V545" s="152" t="n">
        <v>1961.37052145</v>
      </c>
      <c r="W545" s="152" t="n">
        <v>1889.89146608</v>
      </c>
      <c r="X545" s="152" t="n">
        <v>1929.63406511</v>
      </c>
      <c r="Y545" s="153" t="n">
        <v>1988.61358402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3.44502915</v>
      </c>
      <c r="C549" s="152" t="n">
        <v>3.44502915</v>
      </c>
      <c r="D549" s="152" t="n">
        <v>3.44502915</v>
      </c>
      <c r="E549" s="152" t="n">
        <v>3.44502915</v>
      </c>
      <c r="F549" s="152" t="n">
        <v>3.44502915</v>
      </c>
      <c r="G549" s="152" t="n">
        <v>3.44502915</v>
      </c>
      <c r="H549" s="152" t="n">
        <v>3.44502915</v>
      </c>
      <c r="I549" s="152" t="n">
        <v>3.44502915</v>
      </c>
      <c r="J549" s="152" t="n">
        <v>3.44502915</v>
      </c>
      <c r="K549" s="152" t="n">
        <v>3.44502915</v>
      </c>
      <c r="L549" s="152" t="n">
        <v>3.44502915</v>
      </c>
      <c r="M549" s="152" t="n">
        <v>3.44502915</v>
      </c>
      <c r="N549" s="152" t="n">
        <v>3.44502915</v>
      </c>
      <c r="O549" s="152" t="n">
        <v>3.44502915</v>
      </c>
      <c r="P549" s="152" t="n">
        <v>3.44502915</v>
      </c>
      <c r="Q549" s="152" t="n">
        <v>3.44502915</v>
      </c>
      <c r="R549" s="152" t="n">
        <v>3.44502915</v>
      </c>
      <c r="S549" s="152" t="n">
        <v>3.44502915</v>
      </c>
      <c r="T549" s="152" t="n">
        <v>3.44502915</v>
      </c>
      <c r="U549" s="152" t="n">
        <v>3.44502915</v>
      </c>
      <c r="V549" s="152" t="n">
        <v>3.44502915</v>
      </c>
      <c r="W549" s="152" t="n">
        <v>3.44502915</v>
      </c>
      <c r="X549" s="152" t="n">
        <v>3.44502915</v>
      </c>
      <c r="Y549" s="153" t="n">
        <v>3.44502915</v>
      </c>
    </row>
    <row r="550" customFormat="false" ht="19.5" hidden="false" customHeight="true" outlineLevel="0" collapsed="false">
      <c r="A550" s="146" t="n">
        <v>27</v>
      </c>
      <c r="B550" s="147" t="n">
        <v>2814.58</v>
      </c>
      <c r="C550" s="148" t="n">
        <v>2937.08</v>
      </c>
      <c r="D550" s="148" t="n">
        <v>2990.42</v>
      </c>
      <c r="E550" s="148" t="n">
        <v>3012.97</v>
      </c>
      <c r="F550" s="148" t="n">
        <v>2994.88</v>
      </c>
      <c r="G550" s="148" t="n">
        <v>2940.69</v>
      </c>
      <c r="H550" s="148" t="n">
        <v>2824.6</v>
      </c>
      <c r="I550" s="148" t="n">
        <v>2750.29</v>
      </c>
      <c r="J550" s="148" t="n">
        <v>2735.2</v>
      </c>
      <c r="K550" s="148" t="n">
        <v>2726.41</v>
      </c>
      <c r="L550" s="148" t="n">
        <v>2699.06</v>
      </c>
      <c r="M550" s="148" t="n">
        <v>2735.9</v>
      </c>
      <c r="N550" s="148" t="n">
        <v>2764.12</v>
      </c>
      <c r="O550" s="148" t="n">
        <v>2779.04</v>
      </c>
      <c r="P550" s="148" t="n">
        <v>2787.73</v>
      </c>
      <c r="Q550" s="148" t="n">
        <v>2772.32</v>
      </c>
      <c r="R550" s="148" t="n">
        <v>2794.6</v>
      </c>
      <c r="S550" s="148" t="n">
        <v>2765.87</v>
      </c>
      <c r="T550" s="148" t="n">
        <v>2696.25</v>
      </c>
      <c r="U550" s="148" t="n">
        <v>2715.17</v>
      </c>
      <c r="V550" s="148" t="n">
        <v>2753.95</v>
      </c>
      <c r="W550" s="148" t="n">
        <v>2755.35</v>
      </c>
      <c r="X550" s="148" t="n">
        <v>2798.35</v>
      </c>
      <c r="Y550" s="149" t="n">
        <v>2848.14</v>
      </c>
    </row>
    <row r="551" customFormat="false" ht="26.25" hidden="false" customHeight="false" outlineLevel="2" collapsed="false">
      <c r="A551" s="150" t="s">
        <v>20</v>
      </c>
      <c r="B551" s="151" t="n">
        <v>1887.83015657</v>
      </c>
      <c r="C551" s="152" t="n">
        <v>2010.33886003</v>
      </c>
      <c r="D551" s="152" t="n">
        <v>2063.67156525</v>
      </c>
      <c r="E551" s="152" t="n">
        <v>2086.22511382</v>
      </c>
      <c r="F551" s="152" t="n">
        <v>2068.13609026</v>
      </c>
      <c r="G551" s="152" t="n">
        <v>2013.94532961</v>
      </c>
      <c r="H551" s="152" t="n">
        <v>1897.85447215</v>
      </c>
      <c r="I551" s="152" t="n">
        <v>1823.54803443</v>
      </c>
      <c r="J551" s="152" t="n">
        <v>1808.45150197</v>
      </c>
      <c r="K551" s="152" t="n">
        <v>1799.66819328</v>
      </c>
      <c r="L551" s="152" t="n">
        <v>1772.31686404</v>
      </c>
      <c r="M551" s="152" t="n">
        <v>1809.15323821</v>
      </c>
      <c r="N551" s="152" t="n">
        <v>1837.37865036</v>
      </c>
      <c r="O551" s="152" t="n">
        <v>1852.29955784</v>
      </c>
      <c r="P551" s="152" t="n">
        <v>1860.98765274</v>
      </c>
      <c r="Q551" s="152" t="n">
        <v>1845.57970576</v>
      </c>
      <c r="R551" s="152" t="n">
        <v>1867.85575274</v>
      </c>
      <c r="S551" s="152" t="n">
        <v>1839.12036975</v>
      </c>
      <c r="T551" s="152" t="n">
        <v>1769.50786886</v>
      </c>
      <c r="U551" s="152" t="n">
        <v>1788.42195384</v>
      </c>
      <c r="V551" s="152" t="n">
        <v>1827.20168788</v>
      </c>
      <c r="W551" s="152" t="n">
        <v>1828.60329577</v>
      </c>
      <c r="X551" s="152" t="n">
        <v>1871.60898333</v>
      </c>
      <c r="Y551" s="153" t="n">
        <v>1921.39526275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3.44502915</v>
      </c>
      <c r="C555" s="152" t="n">
        <v>3.44502915</v>
      </c>
      <c r="D555" s="152" t="n">
        <v>3.44502915</v>
      </c>
      <c r="E555" s="152" t="n">
        <v>3.44502915</v>
      </c>
      <c r="F555" s="152" t="n">
        <v>3.44502915</v>
      </c>
      <c r="G555" s="152" t="n">
        <v>3.44502915</v>
      </c>
      <c r="H555" s="152" t="n">
        <v>3.44502915</v>
      </c>
      <c r="I555" s="152" t="n">
        <v>3.44502915</v>
      </c>
      <c r="J555" s="152" t="n">
        <v>3.44502915</v>
      </c>
      <c r="K555" s="152" t="n">
        <v>3.44502915</v>
      </c>
      <c r="L555" s="152" t="n">
        <v>3.44502915</v>
      </c>
      <c r="M555" s="152" t="n">
        <v>3.44502915</v>
      </c>
      <c r="N555" s="152" t="n">
        <v>3.44502915</v>
      </c>
      <c r="O555" s="152" t="n">
        <v>3.44502915</v>
      </c>
      <c r="P555" s="152" t="n">
        <v>3.44502915</v>
      </c>
      <c r="Q555" s="152" t="n">
        <v>3.44502915</v>
      </c>
      <c r="R555" s="152" t="n">
        <v>3.44502915</v>
      </c>
      <c r="S555" s="152" t="n">
        <v>3.44502915</v>
      </c>
      <c r="T555" s="152" t="n">
        <v>3.44502915</v>
      </c>
      <c r="U555" s="152" t="n">
        <v>3.44502915</v>
      </c>
      <c r="V555" s="152" t="n">
        <v>3.44502915</v>
      </c>
      <c r="W555" s="152" t="n">
        <v>3.44502915</v>
      </c>
      <c r="X555" s="152" t="n">
        <v>3.44502915</v>
      </c>
      <c r="Y555" s="153" t="n">
        <v>3.44502915</v>
      </c>
    </row>
    <row r="556" customFormat="false" ht="19.5" hidden="false" customHeight="true" outlineLevel="0" collapsed="false">
      <c r="A556" s="146" t="n">
        <v>28</v>
      </c>
      <c r="B556" s="147" t="n">
        <v>2776.89</v>
      </c>
      <c r="C556" s="148" t="n">
        <v>2824.07</v>
      </c>
      <c r="D556" s="148" t="n">
        <v>2849.28</v>
      </c>
      <c r="E556" s="148" t="n">
        <v>2850.58</v>
      </c>
      <c r="F556" s="148" t="n">
        <v>2851.83</v>
      </c>
      <c r="G556" s="148" t="n">
        <v>2827.62</v>
      </c>
      <c r="H556" s="148" t="n">
        <v>2828.99</v>
      </c>
      <c r="I556" s="148" t="n">
        <v>2725.04</v>
      </c>
      <c r="J556" s="148" t="n">
        <v>2685.6</v>
      </c>
      <c r="K556" s="148" t="n">
        <v>2679.49</v>
      </c>
      <c r="L556" s="148" t="n">
        <v>2656.97</v>
      </c>
      <c r="M556" s="148" t="n">
        <v>2682.1</v>
      </c>
      <c r="N556" s="148" t="n">
        <v>2701.32</v>
      </c>
      <c r="O556" s="148" t="n">
        <v>2718.57</v>
      </c>
      <c r="P556" s="148" t="n">
        <v>2746.02</v>
      </c>
      <c r="Q556" s="148" t="n">
        <v>2733.05</v>
      </c>
      <c r="R556" s="148" t="n">
        <v>2743.1</v>
      </c>
      <c r="S556" s="148" t="n">
        <v>2693.95</v>
      </c>
      <c r="T556" s="148" t="n">
        <v>2649.91</v>
      </c>
      <c r="U556" s="148" t="n">
        <v>2646.56</v>
      </c>
      <c r="V556" s="148" t="n">
        <v>2710.56</v>
      </c>
      <c r="W556" s="148" t="n">
        <v>2696.98</v>
      </c>
      <c r="X556" s="148" t="n">
        <v>2718.95</v>
      </c>
      <c r="Y556" s="149" t="n">
        <v>2741.86</v>
      </c>
    </row>
    <row r="557" customFormat="false" ht="26.25" hidden="false" customHeight="false" outlineLevel="2" collapsed="false">
      <c r="A557" s="150" t="s">
        <v>20</v>
      </c>
      <c r="B557" s="151" t="n">
        <v>1850.14467949</v>
      </c>
      <c r="C557" s="152" t="n">
        <v>1897.32265429</v>
      </c>
      <c r="D557" s="152" t="n">
        <v>1922.53786173</v>
      </c>
      <c r="E557" s="152" t="n">
        <v>1923.83805532</v>
      </c>
      <c r="F557" s="152" t="n">
        <v>1925.08363863</v>
      </c>
      <c r="G557" s="152" t="n">
        <v>1900.87848972</v>
      </c>
      <c r="H557" s="152" t="n">
        <v>1902.24579267</v>
      </c>
      <c r="I557" s="152" t="n">
        <v>1798.29877811</v>
      </c>
      <c r="J557" s="152" t="n">
        <v>1758.85153782</v>
      </c>
      <c r="K557" s="152" t="n">
        <v>1752.74884141</v>
      </c>
      <c r="L557" s="152" t="n">
        <v>1730.22101552</v>
      </c>
      <c r="M557" s="152" t="n">
        <v>1755.35620874</v>
      </c>
      <c r="N557" s="152" t="n">
        <v>1774.57572716</v>
      </c>
      <c r="O557" s="152" t="n">
        <v>1791.82960849</v>
      </c>
      <c r="P557" s="152" t="n">
        <v>1819.27415595</v>
      </c>
      <c r="Q557" s="152" t="n">
        <v>1806.3081842</v>
      </c>
      <c r="R557" s="152" t="n">
        <v>1816.35153176</v>
      </c>
      <c r="S557" s="152" t="n">
        <v>1767.20539961</v>
      </c>
      <c r="T557" s="152" t="n">
        <v>1723.16923366</v>
      </c>
      <c r="U557" s="152" t="n">
        <v>1719.81273474</v>
      </c>
      <c r="V557" s="152" t="n">
        <v>1783.81855026</v>
      </c>
      <c r="W557" s="152" t="n">
        <v>1770.2360549</v>
      </c>
      <c r="X557" s="152" t="n">
        <v>1792.20439869</v>
      </c>
      <c r="Y557" s="153" t="n">
        <v>1815.1172672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3.44502915</v>
      </c>
      <c r="C561" s="152" t="n">
        <v>3.44502915</v>
      </c>
      <c r="D561" s="152" t="n">
        <v>3.44502915</v>
      </c>
      <c r="E561" s="152" t="n">
        <v>3.44502915</v>
      </c>
      <c r="F561" s="152" t="n">
        <v>3.44502915</v>
      </c>
      <c r="G561" s="152" t="n">
        <v>3.44502915</v>
      </c>
      <c r="H561" s="152" t="n">
        <v>3.44502915</v>
      </c>
      <c r="I561" s="152" t="n">
        <v>3.44502915</v>
      </c>
      <c r="J561" s="152" t="n">
        <v>3.44502915</v>
      </c>
      <c r="K561" s="152" t="n">
        <v>3.44502915</v>
      </c>
      <c r="L561" s="152" t="n">
        <v>3.44502915</v>
      </c>
      <c r="M561" s="152" t="n">
        <v>3.44502915</v>
      </c>
      <c r="N561" s="152" t="n">
        <v>3.44502915</v>
      </c>
      <c r="O561" s="152" t="n">
        <v>3.44502915</v>
      </c>
      <c r="P561" s="152" t="n">
        <v>3.44502915</v>
      </c>
      <c r="Q561" s="152" t="n">
        <v>3.44502915</v>
      </c>
      <c r="R561" s="152" t="n">
        <v>3.44502915</v>
      </c>
      <c r="S561" s="152" t="n">
        <v>3.44502915</v>
      </c>
      <c r="T561" s="152" t="n">
        <v>3.44502915</v>
      </c>
      <c r="U561" s="152" t="n">
        <v>3.44502915</v>
      </c>
      <c r="V561" s="152" t="n">
        <v>3.44502915</v>
      </c>
      <c r="W561" s="152" t="n">
        <v>3.44502915</v>
      </c>
      <c r="X561" s="152" t="n">
        <v>3.44502915</v>
      </c>
      <c r="Y561" s="153" t="n">
        <v>3.44502915</v>
      </c>
    </row>
    <row r="562" customFormat="false" ht="19.5" hidden="false" customHeight="true" outlineLevel="0" collapsed="false">
      <c r="A562" s="146" t="n">
        <v>29</v>
      </c>
      <c r="B562" s="147" t="n">
        <v>2882.17</v>
      </c>
      <c r="C562" s="148" t="n">
        <v>2938.14</v>
      </c>
      <c r="D562" s="148" t="n">
        <v>3008</v>
      </c>
      <c r="E562" s="148" t="n">
        <v>3027.58</v>
      </c>
      <c r="F562" s="148" t="n">
        <v>3023.1</v>
      </c>
      <c r="G562" s="148" t="n">
        <v>3048.01</v>
      </c>
      <c r="H562" s="148" t="n">
        <v>2930.37</v>
      </c>
      <c r="I562" s="148" t="n">
        <v>2833.3</v>
      </c>
      <c r="J562" s="148" t="n">
        <v>2800.26</v>
      </c>
      <c r="K562" s="148" t="n">
        <v>2720.74</v>
      </c>
      <c r="L562" s="148" t="n">
        <v>2733.24</v>
      </c>
      <c r="M562" s="148" t="n">
        <v>2764.9</v>
      </c>
      <c r="N562" s="148" t="n">
        <v>2851</v>
      </c>
      <c r="O562" s="148" t="n">
        <v>2826</v>
      </c>
      <c r="P562" s="148" t="n">
        <v>2835.23</v>
      </c>
      <c r="Q562" s="148" t="n">
        <v>2872.17</v>
      </c>
      <c r="R562" s="148" t="n">
        <v>2861.99</v>
      </c>
      <c r="S562" s="148" t="n">
        <v>2838.45</v>
      </c>
      <c r="T562" s="148" t="n">
        <v>2735.93</v>
      </c>
      <c r="U562" s="148" t="n">
        <v>2767.76</v>
      </c>
      <c r="V562" s="148" t="n">
        <v>2761.88</v>
      </c>
      <c r="W562" s="148" t="n">
        <v>2761.55</v>
      </c>
      <c r="X562" s="148" t="n">
        <v>2792.82</v>
      </c>
      <c r="Y562" s="149" t="n">
        <v>2934.43</v>
      </c>
    </row>
    <row r="563" customFormat="false" ht="26.25" hidden="false" customHeight="false" outlineLevel="2" collapsed="false">
      <c r="A563" s="150" t="s">
        <v>20</v>
      </c>
      <c r="B563" s="151" t="n">
        <v>1955.42681853</v>
      </c>
      <c r="C563" s="152" t="n">
        <v>2011.39349085</v>
      </c>
      <c r="D563" s="152" t="n">
        <v>2081.25549511</v>
      </c>
      <c r="E563" s="152" t="n">
        <v>2100.83013987</v>
      </c>
      <c r="F563" s="152" t="n">
        <v>2096.3559446</v>
      </c>
      <c r="G563" s="152" t="n">
        <v>2121.26597894</v>
      </c>
      <c r="H563" s="152" t="n">
        <v>2003.62234697</v>
      </c>
      <c r="I563" s="152" t="n">
        <v>1906.55064249</v>
      </c>
      <c r="J563" s="152" t="n">
        <v>1873.5159456</v>
      </c>
      <c r="K563" s="152" t="n">
        <v>1793.99454673</v>
      </c>
      <c r="L563" s="152" t="n">
        <v>1806.49241023</v>
      </c>
      <c r="M563" s="152" t="n">
        <v>1838.15179909</v>
      </c>
      <c r="N563" s="152" t="n">
        <v>1924.25775753</v>
      </c>
      <c r="O563" s="152" t="n">
        <v>1899.25038972</v>
      </c>
      <c r="P563" s="152" t="n">
        <v>1908.4837944</v>
      </c>
      <c r="Q563" s="152" t="n">
        <v>1945.42082165</v>
      </c>
      <c r="R563" s="152" t="n">
        <v>1935.24735172</v>
      </c>
      <c r="S563" s="152" t="n">
        <v>1911.70013631</v>
      </c>
      <c r="T563" s="152" t="n">
        <v>1809.18816555</v>
      </c>
      <c r="U563" s="152" t="n">
        <v>1841.01614883</v>
      </c>
      <c r="V563" s="152" t="n">
        <v>1835.13096373</v>
      </c>
      <c r="W563" s="152" t="n">
        <v>1834.80362296</v>
      </c>
      <c r="X563" s="152" t="n">
        <v>1866.07836229</v>
      </c>
      <c r="Y563" s="153" t="n">
        <v>2007.68005863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2" collapsed="false">
      <c r="A567" s="150" t="s">
        <v>24</v>
      </c>
      <c r="B567" s="151" t="n">
        <v>3.44502915</v>
      </c>
      <c r="C567" s="152" t="n">
        <v>3.44502915</v>
      </c>
      <c r="D567" s="152" t="n">
        <v>3.44502915</v>
      </c>
      <c r="E567" s="152" t="n">
        <v>3.44502915</v>
      </c>
      <c r="F567" s="152" t="n">
        <v>3.44502915</v>
      </c>
      <c r="G567" s="152" t="n">
        <v>3.44502915</v>
      </c>
      <c r="H567" s="152" t="n">
        <v>3.44502915</v>
      </c>
      <c r="I567" s="152" t="n">
        <v>3.44502915</v>
      </c>
      <c r="J567" s="152" t="n">
        <v>3.44502915</v>
      </c>
      <c r="K567" s="152" t="n">
        <v>3.44502915</v>
      </c>
      <c r="L567" s="152" t="n">
        <v>3.44502915</v>
      </c>
      <c r="M567" s="152" t="n">
        <v>3.44502915</v>
      </c>
      <c r="N567" s="152" t="n">
        <v>3.44502915</v>
      </c>
      <c r="O567" s="152" t="n">
        <v>3.44502915</v>
      </c>
      <c r="P567" s="152" t="n">
        <v>3.44502915</v>
      </c>
      <c r="Q567" s="152" t="n">
        <v>3.44502915</v>
      </c>
      <c r="R567" s="152" t="n">
        <v>3.44502915</v>
      </c>
      <c r="S567" s="152" t="n">
        <v>3.44502915</v>
      </c>
      <c r="T567" s="152" t="n">
        <v>3.44502915</v>
      </c>
      <c r="U567" s="152" t="n">
        <v>3.44502915</v>
      </c>
      <c r="V567" s="152" t="n">
        <v>3.44502915</v>
      </c>
      <c r="W567" s="152" t="n">
        <v>3.44502915</v>
      </c>
      <c r="X567" s="152" t="n">
        <v>3.44502915</v>
      </c>
      <c r="Y567" s="153" t="n">
        <v>3.44502915</v>
      </c>
    </row>
    <row r="568" customFormat="false" ht="19.5" hidden="false" customHeight="true" outlineLevel="0" collapsed="false">
      <c r="A568" s="146" t="n">
        <v>30</v>
      </c>
      <c r="B568" s="147" t="n">
        <v>3173.19</v>
      </c>
      <c r="C568" s="148" t="n">
        <v>3176.35</v>
      </c>
      <c r="D568" s="148" t="n">
        <v>3220.6</v>
      </c>
      <c r="E568" s="148" t="n">
        <v>3270.76</v>
      </c>
      <c r="F568" s="148" t="n">
        <v>3231.48</v>
      </c>
      <c r="G568" s="148" t="n">
        <v>3192.43</v>
      </c>
      <c r="H568" s="148" t="n">
        <v>3157.89</v>
      </c>
      <c r="I568" s="148" t="n">
        <v>3207.53</v>
      </c>
      <c r="J568" s="148" t="n">
        <v>3114.86</v>
      </c>
      <c r="K568" s="148" t="n">
        <v>3080.82</v>
      </c>
      <c r="L568" s="148" t="n">
        <v>3002.56</v>
      </c>
      <c r="M568" s="148" t="n">
        <v>2879.51</v>
      </c>
      <c r="N568" s="148" t="n">
        <v>2936.53</v>
      </c>
      <c r="O568" s="148" t="n">
        <v>2967.66</v>
      </c>
      <c r="P568" s="148" t="n">
        <v>3011.03</v>
      </c>
      <c r="Q568" s="148" t="n">
        <v>3035.94</v>
      </c>
      <c r="R568" s="148" t="n">
        <v>3095.51</v>
      </c>
      <c r="S568" s="148" t="n">
        <v>3009.45</v>
      </c>
      <c r="T568" s="148" t="n">
        <v>2990.93</v>
      </c>
      <c r="U568" s="148" t="n">
        <v>2908.9</v>
      </c>
      <c r="V568" s="148" t="n">
        <v>2911.4</v>
      </c>
      <c r="W568" s="148" t="n">
        <v>2925.8</v>
      </c>
      <c r="X568" s="148" t="n">
        <v>2983.72</v>
      </c>
      <c r="Y568" s="149" t="n">
        <v>3073.04</v>
      </c>
    </row>
    <row r="569" customFormat="false" ht="26.25" hidden="false" customHeight="false" outlineLevel="2" collapsed="false">
      <c r="A569" s="150" t="s">
        <v>20</v>
      </c>
      <c r="B569" s="151" t="n">
        <v>2246.44195334</v>
      </c>
      <c r="C569" s="152" t="n">
        <v>2249.60963481</v>
      </c>
      <c r="D569" s="152" t="n">
        <v>2293.85994382</v>
      </c>
      <c r="E569" s="152" t="n">
        <v>2344.01667816</v>
      </c>
      <c r="F569" s="152" t="n">
        <v>2304.73680939</v>
      </c>
      <c r="G569" s="152" t="n">
        <v>2265.68267725</v>
      </c>
      <c r="H569" s="152" t="n">
        <v>2231.14585519</v>
      </c>
      <c r="I569" s="152" t="n">
        <v>2280.78452549</v>
      </c>
      <c r="J569" s="152" t="n">
        <v>2188.11733153</v>
      </c>
      <c r="K569" s="152" t="n">
        <v>2154.07970943</v>
      </c>
      <c r="L569" s="152" t="n">
        <v>2075.8186365</v>
      </c>
      <c r="M569" s="152" t="n">
        <v>1952.76150854</v>
      </c>
      <c r="N569" s="152" t="n">
        <v>2009.78390513</v>
      </c>
      <c r="O569" s="152" t="n">
        <v>2040.91577336</v>
      </c>
      <c r="P569" s="152" t="n">
        <v>2084.28679487</v>
      </c>
      <c r="Q569" s="152" t="n">
        <v>2109.19486972</v>
      </c>
      <c r="R569" s="152" t="n">
        <v>2168.76536245</v>
      </c>
      <c r="S569" s="152" t="n">
        <v>2082.70112229</v>
      </c>
      <c r="T569" s="152" t="n">
        <v>2064.18437345</v>
      </c>
      <c r="U569" s="152" t="n">
        <v>1982.1555905</v>
      </c>
      <c r="V569" s="152" t="n">
        <v>1984.65053896</v>
      </c>
      <c r="W569" s="152" t="n">
        <v>1999.05260608</v>
      </c>
      <c r="X569" s="152" t="n">
        <v>2056.97875381</v>
      </c>
      <c r="Y569" s="153" t="n">
        <v>2146.29581214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2" collapsed="false">
      <c r="A573" s="150" t="s">
        <v>24</v>
      </c>
      <c r="B573" s="151" t="n">
        <v>3.44502915</v>
      </c>
      <c r="C573" s="152" t="n">
        <v>3.44502915</v>
      </c>
      <c r="D573" s="152" t="n">
        <v>3.44502915</v>
      </c>
      <c r="E573" s="152" t="n">
        <v>3.44502915</v>
      </c>
      <c r="F573" s="152" t="n">
        <v>3.44502915</v>
      </c>
      <c r="G573" s="152" t="n">
        <v>3.44502915</v>
      </c>
      <c r="H573" s="152" t="n">
        <v>3.44502915</v>
      </c>
      <c r="I573" s="152" t="n">
        <v>3.44502915</v>
      </c>
      <c r="J573" s="152" t="n">
        <v>3.44502915</v>
      </c>
      <c r="K573" s="152" t="n">
        <v>3.44502915</v>
      </c>
      <c r="L573" s="152" t="n">
        <v>3.44502915</v>
      </c>
      <c r="M573" s="152" t="n">
        <v>3.44502915</v>
      </c>
      <c r="N573" s="152" t="n">
        <v>3.44502915</v>
      </c>
      <c r="O573" s="152" t="n">
        <v>3.44502915</v>
      </c>
      <c r="P573" s="152" t="n">
        <v>3.44502915</v>
      </c>
      <c r="Q573" s="152" t="n">
        <v>3.44502915</v>
      </c>
      <c r="R573" s="152" t="n">
        <v>3.44502915</v>
      </c>
      <c r="S573" s="152" t="n">
        <v>3.44502915</v>
      </c>
      <c r="T573" s="152" t="n">
        <v>3.44502915</v>
      </c>
      <c r="U573" s="152" t="n">
        <v>3.44502915</v>
      </c>
      <c r="V573" s="152" t="n">
        <v>3.44502915</v>
      </c>
      <c r="W573" s="152" t="n">
        <v>3.44502915</v>
      </c>
      <c r="X573" s="152" t="n">
        <v>3.44502915</v>
      </c>
      <c r="Y573" s="153" t="n">
        <v>3.44502915</v>
      </c>
    </row>
    <row r="574" customFormat="false" ht="19.5" hidden="false" customHeight="true" outlineLevel="0" collapsed="false">
      <c r="A574" s="146" t="n">
        <v>31</v>
      </c>
      <c r="B574" s="147" t="n">
        <v>2994.5</v>
      </c>
      <c r="C574" s="148" t="n">
        <v>2998.25</v>
      </c>
      <c r="D574" s="148" t="n">
        <v>2988.14</v>
      </c>
      <c r="E574" s="148" t="n">
        <v>3014.86</v>
      </c>
      <c r="F574" s="148" t="n">
        <v>3058.44</v>
      </c>
      <c r="G574" s="148" t="n">
        <v>3096.52</v>
      </c>
      <c r="H574" s="148" t="n">
        <v>3075.69</v>
      </c>
      <c r="I574" s="148" t="n">
        <v>3044.62</v>
      </c>
      <c r="J574" s="148" t="n">
        <v>2960.76</v>
      </c>
      <c r="K574" s="148" t="n">
        <v>2903.16</v>
      </c>
      <c r="L574" s="148" t="n">
        <v>2870.05</v>
      </c>
      <c r="M574" s="148" t="n">
        <v>2861.7</v>
      </c>
      <c r="N574" s="148" t="n">
        <v>2900.89</v>
      </c>
      <c r="O574" s="148" t="n">
        <v>2957.26</v>
      </c>
      <c r="P574" s="148" t="n">
        <v>2941.54</v>
      </c>
      <c r="Q574" s="148" t="n">
        <v>2937.29</v>
      </c>
      <c r="R574" s="148" t="n">
        <v>2931.35</v>
      </c>
      <c r="S574" s="148" t="n">
        <v>2805.24</v>
      </c>
      <c r="T574" s="148" t="n">
        <v>2742.49</v>
      </c>
      <c r="U574" s="148" t="n">
        <v>2713.18</v>
      </c>
      <c r="V574" s="148" t="n">
        <v>2775.76</v>
      </c>
      <c r="W574" s="148" t="n">
        <v>2803.03</v>
      </c>
      <c r="X574" s="148" t="n">
        <v>2936.68</v>
      </c>
      <c r="Y574" s="149" t="n">
        <v>3020.08</v>
      </c>
    </row>
    <row r="575" customFormat="false" ht="26.25" hidden="false" customHeight="false" outlineLevel="2" collapsed="false">
      <c r="A575" s="150" t="s">
        <v>20</v>
      </c>
      <c r="B575" s="151" t="n">
        <v>2067.75388068</v>
      </c>
      <c r="C575" s="152" t="n">
        <v>2071.50731979</v>
      </c>
      <c r="D575" s="152" t="n">
        <v>2061.3931905</v>
      </c>
      <c r="E575" s="152" t="n">
        <v>2088.11296662</v>
      </c>
      <c r="F575" s="152" t="n">
        <v>2131.69749576</v>
      </c>
      <c r="G575" s="152" t="n">
        <v>2169.7735695</v>
      </c>
      <c r="H575" s="152" t="n">
        <v>2148.94811814</v>
      </c>
      <c r="I575" s="152" t="n">
        <v>2117.87827445</v>
      </c>
      <c r="J575" s="152" t="n">
        <v>2034.01135369</v>
      </c>
      <c r="K575" s="152" t="n">
        <v>1976.41328425</v>
      </c>
      <c r="L575" s="152" t="n">
        <v>1943.3021337</v>
      </c>
      <c r="M575" s="152" t="n">
        <v>1934.95053367</v>
      </c>
      <c r="N575" s="152" t="n">
        <v>1974.14042658</v>
      </c>
      <c r="O575" s="152" t="n">
        <v>2030.51236899</v>
      </c>
      <c r="P575" s="152" t="n">
        <v>2014.79561095</v>
      </c>
      <c r="Q575" s="152" t="n">
        <v>2010.54175808</v>
      </c>
      <c r="R575" s="152" t="n">
        <v>2004.60929182</v>
      </c>
      <c r="S575" s="152" t="n">
        <v>1878.49241922</v>
      </c>
      <c r="T575" s="152" t="n">
        <v>1815.74501152</v>
      </c>
      <c r="U575" s="152" t="n">
        <v>1786.43468305</v>
      </c>
      <c r="V575" s="152" t="n">
        <v>1849.01195469</v>
      </c>
      <c r="W575" s="152" t="n">
        <v>1876.28040983</v>
      </c>
      <c r="X575" s="152" t="n">
        <v>2009.93090984</v>
      </c>
      <c r="Y575" s="153" t="n">
        <v>2093.33062951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2" collapsed="false">
      <c r="A579" s="150" t="s">
        <v>24</v>
      </c>
      <c r="B579" s="151" t="n">
        <v>3.44502915</v>
      </c>
      <c r="C579" s="152" t="n">
        <v>3.44502915</v>
      </c>
      <c r="D579" s="152" t="n">
        <v>3.44502915</v>
      </c>
      <c r="E579" s="152" t="n">
        <v>3.44502915</v>
      </c>
      <c r="F579" s="152" t="n">
        <v>3.44502915</v>
      </c>
      <c r="G579" s="152" t="n">
        <v>3.44502915</v>
      </c>
      <c r="H579" s="152" t="n">
        <v>3.44502915</v>
      </c>
      <c r="I579" s="152" t="n">
        <v>3.44502915</v>
      </c>
      <c r="J579" s="152" t="n">
        <v>3.44502915</v>
      </c>
      <c r="K579" s="152" t="n">
        <v>3.44502915</v>
      </c>
      <c r="L579" s="152" t="n">
        <v>3.44502915</v>
      </c>
      <c r="M579" s="152" t="n">
        <v>3.44502915</v>
      </c>
      <c r="N579" s="152" t="n">
        <v>3.44502915</v>
      </c>
      <c r="O579" s="152" t="n">
        <v>3.44502915</v>
      </c>
      <c r="P579" s="152" t="n">
        <v>3.44502915</v>
      </c>
      <c r="Q579" s="152" t="n">
        <v>3.44502915</v>
      </c>
      <c r="R579" s="152" t="n">
        <v>3.44502915</v>
      </c>
      <c r="S579" s="152" t="n">
        <v>3.44502915</v>
      </c>
      <c r="T579" s="152" t="n">
        <v>3.44502915</v>
      </c>
      <c r="U579" s="152" t="n">
        <v>3.44502915</v>
      </c>
      <c r="V579" s="152" t="n">
        <v>3.44502915</v>
      </c>
      <c r="W579" s="152" t="n">
        <v>3.44502915</v>
      </c>
      <c r="X579" s="152" t="n">
        <v>3.44502915</v>
      </c>
      <c r="Y579" s="153" t="n">
        <v>3.44502915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2872.83</v>
      </c>
      <c r="C583" s="148" t="n">
        <v>2910.66</v>
      </c>
      <c r="D583" s="148" t="n">
        <v>2943.24</v>
      </c>
      <c r="E583" s="148" t="n">
        <v>2958.86</v>
      </c>
      <c r="F583" s="148" t="n">
        <v>2953.27</v>
      </c>
      <c r="G583" s="148" t="n">
        <v>2930</v>
      </c>
      <c r="H583" s="148" t="n">
        <v>2885.47</v>
      </c>
      <c r="I583" s="148" t="n">
        <v>2839.93</v>
      </c>
      <c r="J583" s="148" t="n">
        <v>2795.92</v>
      </c>
      <c r="K583" s="148" t="n">
        <v>2779.94</v>
      </c>
      <c r="L583" s="148" t="n">
        <v>2777.53</v>
      </c>
      <c r="M583" s="148" t="n">
        <v>2799.01</v>
      </c>
      <c r="N583" s="148" t="n">
        <v>2810.57</v>
      </c>
      <c r="O583" s="148" t="n">
        <v>2820.13</v>
      </c>
      <c r="P583" s="148" t="n">
        <v>2831.63</v>
      </c>
      <c r="Q583" s="148" t="n">
        <v>2836.79</v>
      </c>
      <c r="R583" s="148" t="n">
        <v>2867.07</v>
      </c>
      <c r="S583" s="148" t="n">
        <v>2797.07</v>
      </c>
      <c r="T583" s="148" t="n">
        <v>2778.27</v>
      </c>
      <c r="U583" s="148" t="n">
        <v>2812.91</v>
      </c>
      <c r="V583" s="148" t="n">
        <v>2775.59</v>
      </c>
      <c r="W583" s="148" t="n">
        <v>2790.54</v>
      </c>
      <c r="X583" s="148" t="n">
        <v>2796.91</v>
      </c>
      <c r="Y583" s="149" t="n">
        <v>2821.13</v>
      </c>
    </row>
    <row r="584" customFormat="false" ht="26.25" hidden="false" customHeight="false" outlineLevel="2" collapsed="false">
      <c r="A584" s="150" t="s">
        <v>20</v>
      </c>
      <c r="B584" s="151" t="n">
        <v>1658.70516993</v>
      </c>
      <c r="C584" s="152" t="n">
        <v>1696.53247328</v>
      </c>
      <c r="D584" s="152" t="n">
        <v>1729.11621841</v>
      </c>
      <c r="E584" s="152" t="n">
        <v>1744.7322671</v>
      </c>
      <c r="F584" s="152" t="n">
        <v>1739.14233062</v>
      </c>
      <c r="G584" s="152" t="n">
        <v>1715.87074246</v>
      </c>
      <c r="H584" s="152" t="n">
        <v>1671.34803609</v>
      </c>
      <c r="I584" s="152" t="n">
        <v>1625.80831301</v>
      </c>
      <c r="J584" s="152" t="n">
        <v>1581.79731103</v>
      </c>
      <c r="K584" s="152" t="n">
        <v>1565.81898452</v>
      </c>
      <c r="L584" s="152" t="n">
        <v>1563.40866871</v>
      </c>
      <c r="M584" s="152" t="n">
        <v>1584.88223474</v>
      </c>
      <c r="N584" s="152" t="n">
        <v>1596.44892707</v>
      </c>
      <c r="O584" s="152" t="n">
        <v>1606.0067823</v>
      </c>
      <c r="P584" s="152" t="n">
        <v>1617.50513565</v>
      </c>
      <c r="Q584" s="152" t="n">
        <v>1622.66536887</v>
      </c>
      <c r="R584" s="152" t="n">
        <v>1652.94669996</v>
      </c>
      <c r="S584" s="152" t="n">
        <v>1582.94281563</v>
      </c>
      <c r="T584" s="152" t="n">
        <v>1564.14400195</v>
      </c>
      <c r="U584" s="152" t="n">
        <v>1598.78068448</v>
      </c>
      <c r="V584" s="152" t="n">
        <v>1561.46597937</v>
      </c>
      <c r="W584" s="152" t="n">
        <v>1576.41374701</v>
      </c>
      <c r="X584" s="152" t="n">
        <v>1582.78570352</v>
      </c>
      <c r="Y584" s="153" t="n">
        <v>1607.00690757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3.44502915</v>
      </c>
      <c r="C588" s="152" t="n">
        <v>3.44502915</v>
      </c>
      <c r="D588" s="152" t="n">
        <v>3.44502915</v>
      </c>
      <c r="E588" s="152" t="n">
        <v>3.44502915</v>
      </c>
      <c r="F588" s="152" t="n">
        <v>3.44502915</v>
      </c>
      <c r="G588" s="152" t="n">
        <v>3.44502915</v>
      </c>
      <c r="H588" s="152" t="n">
        <v>3.44502915</v>
      </c>
      <c r="I588" s="152" t="n">
        <v>3.44502915</v>
      </c>
      <c r="J588" s="152" t="n">
        <v>3.44502915</v>
      </c>
      <c r="K588" s="152" t="n">
        <v>3.44502915</v>
      </c>
      <c r="L588" s="152" t="n">
        <v>3.44502915</v>
      </c>
      <c r="M588" s="152" t="n">
        <v>3.44502915</v>
      </c>
      <c r="N588" s="152" t="n">
        <v>3.44502915</v>
      </c>
      <c r="O588" s="152" t="n">
        <v>3.44502915</v>
      </c>
      <c r="P588" s="152" t="n">
        <v>3.44502915</v>
      </c>
      <c r="Q588" s="152" t="n">
        <v>3.44502915</v>
      </c>
      <c r="R588" s="152" t="n">
        <v>3.44502915</v>
      </c>
      <c r="S588" s="152" t="n">
        <v>3.44502915</v>
      </c>
      <c r="T588" s="152" t="n">
        <v>3.44502915</v>
      </c>
      <c r="U588" s="152" t="n">
        <v>3.44502915</v>
      </c>
      <c r="V588" s="152" t="n">
        <v>3.44502915</v>
      </c>
      <c r="W588" s="152" t="n">
        <v>3.44502915</v>
      </c>
      <c r="X588" s="152" t="n">
        <v>3.44502915</v>
      </c>
      <c r="Y588" s="153" t="n">
        <v>3.44502915</v>
      </c>
    </row>
    <row r="589" customFormat="false" ht="19.5" hidden="false" customHeight="true" outlineLevel="0" collapsed="false">
      <c r="A589" s="146" t="n">
        <v>2</v>
      </c>
      <c r="B589" s="147" t="n">
        <v>2942.65</v>
      </c>
      <c r="C589" s="148" t="n">
        <v>2937.24</v>
      </c>
      <c r="D589" s="148" t="n">
        <v>2949.36</v>
      </c>
      <c r="E589" s="148" t="n">
        <v>2960.81</v>
      </c>
      <c r="F589" s="148" t="n">
        <v>2967.17</v>
      </c>
      <c r="G589" s="148" t="n">
        <v>2971.47</v>
      </c>
      <c r="H589" s="148" t="n">
        <v>2971.08</v>
      </c>
      <c r="I589" s="148" t="n">
        <v>2935.38</v>
      </c>
      <c r="J589" s="148" t="n">
        <v>2888.54</v>
      </c>
      <c r="K589" s="148" t="n">
        <v>2852.04</v>
      </c>
      <c r="L589" s="148" t="n">
        <v>2819.21</v>
      </c>
      <c r="M589" s="148" t="n">
        <v>2810.4</v>
      </c>
      <c r="N589" s="148" t="n">
        <v>2833.04</v>
      </c>
      <c r="O589" s="148" t="n">
        <v>2854.8</v>
      </c>
      <c r="P589" s="148" t="n">
        <v>2867.9</v>
      </c>
      <c r="Q589" s="148" t="n">
        <v>2870.56</v>
      </c>
      <c r="R589" s="148" t="n">
        <v>2846.85</v>
      </c>
      <c r="S589" s="148" t="n">
        <v>2809.15</v>
      </c>
      <c r="T589" s="148" t="n">
        <v>2776.79</v>
      </c>
      <c r="U589" s="148" t="n">
        <v>2786.82</v>
      </c>
      <c r="V589" s="148" t="n">
        <v>2812.47</v>
      </c>
      <c r="W589" s="148" t="n">
        <v>2825.42</v>
      </c>
      <c r="X589" s="148" t="n">
        <v>2856.31</v>
      </c>
      <c r="Y589" s="149" t="n">
        <v>2877.99</v>
      </c>
    </row>
    <row r="590" customFormat="false" ht="26.25" hidden="false" customHeight="false" outlineLevel="2" collapsed="false">
      <c r="A590" s="150" t="s">
        <v>20</v>
      </c>
      <c r="B590" s="151" t="n">
        <v>1728.52330464</v>
      </c>
      <c r="C590" s="152" t="n">
        <v>1723.11262032</v>
      </c>
      <c r="D590" s="152" t="n">
        <v>1735.23706337</v>
      </c>
      <c r="E590" s="152" t="n">
        <v>1746.68959091</v>
      </c>
      <c r="F590" s="152" t="n">
        <v>1753.04273386</v>
      </c>
      <c r="G590" s="152" t="n">
        <v>1757.34153709</v>
      </c>
      <c r="H590" s="152" t="n">
        <v>1756.95724934</v>
      </c>
      <c r="I590" s="152" t="n">
        <v>1721.25820518</v>
      </c>
      <c r="J590" s="152" t="n">
        <v>1674.4149891</v>
      </c>
      <c r="K590" s="152" t="n">
        <v>1637.91418288</v>
      </c>
      <c r="L590" s="152" t="n">
        <v>1605.08532134</v>
      </c>
      <c r="M590" s="152" t="n">
        <v>1596.27490755</v>
      </c>
      <c r="N590" s="152" t="n">
        <v>1618.91425194</v>
      </c>
      <c r="O590" s="152" t="n">
        <v>1640.67872262</v>
      </c>
      <c r="P590" s="152" t="n">
        <v>1653.77457454</v>
      </c>
      <c r="Q590" s="152" t="n">
        <v>1656.43956547</v>
      </c>
      <c r="R590" s="152" t="n">
        <v>1632.72218313</v>
      </c>
      <c r="S590" s="152" t="n">
        <v>1595.02261417</v>
      </c>
      <c r="T590" s="152" t="n">
        <v>1562.66398869</v>
      </c>
      <c r="U590" s="152" t="n">
        <v>1572.69797532</v>
      </c>
      <c r="V590" s="152" t="n">
        <v>1598.34205566</v>
      </c>
      <c r="W590" s="152" t="n">
        <v>1611.29965424</v>
      </c>
      <c r="X590" s="152" t="n">
        <v>1642.18047458</v>
      </c>
      <c r="Y590" s="153" t="n">
        <v>1663.86211845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3.44502915</v>
      </c>
      <c r="C594" s="152" t="n">
        <v>3.44502915</v>
      </c>
      <c r="D594" s="152" t="n">
        <v>3.44502915</v>
      </c>
      <c r="E594" s="152" t="n">
        <v>3.44502915</v>
      </c>
      <c r="F594" s="152" t="n">
        <v>3.44502915</v>
      </c>
      <c r="G594" s="152" t="n">
        <v>3.44502915</v>
      </c>
      <c r="H594" s="152" t="n">
        <v>3.44502915</v>
      </c>
      <c r="I594" s="152" t="n">
        <v>3.44502915</v>
      </c>
      <c r="J594" s="152" t="n">
        <v>3.44502915</v>
      </c>
      <c r="K594" s="152" t="n">
        <v>3.44502915</v>
      </c>
      <c r="L594" s="152" t="n">
        <v>3.44502915</v>
      </c>
      <c r="M594" s="152" t="n">
        <v>3.44502915</v>
      </c>
      <c r="N594" s="152" t="n">
        <v>3.44502915</v>
      </c>
      <c r="O594" s="152" t="n">
        <v>3.44502915</v>
      </c>
      <c r="P594" s="152" t="n">
        <v>3.44502915</v>
      </c>
      <c r="Q594" s="152" t="n">
        <v>3.44502915</v>
      </c>
      <c r="R594" s="152" t="n">
        <v>3.44502915</v>
      </c>
      <c r="S594" s="152" t="n">
        <v>3.44502915</v>
      </c>
      <c r="T594" s="152" t="n">
        <v>3.44502915</v>
      </c>
      <c r="U594" s="152" t="n">
        <v>3.44502915</v>
      </c>
      <c r="V594" s="152" t="n">
        <v>3.44502915</v>
      </c>
      <c r="W594" s="152" t="n">
        <v>3.44502915</v>
      </c>
      <c r="X594" s="152" t="n">
        <v>3.44502915</v>
      </c>
      <c r="Y594" s="153" t="n">
        <v>3.44502915</v>
      </c>
    </row>
    <row r="595" customFormat="false" ht="19.5" hidden="false" customHeight="true" outlineLevel="0" collapsed="false">
      <c r="A595" s="146" t="n">
        <v>3</v>
      </c>
      <c r="B595" s="147" t="n">
        <v>2843.45</v>
      </c>
      <c r="C595" s="148" t="n">
        <v>2885.59</v>
      </c>
      <c r="D595" s="148" t="n">
        <v>2929.92</v>
      </c>
      <c r="E595" s="148" t="n">
        <v>2926.04</v>
      </c>
      <c r="F595" s="148" t="n">
        <v>2921.07</v>
      </c>
      <c r="G595" s="148" t="n">
        <v>2933.46</v>
      </c>
      <c r="H595" s="148" t="n">
        <v>2926.28</v>
      </c>
      <c r="I595" s="148" t="n">
        <v>2923.34</v>
      </c>
      <c r="J595" s="148" t="n">
        <v>2892.01</v>
      </c>
      <c r="K595" s="148" t="n">
        <v>2857.72</v>
      </c>
      <c r="L595" s="148" t="n">
        <v>2816.38</v>
      </c>
      <c r="M595" s="148" t="n">
        <v>2813.31</v>
      </c>
      <c r="N595" s="148" t="n">
        <v>2827.25</v>
      </c>
      <c r="O595" s="148" t="n">
        <v>2852.23</v>
      </c>
      <c r="P595" s="148" t="n">
        <v>2856.1</v>
      </c>
      <c r="Q595" s="148" t="n">
        <v>2864.03</v>
      </c>
      <c r="R595" s="148" t="n">
        <v>2846.89</v>
      </c>
      <c r="S595" s="148" t="n">
        <v>2800.02</v>
      </c>
      <c r="T595" s="148" t="n">
        <v>2754.98</v>
      </c>
      <c r="U595" s="148" t="n">
        <v>2764.28</v>
      </c>
      <c r="V595" s="148" t="n">
        <v>2796.51</v>
      </c>
      <c r="W595" s="148" t="n">
        <v>2806.35</v>
      </c>
      <c r="X595" s="148" t="n">
        <v>2834.99</v>
      </c>
      <c r="Y595" s="149" t="n">
        <v>2883.95</v>
      </c>
    </row>
    <row r="596" customFormat="false" ht="26.25" hidden="false" customHeight="false" outlineLevel="2" collapsed="false">
      <c r="A596" s="150" t="s">
        <v>20</v>
      </c>
      <c r="B596" s="151" t="n">
        <v>1629.32382966</v>
      </c>
      <c r="C596" s="152" t="n">
        <v>1671.46995197</v>
      </c>
      <c r="D596" s="152" t="n">
        <v>1715.79893256</v>
      </c>
      <c r="E596" s="152" t="n">
        <v>1711.91439413</v>
      </c>
      <c r="F596" s="152" t="n">
        <v>1706.94902666</v>
      </c>
      <c r="G596" s="152" t="n">
        <v>1719.33280937</v>
      </c>
      <c r="H596" s="152" t="n">
        <v>1712.15467942</v>
      </c>
      <c r="I596" s="152" t="n">
        <v>1709.2192392</v>
      </c>
      <c r="J596" s="152" t="n">
        <v>1677.8888404</v>
      </c>
      <c r="K596" s="152" t="n">
        <v>1643.59883652</v>
      </c>
      <c r="L596" s="152" t="n">
        <v>1602.25186805</v>
      </c>
      <c r="M596" s="152" t="n">
        <v>1599.18340454</v>
      </c>
      <c r="N596" s="152" t="n">
        <v>1613.12401021</v>
      </c>
      <c r="O596" s="152" t="n">
        <v>1638.10979604</v>
      </c>
      <c r="P596" s="152" t="n">
        <v>1641.9768737</v>
      </c>
      <c r="Q596" s="152" t="n">
        <v>1649.90119533</v>
      </c>
      <c r="R596" s="152" t="n">
        <v>1632.76792863</v>
      </c>
      <c r="S596" s="152" t="n">
        <v>1585.89733977</v>
      </c>
      <c r="T596" s="152" t="n">
        <v>1540.85974454</v>
      </c>
      <c r="U596" s="152" t="n">
        <v>1550.15019842</v>
      </c>
      <c r="V596" s="152" t="n">
        <v>1582.38595634</v>
      </c>
      <c r="W596" s="152" t="n">
        <v>1592.22675434</v>
      </c>
      <c r="X596" s="152" t="n">
        <v>1620.8679392</v>
      </c>
      <c r="Y596" s="153" t="n">
        <v>1669.82005739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3.44502915</v>
      </c>
      <c r="C600" s="152" t="n">
        <v>3.44502915</v>
      </c>
      <c r="D600" s="152" t="n">
        <v>3.44502915</v>
      </c>
      <c r="E600" s="152" t="n">
        <v>3.44502915</v>
      </c>
      <c r="F600" s="152" t="n">
        <v>3.44502915</v>
      </c>
      <c r="G600" s="152" t="n">
        <v>3.44502915</v>
      </c>
      <c r="H600" s="152" t="n">
        <v>3.44502915</v>
      </c>
      <c r="I600" s="152" t="n">
        <v>3.44502915</v>
      </c>
      <c r="J600" s="152" t="n">
        <v>3.44502915</v>
      </c>
      <c r="K600" s="152" t="n">
        <v>3.44502915</v>
      </c>
      <c r="L600" s="152" t="n">
        <v>3.44502915</v>
      </c>
      <c r="M600" s="152" t="n">
        <v>3.44502915</v>
      </c>
      <c r="N600" s="152" t="n">
        <v>3.44502915</v>
      </c>
      <c r="O600" s="152" t="n">
        <v>3.44502915</v>
      </c>
      <c r="P600" s="152" t="n">
        <v>3.44502915</v>
      </c>
      <c r="Q600" s="152" t="n">
        <v>3.44502915</v>
      </c>
      <c r="R600" s="152" t="n">
        <v>3.44502915</v>
      </c>
      <c r="S600" s="152" t="n">
        <v>3.44502915</v>
      </c>
      <c r="T600" s="152" t="n">
        <v>3.44502915</v>
      </c>
      <c r="U600" s="152" t="n">
        <v>3.44502915</v>
      </c>
      <c r="V600" s="152" t="n">
        <v>3.44502915</v>
      </c>
      <c r="W600" s="152" t="n">
        <v>3.44502915</v>
      </c>
      <c r="X600" s="152" t="n">
        <v>3.44502915</v>
      </c>
      <c r="Y600" s="153" t="n">
        <v>3.44502915</v>
      </c>
    </row>
    <row r="601" customFormat="false" ht="19.5" hidden="false" customHeight="true" outlineLevel="0" collapsed="false">
      <c r="A601" s="146" t="n">
        <v>4</v>
      </c>
      <c r="B601" s="147" t="n">
        <v>2869.42</v>
      </c>
      <c r="C601" s="148" t="n">
        <v>2910.09</v>
      </c>
      <c r="D601" s="148" t="n">
        <v>2910.76</v>
      </c>
      <c r="E601" s="148" t="n">
        <v>2925.32</v>
      </c>
      <c r="F601" s="148" t="n">
        <v>2924.57</v>
      </c>
      <c r="G601" s="148" t="n">
        <v>2900.15</v>
      </c>
      <c r="H601" s="148" t="n">
        <v>2871.67</v>
      </c>
      <c r="I601" s="148" t="n">
        <v>2804.17</v>
      </c>
      <c r="J601" s="148" t="n">
        <v>2782.12</v>
      </c>
      <c r="K601" s="148" t="n">
        <v>2770.4</v>
      </c>
      <c r="L601" s="148" t="n">
        <v>2763</v>
      </c>
      <c r="M601" s="148" t="n">
        <v>2771.13</v>
      </c>
      <c r="N601" s="148" t="n">
        <v>2782.24</v>
      </c>
      <c r="O601" s="148" t="n">
        <v>2792.8</v>
      </c>
      <c r="P601" s="148" t="n">
        <v>2804.96</v>
      </c>
      <c r="Q601" s="148" t="n">
        <v>2807.13</v>
      </c>
      <c r="R601" s="148" t="n">
        <v>2794.55</v>
      </c>
      <c r="S601" s="148" t="n">
        <v>2756.58</v>
      </c>
      <c r="T601" s="148" t="n">
        <v>2735.56</v>
      </c>
      <c r="U601" s="148" t="n">
        <v>2746.85</v>
      </c>
      <c r="V601" s="148" t="n">
        <v>2767.95</v>
      </c>
      <c r="W601" s="148" t="n">
        <v>2779.41</v>
      </c>
      <c r="X601" s="148" t="n">
        <v>2817.68</v>
      </c>
      <c r="Y601" s="149" t="n">
        <v>2834.23</v>
      </c>
    </row>
    <row r="602" customFormat="false" ht="26.25" hidden="false" customHeight="false" outlineLevel="2" collapsed="false">
      <c r="A602" s="150" t="s">
        <v>20</v>
      </c>
      <c r="B602" s="151" t="n">
        <v>1655.29619407</v>
      </c>
      <c r="C602" s="152" t="n">
        <v>1695.96382534</v>
      </c>
      <c r="D602" s="152" t="n">
        <v>1696.63700867</v>
      </c>
      <c r="E602" s="152" t="n">
        <v>1711.19982612</v>
      </c>
      <c r="F602" s="152" t="n">
        <v>1710.44499075</v>
      </c>
      <c r="G602" s="152" t="n">
        <v>1686.02144762</v>
      </c>
      <c r="H602" s="152" t="n">
        <v>1657.54624631</v>
      </c>
      <c r="I602" s="152" t="n">
        <v>1590.04187442</v>
      </c>
      <c r="J602" s="152" t="n">
        <v>1567.99003774</v>
      </c>
      <c r="K602" s="152" t="n">
        <v>1556.27139841</v>
      </c>
      <c r="L602" s="152" t="n">
        <v>1548.87196065</v>
      </c>
      <c r="M602" s="152" t="n">
        <v>1557.00240568</v>
      </c>
      <c r="N602" s="152" t="n">
        <v>1568.11607792</v>
      </c>
      <c r="O602" s="152" t="n">
        <v>1578.67136163</v>
      </c>
      <c r="P602" s="152" t="n">
        <v>1590.83499521</v>
      </c>
      <c r="Q602" s="152" t="n">
        <v>1593.00093351</v>
      </c>
      <c r="R602" s="152" t="n">
        <v>1580.42766001</v>
      </c>
      <c r="S602" s="152" t="n">
        <v>1542.45376808</v>
      </c>
      <c r="T602" s="152" t="n">
        <v>1521.43947123</v>
      </c>
      <c r="U602" s="152" t="n">
        <v>1532.72654101</v>
      </c>
      <c r="V602" s="152" t="n">
        <v>1553.82758958</v>
      </c>
      <c r="W602" s="152" t="n">
        <v>1565.28146714</v>
      </c>
      <c r="X602" s="152" t="n">
        <v>1603.55249632</v>
      </c>
      <c r="Y602" s="153" t="n">
        <v>1620.1051007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3.44502915</v>
      </c>
      <c r="C606" s="152" t="n">
        <v>3.44502915</v>
      </c>
      <c r="D606" s="152" t="n">
        <v>3.44502915</v>
      </c>
      <c r="E606" s="152" t="n">
        <v>3.44502915</v>
      </c>
      <c r="F606" s="152" t="n">
        <v>3.44502915</v>
      </c>
      <c r="G606" s="152" t="n">
        <v>3.44502915</v>
      </c>
      <c r="H606" s="152" t="n">
        <v>3.44502915</v>
      </c>
      <c r="I606" s="152" t="n">
        <v>3.44502915</v>
      </c>
      <c r="J606" s="152" t="n">
        <v>3.44502915</v>
      </c>
      <c r="K606" s="152" t="n">
        <v>3.44502915</v>
      </c>
      <c r="L606" s="152" t="n">
        <v>3.44502915</v>
      </c>
      <c r="M606" s="152" t="n">
        <v>3.44502915</v>
      </c>
      <c r="N606" s="152" t="n">
        <v>3.44502915</v>
      </c>
      <c r="O606" s="152" t="n">
        <v>3.44502915</v>
      </c>
      <c r="P606" s="152" t="n">
        <v>3.44502915</v>
      </c>
      <c r="Q606" s="152" t="n">
        <v>3.44502915</v>
      </c>
      <c r="R606" s="152" t="n">
        <v>3.44502915</v>
      </c>
      <c r="S606" s="152" t="n">
        <v>3.44502915</v>
      </c>
      <c r="T606" s="152" t="n">
        <v>3.44502915</v>
      </c>
      <c r="U606" s="152" t="n">
        <v>3.44502915</v>
      </c>
      <c r="V606" s="152" t="n">
        <v>3.44502915</v>
      </c>
      <c r="W606" s="152" t="n">
        <v>3.44502915</v>
      </c>
      <c r="X606" s="152" t="n">
        <v>3.44502915</v>
      </c>
      <c r="Y606" s="153" t="n">
        <v>3.44502915</v>
      </c>
    </row>
    <row r="607" customFormat="false" ht="19.5" hidden="false" customHeight="true" outlineLevel="0" collapsed="false">
      <c r="A607" s="146" t="n">
        <v>5</v>
      </c>
      <c r="B607" s="147" t="n">
        <v>2966.39</v>
      </c>
      <c r="C607" s="148" t="n">
        <v>2987.64</v>
      </c>
      <c r="D607" s="148" t="n">
        <v>3023.04</v>
      </c>
      <c r="E607" s="148" t="n">
        <v>3029.58</v>
      </c>
      <c r="F607" s="148" t="n">
        <v>3015.1</v>
      </c>
      <c r="G607" s="148" t="n">
        <v>2982.18</v>
      </c>
      <c r="H607" s="148" t="n">
        <v>2942.23</v>
      </c>
      <c r="I607" s="148" t="n">
        <v>2899.61</v>
      </c>
      <c r="J607" s="148" t="n">
        <v>2859.2</v>
      </c>
      <c r="K607" s="148" t="n">
        <v>2857.29</v>
      </c>
      <c r="L607" s="148" t="n">
        <v>2892.7</v>
      </c>
      <c r="M607" s="148" t="n">
        <v>2983.71</v>
      </c>
      <c r="N607" s="148" t="n">
        <v>2988.66</v>
      </c>
      <c r="O607" s="148" t="n">
        <v>3027.6</v>
      </c>
      <c r="P607" s="148" t="n">
        <v>3003.71</v>
      </c>
      <c r="Q607" s="148" t="n">
        <v>2965.77</v>
      </c>
      <c r="R607" s="148" t="n">
        <v>2917.6</v>
      </c>
      <c r="S607" s="148" t="n">
        <v>2859.98</v>
      </c>
      <c r="T607" s="148" t="n">
        <v>2836.18</v>
      </c>
      <c r="U607" s="148" t="n">
        <v>2847.56</v>
      </c>
      <c r="V607" s="148" t="n">
        <v>2884.74</v>
      </c>
      <c r="W607" s="148" t="n">
        <v>2893.98</v>
      </c>
      <c r="X607" s="148" t="n">
        <v>2912.32</v>
      </c>
      <c r="Y607" s="149" t="n">
        <v>2941.25</v>
      </c>
    </row>
    <row r="608" customFormat="false" ht="26.25" hidden="false" customHeight="false" outlineLevel="2" collapsed="false">
      <c r="A608" s="150" t="s">
        <v>20</v>
      </c>
      <c r="B608" s="151" t="n">
        <v>1752.26389352</v>
      </c>
      <c r="C608" s="152" t="n">
        <v>1773.51761903</v>
      </c>
      <c r="D608" s="152" t="n">
        <v>1808.91670803</v>
      </c>
      <c r="E608" s="152" t="n">
        <v>1815.45226655</v>
      </c>
      <c r="F608" s="152" t="n">
        <v>1800.97741218</v>
      </c>
      <c r="G608" s="152" t="n">
        <v>1768.05400562</v>
      </c>
      <c r="H608" s="152" t="n">
        <v>1728.10561695</v>
      </c>
      <c r="I608" s="152" t="n">
        <v>1685.48328786</v>
      </c>
      <c r="J608" s="152" t="n">
        <v>1645.07181068</v>
      </c>
      <c r="K608" s="152" t="n">
        <v>1643.16451564</v>
      </c>
      <c r="L608" s="152" t="n">
        <v>1678.57652296</v>
      </c>
      <c r="M608" s="152" t="n">
        <v>1769.58861981</v>
      </c>
      <c r="N608" s="152" t="n">
        <v>1774.53979958</v>
      </c>
      <c r="O608" s="152" t="n">
        <v>1813.47980739</v>
      </c>
      <c r="P608" s="152" t="n">
        <v>1789.58721773</v>
      </c>
      <c r="Q608" s="152" t="n">
        <v>1751.64143496</v>
      </c>
      <c r="R608" s="152" t="n">
        <v>1703.47980247</v>
      </c>
      <c r="S608" s="152" t="n">
        <v>1645.85002871</v>
      </c>
      <c r="T608" s="152" t="n">
        <v>1622.05919747</v>
      </c>
      <c r="U608" s="152" t="n">
        <v>1633.43137588</v>
      </c>
      <c r="V608" s="152" t="n">
        <v>1670.61305938</v>
      </c>
      <c r="W608" s="152" t="n">
        <v>1679.85397271</v>
      </c>
      <c r="X608" s="152" t="n">
        <v>1698.19930522</v>
      </c>
      <c r="Y608" s="153" t="n">
        <v>1727.12523313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3.44502915</v>
      </c>
      <c r="C612" s="152" t="n">
        <v>3.44502915</v>
      </c>
      <c r="D612" s="152" t="n">
        <v>3.44502915</v>
      </c>
      <c r="E612" s="152" t="n">
        <v>3.44502915</v>
      </c>
      <c r="F612" s="152" t="n">
        <v>3.44502915</v>
      </c>
      <c r="G612" s="152" t="n">
        <v>3.44502915</v>
      </c>
      <c r="H612" s="152" t="n">
        <v>3.44502915</v>
      </c>
      <c r="I612" s="152" t="n">
        <v>3.44502915</v>
      </c>
      <c r="J612" s="152" t="n">
        <v>3.44502915</v>
      </c>
      <c r="K612" s="152" t="n">
        <v>3.44502915</v>
      </c>
      <c r="L612" s="152" t="n">
        <v>3.44502915</v>
      </c>
      <c r="M612" s="152" t="n">
        <v>3.44502915</v>
      </c>
      <c r="N612" s="152" t="n">
        <v>3.44502915</v>
      </c>
      <c r="O612" s="152" t="n">
        <v>3.44502915</v>
      </c>
      <c r="P612" s="152" t="n">
        <v>3.44502915</v>
      </c>
      <c r="Q612" s="152" t="n">
        <v>3.44502915</v>
      </c>
      <c r="R612" s="152" t="n">
        <v>3.44502915</v>
      </c>
      <c r="S612" s="152" t="n">
        <v>3.44502915</v>
      </c>
      <c r="T612" s="152" t="n">
        <v>3.44502915</v>
      </c>
      <c r="U612" s="152" t="n">
        <v>3.44502915</v>
      </c>
      <c r="V612" s="152" t="n">
        <v>3.44502915</v>
      </c>
      <c r="W612" s="152" t="n">
        <v>3.44502915</v>
      </c>
      <c r="X612" s="152" t="n">
        <v>3.44502915</v>
      </c>
      <c r="Y612" s="153" t="n">
        <v>3.44502915</v>
      </c>
    </row>
    <row r="613" customFormat="false" ht="19.5" hidden="false" customHeight="true" outlineLevel="0" collapsed="false">
      <c r="A613" s="146" t="n">
        <v>6</v>
      </c>
      <c r="B613" s="147" t="n">
        <v>2855.73</v>
      </c>
      <c r="C613" s="148" t="n">
        <v>2869.94</v>
      </c>
      <c r="D613" s="148" t="n">
        <v>2901.58</v>
      </c>
      <c r="E613" s="148" t="n">
        <v>2909.11</v>
      </c>
      <c r="F613" s="148" t="n">
        <v>2897.95</v>
      </c>
      <c r="G613" s="148" t="n">
        <v>2868.46</v>
      </c>
      <c r="H613" s="148" t="n">
        <v>2821.73</v>
      </c>
      <c r="I613" s="148" t="n">
        <v>2765.23</v>
      </c>
      <c r="J613" s="148" t="n">
        <v>2760.51</v>
      </c>
      <c r="K613" s="148" t="n">
        <v>2741.11</v>
      </c>
      <c r="L613" s="148" t="n">
        <v>2722.91</v>
      </c>
      <c r="M613" s="148" t="n">
        <v>2733.27</v>
      </c>
      <c r="N613" s="148" t="n">
        <v>2766.46</v>
      </c>
      <c r="O613" s="148" t="n">
        <v>2763.12</v>
      </c>
      <c r="P613" s="148" t="n">
        <v>2775.73</v>
      </c>
      <c r="Q613" s="148" t="n">
        <v>2783.34</v>
      </c>
      <c r="R613" s="148" t="n">
        <v>2775.96</v>
      </c>
      <c r="S613" s="148" t="n">
        <v>2740.35</v>
      </c>
      <c r="T613" s="148" t="n">
        <v>2719.16</v>
      </c>
      <c r="U613" s="148" t="n">
        <v>2731.73</v>
      </c>
      <c r="V613" s="148" t="n">
        <v>2761.16</v>
      </c>
      <c r="W613" s="148" t="n">
        <v>2762.45</v>
      </c>
      <c r="X613" s="148" t="n">
        <v>2790.66</v>
      </c>
      <c r="Y613" s="149" t="n">
        <v>2815.6</v>
      </c>
    </row>
    <row r="614" customFormat="false" ht="26.25" hidden="false" customHeight="false" outlineLevel="2" collapsed="false">
      <c r="A614" s="150" t="s">
        <v>20</v>
      </c>
      <c r="B614" s="151" t="n">
        <v>1641.60025943</v>
      </c>
      <c r="C614" s="152" t="n">
        <v>1655.81816628</v>
      </c>
      <c r="D614" s="152" t="n">
        <v>1687.45698204</v>
      </c>
      <c r="E614" s="152" t="n">
        <v>1694.98126288</v>
      </c>
      <c r="F614" s="152" t="n">
        <v>1683.82402499</v>
      </c>
      <c r="G614" s="152" t="n">
        <v>1654.33695831</v>
      </c>
      <c r="H614" s="152" t="n">
        <v>1607.60813248</v>
      </c>
      <c r="I614" s="152" t="n">
        <v>1551.10713294</v>
      </c>
      <c r="J614" s="152" t="n">
        <v>1546.38735913</v>
      </c>
      <c r="K614" s="152" t="n">
        <v>1526.9879581</v>
      </c>
      <c r="L614" s="152" t="n">
        <v>1508.78953368</v>
      </c>
      <c r="M614" s="152" t="n">
        <v>1519.14187774</v>
      </c>
      <c r="N614" s="152" t="n">
        <v>1552.33702266</v>
      </c>
      <c r="O614" s="152" t="n">
        <v>1548.99635241</v>
      </c>
      <c r="P614" s="152" t="n">
        <v>1561.60703104</v>
      </c>
      <c r="Q614" s="152" t="n">
        <v>1569.21911893</v>
      </c>
      <c r="R614" s="152" t="n">
        <v>1561.83631942</v>
      </c>
      <c r="S614" s="152" t="n">
        <v>1526.22929481</v>
      </c>
      <c r="T614" s="152" t="n">
        <v>1505.03986965</v>
      </c>
      <c r="U614" s="152" t="n">
        <v>1517.60416685</v>
      </c>
      <c r="V614" s="152" t="n">
        <v>1547.0350298</v>
      </c>
      <c r="W614" s="152" t="n">
        <v>1548.32271558</v>
      </c>
      <c r="X614" s="152" t="n">
        <v>1576.53063636</v>
      </c>
      <c r="Y614" s="153" t="n">
        <v>1601.47168719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3.44502915</v>
      </c>
      <c r="C618" s="152" t="n">
        <v>3.44502915</v>
      </c>
      <c r="D618" s="152" t="n">
        <v>3.44502915</v>
      </c>
      <c r="E618" s="152" t="n">
        <v>3.44502915</v>
      </c>
      <c r="F618" s="152" t="n">
        <v>3.44502915</v>
      </c>
      <c r="G618" s="152" t="n">
        <v>3.44502915</v>
      </c>
      <c r="H618" s="152" t="n">
        <v>3.44502915</v>
      </c>
      <c r="I618" s="152" t="n">
        <v>3.44502915</v>
      </c>
      <c r="J618" s="152" t="n">
        <v>3.44502915</v>
      </c>
      <c r="K618" s="152" t="n">
        <v>3.44502915</v>
      </c>
      <c r="L618" s="152" t="n">
        <v>3.44502915</v>
      </c>
      <c r="M618" s="152" t="n">
        <v>3.44502915</v>
      </c>
      <c r="N618" s="152" t="n">
        <v>3.44502915</v>
      </c>
      <c r="O618" s="152" t="n">
        <v>3.44502915</v>
      </c>
      <c r="P618" s="152" t="n">
        <v>3.44502915</v>
      </c>
      <c r="Q618" s="152" t="n">
        <v>3.44502915</v>
      </c>
      <c r="R618" s="152" t="n">
        <v>3.44502915</v>
      </c>
      <c r="S618" s="152" t="n">
        <v>3.44502915</v>
      </c>
      <c r="T618" s="152" t="n">
        <v>3.44502915</v>
      </c>
      <c r="U618" s="152" t="n">
        <v>3.44502915</v>
      </c>
      <c r="V618" s="152" t="n">
        <v>3.44502915</v>
      </c>
      <c r="W618" s="152" t="n">
        <v>3.44502915</v>
      </c>
      <c r="X618" s="152" t="n">
        <v>3.44502915</v>
      </c>
      <c r="Y618" s="153" t="n">
        <v>3.44502915</v>
      </c>
    </row>
    <row r="619" customFormat="false" ht="19.5" hidden="false" customHeight="true" outlineLevel="0" collapsed="false">
      <c r="A619" s="146" t="n">
        <v>7</v>
      </c>
      <c r="B619" s="147" t="n">
        <v>2816.98</v>
      </c>
      <c r="C619" s="148" t="n">
        <v>2834.88</v>
      </c>
      <c r="D619" s="148" t="n">
        <v>2888.26</v>
      </c>
      <c r="E619" s="148" t="n">
        <v>2881.31</v>
      </c>
      <c r="F619" s="148" t="n">
        <v>2876.07</v>
      </c>
      <c r="G619" s="148" t="n">
        <v>2877.16</v>
      </c>
      <c r="H619" s="148" t="n">
        <v>2832.67</v>
      </c>
      <c r="I619" s="148" t="n">
        <v>2785.95</v>
      </c>
      <c r="J619" s="148" t="n">
        <v>2759.05</v>
      </c>
      <c r="K619" s="148" t="n">
        <v>2752.48</v>
      </c>
      <c r="L619" s="148" t="n">
        <v>2759.57</v>
      </c>
      <c r="M619" s="148" t="n">
        <v>2794.62</v>
      </c>
      <c r="N619" s="148" t="n">
        <v>2828.05</v>
      </c>
      <c r="O619" s="148" t="n">
        <v>2864.49</v>
      </c>
      <c r="P619" s="148" t="n">
        <v>2865.16</v>
      </c>
      <c r="Q619" s="148" t="n">
        <v>2868.26</v>
      </c>
      <c r="R619" s="148" t="n">
        <v>2858.63</v>
      </c>
      <c r="S619" s="148" t="n">
        <v>2826.48</v>
      </c>
      <c r="T619" s="148" t="n">
        <v>2783.78</v>
      </c>
      <c r="U619" s="148" t="n">
        <v>2792.57</v>
      </c>
      <c r="V619" s="148" t="n">
        <v>2846.8</v>
      </c>
      <c r="W619" s="148" t="n">
        <v>2867.73</v>
      </c>
      <c r="X619" s="148" t="n">
        <v>2893.91</v>
      </c>
      <c r="Y619" s="149" t="n">
        <v>2926.51</v>
      </c>
    </row>
    <row r="620" customFormat="false" ht="26.25" hidden="false" customHeight="false" outlineLevel="2" collapsed="false">
      <c r="A620" s="150" t="s">
        <v>20</v>
      </c>
      <c r="B620" s="151" t="n">
        <v>1602.85826721</v>
      </c>
      <c r="C620" s="152" t="n">
        <v>1620.75169982</v>
      </c>
      <c r="D620" s="152" t="n">
        <v>1674.13615966</v>
      </c>
      <c r="E620" s="152" t="n">
        <v>1667.18106494</v>
      </c>
      <c r="F620" s="152" t="n">
        <v>1661.94344704</v>
      </c>
      <c r="G620" s="152" t="n">
        <v>1663.03730045</v>
      </c>
      <c r="H620" s="152" t="n">
        <v>1618.5443061</v>
      </c>
      <c r="I620" s="152" t="n">
        <v>1571.82556163</v>
      </c>
      <c r="J620" s="152" t="n">
        <v>1544.92055277</v>
      </c>
      <c r="K620" s="152" t="n">
        <v>1538.35345043</v>
      </c>
      <c r="L620" s="152" t="n">
        <v>1545.44767269</v>
      </c>
      <c r="M620" s="152" t="n">
        <v>1580.49686131</v>
      </c>
      <c r="N620" s="152" t="n">
        <v>1613.92216595</v>
      </c>
      <c r="O620" s="152" t="n">
        <v>1650.36081588</v>
      </c>
      <c r="P620" s="152" t="n">
        <v>1651.0347874</v>
      </c>
      <c r="Q620" s="152" t="n">
        <v>1654.13497417</v>
      </c>
      <c r="R620" s="152" t="n">
        <v>1644.50113032</v>
      </c>
      <c r="S620" s="152" t="n">
        <v>1612.35488548</v>
      </c>
      <c r="T620" s="152" t="n">
        <v>1569.6538442</v>
      </c>
      <c r="U620" s="152" t="n">
        <v>1578.44505196</v>
      </c>
      <c r="V620" s="152" t="n">
        <v>1632.6759587</v>
      </c>
      <c r="W620" s="152" t="n">
        <v>1653.60008241</v>
      </c>
      <c r="X620" s="152" t="n">
        <v>1679.78062079</v>
      </c>
      <c r="Y620" s="153" t="n">
        <v>1712.38686665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3.44502915</v>
      </c>
      <c r="C624" s="152" t="n">
        <v>3.44502915</v>
      </c>
      <c r="D624" s="152" t="n">
        <v>3.44502915</v>
      </c>
      <c r="E624" s="152" t="n">
        <v>3.44502915</v>
      </c>
      <c r="F624" s="152" t="n">
        <v>3.44502915</v>
      </c>
      <c r="G624" s="152" t="n">
        <v>3.44502915</v>
      </c>
      <c r="H624" s="152" t="n">
        <v>3.44502915</v>
      </c>
      <c r="I624" s="152" t="n">
        <v>3.44502915</v>
      </c>
      <c r="J624" s="152" t="n">
        <v>3.44502915</v>
      </c>
      <c r="K624" s="152" t="n">
        <v>3.44502915</v>
      </c>
      <c r="L624" s="152" t="n">
        <v>3.44502915</v>
      </c>
      <c r="M624" s="152" t="n">
        <v>3.44502915</v>
      </c>
      <c r="N624" s="152" t="n">
        <v>3.44502915</v>
      </c>
      <c r="O624" s="152" t="n">
        <v>3.44502915</v>
      </c>
      <c r="P624" s="152" t="n">
        <v>3.44502915</v>
      </c>
      <c r="Q624" s="152" t="n">
        <v>3.44502915</v>
      </c>
      <c r="R624" s="152" t="n">
        <v>3.44502915</v>
      </c>
      <c r="S624" s="152" t="n">
        <v>3.44502915</v>
      </c>
      <c r="T624" s="152" t="n">
        <v>3.44502915</v>
      </c>
      <c r="U624" s="152" t="n">
        <v>3.44502915</v>
      </c>
      <c r="V624" s="152" t="n">
        <v>3.44502915</v>
      </c>
      <c r="W624" s="152" t="n">
        <v>3.44502915</v>
      </c>
      <c r="X624" s="152" t="n">
        <v>3.44502915</v>
      </c>
      <c r="Y624" s="153" t="n">
        <v>3.44502915</v>
      </c>
    </row>
    <row r="625" customFormat="false" ht="19.5" hidden="false" customHeight="true" outlineLevel="0" collapsed="false">
      <c r="A625" s="146" t="n">
        <v>8</v>
      </c>
      <c r="B625" s="147" t="n">
        <v>2864.79</v>
      </c>
      <c r="C625" s="148" t="n">
        <v>2895.83</v>
      </c>
      <c r="D625" s="148" t="n">
        <v>2903.35</v>
      </c>
      <c r="E625" s="148" t="n">
        <v>2906.21</v>
      </c>
      <c r="F625" s="148" t="n">
        <v>2909.83</v>
      </c>
      <c r="G625" s="148" t="n">
        <v>2896.42</v>
      </c>
      <c r="H625" s="148" t="n">
        <v>2851.77</v>
      </c>
      <c r="I625" s="148" t="n">
        <v>2791.97</v>
      </c>
      <c r="J625" s="148" t="n">
        <v>2753.18</v>
      </c>
      <c r="K625" s="148" t="n">
        <v>2737.5</v>
      </c>
      <c r="L625" s="148" t="n">
        <v>2734.79</v>
      </c>
      <c r="M625" s="148" t="n">
        <v>2747.1</v>
      </c>
      <c r="N625" s="148" t="n">
        <v>2750.64</v>
      </c>
      <c r="O625" s="148" t="n">
        <v>2757.43</v>
      </c>
      <c r="P625" s="148" t="n">
        <v>2770.37</v>
      </c>
      <c r="Q625" s="148" t="n">
        <v>2774.86</v>
      </c>
      <c r="R625" s="148" t="n">
        <v>2763.9</v>
      </c>
      <c r="S625" s="148" t="n">
        <v>2720.92</v>
      </c>
      <c r="T625" s="148" t="n">
        <v>2710.24</v>
      </c>
      <c r="U625" s="148" t="n">
        <v>2711.05</v>
      </c>
      <c r="V625" s="148" t="n">
        <v>2719.47</v>
      </c>
      <c r="W625" s="148" t="n">
        <v>2732.4</v>
      </c>
      <c r="X625" s="148" t="n">
        <v>2762.56</v>
      </c>
      <c r="Y625" s="149" t="n">
        <v>2796.74</v>
      </c>
    </row>
    <row r="626" customFormat="false" ht="26.25" hidden="false" customHeight="false" outlineLevel="2" collapsed="false">
      <c r="A626" s="150" t="s">
        <v>20</v>
      </c>
      <c r="B626" s="151" t="n">
        <v>1650.66929297</v>
      </c>
      <c r="C626" s="152" t="n">
        <v>1681.70801133</v>
      </c>
      <c r="D626" s="152" t="n">
        <v>1689.22805364</v>
      </c>
      <c r="E626" s="152" t="n">
        <v>1692.08096328</v>
      </c>
      <c r="F626" s="152" t="n">
        <v>1695.70350841</v>
      </c>
      <c r="G626" s="152" t="n">
        <v>1682.2904664</v>
      </c>
      <c r="H626" s="152" t="n">
        <v>1637.6446346</v>
      </c>
      <c r="I626" s="152" t="n">
        <v>1577.84175303</v>
      </c>
      <c r="J626" s="152" t="n">
        <v>1539.05589754</v>
      </c>
      <c r="K626" s="152" t="n">
        <v>1523.37927867</v>
      </c>
      <c r="L626" s="152" t="n">
        <v>1520.6636413</v>
      </c>
      <c r="M626" s="152" t="n">
        <v>1532.97467487</v>
      </c>
      <c r="N626" s="152" t="n">
        <v>1536.51397186</v>
      </c>
      <c r="O626" s="152" t="n">
        <v>1543.30053423</v>
      </c>
      <c r="P626" s="152" t="n">
        <v>1556.2489879</v>
      </c>
      <c r="Q626" s="152" t="n">
        <v>1560.73575335</v>
      </c>
      <c r="R626" s="152" t="n">
        <v>1549.77556688</v>
      </c>
      <c r="S626" s="152" t="n">
        <v>1506.79016869</v>
      </c>
      <c r="T626" s="152" t="n">
        <v>1496.11501961</v>
      </c>
      <c r="U626" s="152" t="n">
        <v>1496.9247219</v>
      </c>
      <c r="V626" s="152" t="n">
        <v>1505.3471586</v>
      </c>
      <c r="W626" s="152" t="n">
        <v>1518.27892333</v>
      </c>
      <c r="X626" s="152" t="n">
        <v>1548.43960617</v>
      </c>
      <c r="Y626" s="153" t="n">
        <v>1582.61542953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3.44502915</v>
      </c>
      <c r="C630" s="152" t="n">
        <v>3.44502915</v>
      </c>
      <c r="D630" s="152" t="n">
        <v>3.44502915</v>
      </c>
      <c r="E630" s="152" t="n">
        <v>3.44502915</v>
      </c>
      <c r="F630" s="152" t="n">
        <v>3.44502915</v>
      </c>
      <c r="G630" s="152" t="n">
        <v>3.44502915</v>
      </c>
      <c r="H630" s="152" t="n">
        <v>3.44502915</v>
      </c>
      <c r="I630" s="152" t="n">
        <v>3.44502915</v>
      </c>
      <c r="J630" s="152" t="n">
        <v>3.44502915</v>
      </c>
      <c r="K630" s="152" t="n">
        <v>3.44502915</v>
      </c>
      <c r="L630" s="152" t="n">
        <v>3.44502915</v>
      </c>
      <c r="M630" s="152" t="n">
        <v>3.44502915</v>
      </c>
      <c r="N630" s="152" t="n">
        <v>3.44502915</v>
      </c>
      <c r="O630" s="152" t="n">
        <v>3.44502915</v>
      </c>
      <c r="P630" s="152" t="n">
        <v>3.44502915</v>
      </c>
      <c r="Q630" s="152" t="n">
        <v>3.44502915</v>
      </c>
      <c r="R630" s="152" t="n">
        <v>3.44502915</v>
      </c>
      <c r="S630" s="152" t="n">
        <v>3.44502915</v>
      </c>
      <c r="T630" s="152" t="n">
        <v>3.44502915</v>
      </c>
      <c r="U630" s="152" t="n">
        <v>3.44502915</v>
      </c>
      <c r="V630" s="152" t="n">
        <v>3.44502915</v>
      </c>
      <c r="W630" s="152" t="n">
        <v>3.44502915</v>
      </c>
      <c r="X630" s="152" t="n">
        <v>3.44502915</v>
      </c>
      <c r="Y630" s="153" t="n">
        <v>3.44502915</v>
      </c>
    </row>
    <row r="631" customFormat="false" ht="19.5" hidden="false" customHeight="true" outlineLevel="0" collapsed="false">
      <c r="A631" s="146" t="n">
        <v>9</v>
      </c>
      <c r="B631" s="147" t="n">
        <v>2961.31</v>
      </c>
      <c r="C631" s="148" t="n">
        <v>3054.49</v>
      </c>
      <c r="D631" s="148" t="n">
        <v>3175.46</v>
      </c>
      <c r="E631" s="148" t="n">
        <v>3182.23</v>
      </c>
      <c r="F631" s="148" t="n">
        <v>3162.6</v>
      </c>
      <c r="G631" s="148" t="n">
        <v>3180.87</v>
      </c>
      <c r="H631" s="148" t="n">
        <v>3150.35</v>
      </c>
      <c r="I631" s="148" t="n">
        <v>3114.38</v>
      </c>
      <c r="J631" s="148" t="n">
        <v>3005.19</v>
      </c>
      <c r="K631" s="148" t="n">
        <v>2937.97</v>
      </c>
      <c r="L631" s="148" t="n">
        <v>2892.44</v>
      </c>
      <c r="M631" s="148" t="n">
        <v>2887.83</v>
      </c>
      <c r="N631" s="148" t="n">
        <v>2920</v>
      </c>
      <c r="O631" s="148" t="n">
        <v>2934.74</v>
      </c>
      <c r="P631" s="148" t="n">
        <v>2927.72</v>
      </c>
      <c r="Q631" s="148" t="n">
        <v>2974.41</v>
      </c>
      <c r="R631" s="148" t="n">
        <v>2965.65</v>
      </c>
      <c r="S631" s="148" t="n">
        <v>2936.79</v>
      </c>
      <c r="T631" s="148" t="n">
        <v>2898.14</v>
      </c>
      <c r="U631" s="148" t="n">
        <v>2920.56</v>
      </c>
      <c r="V631" s="148" t="n">
        <v>2942.66</v>
      </c>
      <c r="W631" s="148" t="n">
        <v>2931.21</v>
      </c>
      <c r="X631" s="148" t="n">
        <v>2964.89</v>
      </c>
      <c r="Y631" s="149" t="n">
        <v>2999.48</v>
      </c>
    </row>
    <row r="632" customFormat="false" ht="26.25" hidden="false" customHeight="false" outlineLevel="2" collapsed="false">
      <c r="A632" s="150" t="s">
        <v>20</v>
      </c>
      <c r="B632" s="151" t="n">
        <v>1747.18202805</v>
      </c>
      <c r="C632" s="152" t="n">
        <v>1840.36576799</v>
      </c>
      <c r="D632" s="152" t="n">
        <v>1961.33508986</v>
      </c>
      <c r="E632" s="152" t="n">
        <v>1968.1038343</v>
      </c>
      <c r="F632" s="152" t="n">
        <v>1948.47822141</v>
      </c>
      <c r="G632" s="152" t="n">
        <v>1966.74750618</v>
      </c>
      <c r="H632" s="152" t="n">
        <v>1936.22792988</v>
      </c>
      <c r="I632" s="152" t="n">
        <v>1900.25504836</v>
      </c>
      <c r="J632" s="152" t="n">
        <v>1791.06329427</v>
      </c>
      <c r="K632" s="152" t="n">
        <v>1723.8482263</v>
      </c>
      <c r="L632" s="152" t="n">
        <v>1678.31156931</v>
      </c>
      <c r="M632" s="152" t="n">
        <v>1673.70935795</v>
      </c>
      <c r="N632" s="152" t="n">
        <v>1705.87508403</v>
      </c>
      <c r="O632" s="152" t="n">
        <v>1720.61405713</v>
      </c>
      <c r="P632" s="152" t="n">
        <v>1713.59193594</v>
      </c>
      <c r="Q632" s="152" t="n">
        <v>1760.28452449</v>
      </c>
      <c r="R632" s="152" t="n">
        <v>1751.52951891</v>
      </c>
      <c r="S632" s="152" t="n">
        <v>1722.66099681</v>
      </c>
      <c r="T632" s="152" t="n">
        <v>1684.01447814</v>
      </c>
      <c r="U632" s="152" t="n">
        <v>1706.43723044</v>
      </c>
      <c r="V632" s="152" t="n">
        <v>1728.53243777</v>
      </c>
      <c r="W632" s="152" t="n">
        <v>1717.08561079</v>
      </c>
      <c r="X632" s="152" t="n">
        <v>1750.76021174</v>
      </c>
      <c r="Y632" s="153" t="n">
        <v>1785.35435144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3.44502915</v>
      </c>
      <c r="C636" s="152" t="n">
        <v>3.44502915</v>
      </c>
      <c r="D636" s="152" t="n">
        <v>3.44502915</v>
      </c>
      <c r="E636" s="152" t="n">
        <v>3.44502915</v>
      </c>
      <c r="F636" s="152" t="n">
        <v>3.44502915</v>
      </c>
      <c r="G636" s="152" t="n">
        <v>3.44502915</v>
      </c>
      <c r="H636" s="152" t="n">
        <v>3.44502915</v>
      </c>
      <c r="I636" s="152" t="n">
        <v>3.44502915</v>
      </c>
      <c r="J636" s="152" t="n">
        <v>3.44502915</v>
      </c>
      <c r="K636" s="152" t="n">
        <v>3.44502915</v>
      </c>
      <c r="L636" s="152" t="n">
        <v>3.44502915</v>
      </c>
      <c r="M636" s="152" t="n">
        <v>3.44502915</v>
      </c>
      <c r="N636" s="152" t="n">
        <v>3.44502915</v>
      </c>
      <c r="O636" s="152" t="n">
        <v>3.44502915</v>
      </c>
      <c r="P636" s="152" t="n">
        <v>3.44502915</v>
      </c>
      <c r="Q636" s="152" t="n">
        <v>3.44502915</v>
      </c>
      <c r="R636" s="152" t="n">
        <v>3.44502915</v>
      </c>
      <c r="S636" s="152" t="n">
        <v>3.44502915</v>
      </c>
      <c r="T636" s="152" t="n">
        <v>3.44502915</v>
      </c>
      <c r="U636" s="152" t="n">
        <v>3.44502915</v>
      </c>
      <c r="V636" s="152" t="n">
        <v>3.44502915</v>
      </c>
      <c r="W636" s="152" t="n">
        <v>3.44502915</v>
      </c>
      <c r="X636" s="152" t="n">
        <v>3.44502915</v>
      </c>
      <c r="Y636" s="153" t="n">
        <v>3.44502915</v>
      </c>
    </row>
    <row r="637" customFormat="false" ht="19.5" hidden="false" customHeight="true" outlineLevel="0" collapsed="false">
      <c r="A637" s="146" t="n">
        <v>10</v>
      </c>
      <c r="B637" s="147" t="n">
        <v>2943.71</v>
      </c>
      <c r="C637" s="148" t="n">
        <v>2985.64</v>
      </c>
      <c r="D637" s="148" t="n">
        <v>3007.95</v>
      </c>
      <c r="E637" s="148" t="n">
        <v>3025.82</v>
      </c>
      <c r="F637" s="148" t="n">
        <v>3019.53</v>
      </c>
      <c r="G637" s="148" t="n">
        <v>3032.58</v>
      </c>
      <c r="H637" s="148" t="n">
        <v>3020.66</v>
      </c>
      <c r="I637" s="148" t="n">
        <v>2990.06</v>
      </c>
      <c r="J637" s="148" t="n">
        <v>2945.07</v>
      </c>
      <c r="K637" s="148" t="n">
        <v>2884.33</v>
      </c>
      <c r="L637" s="148" t="n">
        <v>2852.66</v>
      </c>
      <c r="M637" s="148" t="n">
        <v>2844.99</v>
      </c>
      <c r="N637" s="148" t="n">
        <v>2856.08</v>
      </c>
      <c r="O637" s="148" t="n">
        <v>2886.01</v>
      </c>
      <c r="P637" s="148" t="n">
        <v>2903.37</v>
      </c>
      <c r="Q637" s="148" t="n">
        <v>2916.57</v>
      </c>
      <c r="R637" s="148" t="n">
        <v>2894.24</v>
      </c>
      <c r="S637" s="148" t="n">
        <v>2846.5</v>
      </c>
      <c r="T637" s="148" t="n">
        <v>2803.54</v>
      </c>
      <c r="U637" s="148" t="n">
        <v>2817.44</v>
      </c>
      <c r="V637" s="148" t="n">
        <v>2839.49</v>
      </c>
      <c r="W637" s="148" t="n">
        <v>2859.84</v>
      </c>
      <c r="X637" s="148" t="n">
        <v>2898.75</v>
      </c>
      <c r="Y637" s="149" t="n">
        <v>2930.74</v>
      </c>
    </row>
    <row r="638" customFormat="false" ht="26.25" hidden="false" customHeight="false" outlineLevel="2" collapsed="false">
      <c r="A638" s="150" t="s">
        <v>20</v>
      </c>
      <c r="B638" s="151" t="n">
        <v>1729.58365564</v>
      </c>
      <c r="C638" s="152" t="n">
        <v>1771.51988959</v>
      </c>
      <c r="D638" s="152" t="n">
        <v>1793.82180394</v>
      </c>
      <c r="E638" s="152" t="n">
        <v>1811.69547818</v>
      </c>
      <c r="F638" s="152" t="n">
        <v>1805.4095831</v>
      </c>
      <c r="G638" s="152" t="n">
        <v>1818.45006647</v>
      </c>
      <c r="H638" s="152" t="n">
        <v>1806.53073846</v>
      </c>
      <c r="I638" s="152" t="n">
        <v>1775.93617655</v>
      </c>
      <c r="J638" s="152" t="n">
        <v>1730.94867811</v>
      </c>
      <c r="K638" s="152" t="n">
        <v>1670.20298886</v>
      </c>
      <c r="L638" s="152" t="n">
        <v>1638.53120391</v>
      </c>
      <c r="M638" s="152" t="n">
        <v>1630.86085899</v>
      </c>
      <c r="N638" s="152" t="n">
        <v>1641.95628725</v>
      </c>
      <c r="O638" s="152" t="n">
        <v>1671.88276347</v>
      </c>
      <c r="P638" s="152" t="n">
        <v>1689.2489318</v>
      </c>
      <c r="Q638" s="152" t="n">
        <v>1702.4435812</v>
      </c>
      <c r="R638" s="152" t="n">
        <v>1680.11703872</v>
      </c>
      <c r="S638" s="152" t="n">
        <v>1632.37194308</v>
      </c>
      <c r="T638" s="152" t="n">
        <v>1589.41236595</v>
      </c>
      <c r="U638" s="152" t="n">
        <v>1603.31848536</v>
      </c>
      <c r="V638" s="152" t="n">
        <v>1625.36438166</v>
      </c>
      <c r="W638" s="152" t="n">
        <v>1645.7184769</v>
      </c>
      <c r="X638" s="152" t="n">
        <v>1684.62707023</v>
      </c>
      <c r="Y638" s="153" t="n">
        <v>1716.61438376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3.44502915</v>
      </c>
      <c r="C642" s="152" t="n">
        <v>3.44502915</v>
      </c>
      <c r="D642" s="152" t="n">
        <v>3.44502915</v>
      </c>
      <c r="E642" s="152" t="n">
        <v>3.44502915</v>
      </c>
      <c r="F642" s="152" t="n">
        <v>3.44502915</v>
      </c>
      <c r="G642" s="152" t="n">
        <v>3.44502915</v>
      </c>
      <c r="H642" s="152" t="n">
        <v>3.44502915</v>
      </c>
      <c r="I642" s="152" t="n">
        <v>3.44502915</v>
      </c>
      <c r="J642" s="152" t="n">
        <v>3.44502915</v>
      </c>
      <c r="K642" s="152" t="n">
        <v>3.44502915</v>
      </c>
      <c r="L642" s="152" t="n">
        <v>3.44502915</v>
      </c>
      <c r="M642" s="152" t="n">
        <v>3.44502915</v>
      </c>
      <c r="N642" s="152" t="n">
        <v>3.44502915</v>
      </c>
      <c r="O642" s="152" t="n">
        <v>3.44502915</v>
      </c>
      <c r="P642" s="152" t="n">
        <v>3.44502915</v>
      </c>
      <c r="Q642" s="152" t="n">
        <v>3.44502915</v>
      </c>
      <c r="R642" s="152" t="n">
        <v>3.44502915</v>
      </c>
      <c r="S642" s="152" t="n">
        <v>3.44502915</v>
      </c>
      <c r="T642" s="152" t="n">
        <v>3.44502915</v>
      </c>
      <c r="U642" s="152" t="n">
        <v>3.44502915</v>
      </c>
      <c r="V642" s="152" t="n">
        <v>3.44502915</v>
      </c>
      <c r="W642" s="152" t="n">
        <v>3.44502915</v>
      </c>
      <c r="X642" s="152" t="n">
        <v>3.44502915</v>
      </c>
      <c r="Y642" s="153" t="n">
        <v>3.44502915</v>
      </c>
    </row>
    <row r="643" customFormat="false" ht="19.5" hidden="false" customHeight="true" outlineLevel="0" collapsed="false">
      <c r="A643" s="146" t="n">
        <v>11</v>
      </c>
      <c r="B643" s="147" t="n">
        <v>2934.07</v>
      </c>
      <c r="C643" s="148" t="n">
        <v>2955.84</v>
      </c>
      <c r="D643" s="148" t="n">
        <v>2986.73</v>
      </c>
      <c r="E643" s="148" t="n">
        <v>2996.5</v>
      </c>
      <c r="F643" s="148" t="n">
        <v>2981.88</v>
      </c>
      <c r="G643" s="148" t="n">
        <v>2969.69</v>
      </c>
      <c r="H643" s="148" t="n">
        <v>2912.84</v>
      </c>
      <c r="I643" s="148" t="n">
        <v>2890</v>
      </c>
      <c r="J643" s="148" t="n">
        <v>2848.84</v>
      </c>
      <c r="K643" s="148" t="n">
        <v>2837.94</v>
      </c>
      <c r="L643" s="148" t="n">
        <v>2829.36</v>
      </c>
      <c r="M643" s="148" t="n">
        <v>2836.73</v>
      </c>
      <c r="N643" s="148" t="n">
        <v>2840.93</v>
      </c>
      <c r="O643" s="148" t="n">
        <v>2857.47</v>
      </c>
      <c r="P643" s="148" t="n">
        <v>2868.06</v>
      </c>
      <c r="Q643" s="148" t="n">
        <v>2864.99</v>
      </c>
      <c r="R643" s="148" t="n">
        <v>2855.02</v>
      </c>
      <c r="S643" s="148" t="n">
        <v>2811.37</v>
      </c>
      <c r="T643" s="148" t="n">
        <v>2783.36</v>
      </c>
      <c r="U643" s="148" t="n">
        <v>2802.94</v>
      </c>
      <c r="V643" s="148" t="n">
        <v>2823.06</v>
      </c>
      <c r="W643" s="148" t="n">
        <v>2842.43</v>
      </c>
      <c r="X643" s="148" t="n">
        <v>2862.86</v>
      </c>
      <c r="Y643" s="149" t="n">
        <v>2880.3</v>
      </c>
    </row>
    <row r="644" customFormat="false" ht="26.25" hidden="false" customHeight="false" outlineLevel="2" collapsed="false">
      <c r="A644" s="150" t="s">
        <v>20</v>
      </c>
      <c r="B644" s="151" t="n">
        <v>1719.94499008</v>
      </c>
      <c r="C644" s="152" t="n">
        <v>1741.71919847</v>
      </c>
      <c r="D644" s="152" t="n">
        <v>1772.60208421</v>
      </c>
      <c r="E644" s="152" t="n">
        <v>1782.37117373</v>
      </c>
      <c r="F644" s="152" t="n">
        <v>1767.75995279</v>
      </c>
      <c r="G644" s="152" t="n">
        <v>1755.5600302</v>
      </c>
      <c r="H644" s="152" t="n">
        <v>1698.7143567</v>
      </c>
      <c r="I644" s="152" t="n">
        <v>1675.87177225</v>
      </c>
      <c r="J644" s="152" t="n">
        <v>1634.71617676</v>
      </c>
      <c r="K644" s="152" t="n">
        <v>1623.81432962</v>
      </c>
      <c r="L644" s="152" t="n">
        <v>1615.2385758</v>
      </c>
      <c r="M644" s="152" t="n">
        <v>1622.60295342</v>
      </c>
      <c r="N644" s="152" t="n">
        <v>1626.80645966</v>
      </c>
      <c r="O644" s="152" t="n">
        <v>1643.3403559</v>
      </c>
      <c r="P644" s="152" t="n">
        <v>1653.93251002</v>
      </c>
      <c r="Q644" s="152" t="n">
        <v>1650.86622299</v>
      </c>
      <c r="R644" s="152" t="n">
        <v>1640.89574731</v>
      </c>
      <c r="S644" s="152" t="n">
        <v>1597.24131829</v>
      </c>
      <c r="T644" s="152" t="n">
        <v>1569.2316591</v>
      </c>
      <c r="U644" s="152" t="n">
        <v>1588.81074865</v>
      </c>
      <c r="V644" s="152" t="n">
        <v>1608.93865297</v>
      </c>
      <c r="W644" s="152" t="n">
        <v>1628.30125074</v>
      </c>
      <c r="X644" s="152" t="n">
        <v>1648.73314118</v>
      </c>
      <c r="Y644" s="153" t="n">
        <v>1666.17045147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3.44502915</v>
      </c>
      <c r="C648" s="152" t="n">
        <v>3.44502915</v>
      </c>
      <c r="D648" s="152" t="n">
        <v>3.44502915</v>
      </c>
      <c r="E648" s="152" t="n">
        <v>3.44502915</v>
      </c>
      <c r="F648" s="152" t="n">
        <v>3.44502915</v>
      </c>
      <c r="G648" s="152" t="n">
        <v>3.44502915</v>
      </c>
      <c r="H648" s="152" t="n">
        <v>3.44502915</v>
      </c>
      <c r="I648" s="152" t="n">
        <v>3.44502915</v>
      </c>
      <c r="J648" s="152" t="n">
        <v>3.44502915</v>
      </c>
      <c r="K648" s="152" t="n">
        <v>3.44502915</v>
      </c>
      <c r="L648" s="152" t="n">
        <v>3.44502915</v>
      </c>
      <c r="M648" s="152" t="n">
        <v>3.44502915</v>
      </c>
      <c r="N648" s="152" t="n">
        <v>3.44502915</v>
      </c>
      <c r="O648" s="152" t="n">
        <v>3.44502915</v>
      </c>
      <c r="P648" s="152" t="n">
        <v>3.44502915</v>
      </c>
      <c r="Q648" s="152" t="n">
        <v>3.44502915</v>
      </c>
      <c r="R648" s="152" t="n">
        <v>3.44502915</v>
      </c>
      <c r="S648" s="152" t="n">
        <v>3.44502915</v>
      </c>
      <c r="T648" s="152" t="n">
        <v>3.44502915</v>
      </c>
      <c r="U648" s="152" t="n">
        <v>3.44502915</v>
      </c>
      <c r="V648" s="152" t="n">
        <v>3.44502915</v>
      </c>
      <c r="W648" s="152" t="n">
        <v>3.44502915</v>
      </c>
      <c r="X648" s="152" t="n">
        <v>3.44502915</v>
      </c>
      <c r="Y648" s="153" t="n">
        <v>3.44502915</v>
      </c>
    </row>
    <row r="649" customFormat="false" ht="19.5" hidden="false" customHeight="true" outlineLevel="0" collapsed="false">
      <c r="A649" s="146" t="n">
        <v>12</v>
      </c>
      <c r="B649" s="147" t="n">
        <v>3016.23</v>
      </c>
      <c r="C649" s="148" t="n">
        <v>3045.02</v>
      </c>
      <c r="D649" s="148" t="n">
        <v>3062.4</v>
      </c>
      <c r="E649" s="148" t="n">
        <v>3085.34</v>
      </c>
      <c r="F649" s="148" t="n">
        <v>3076.72</v>
      </c>
      <c r="G649" s="148" t="n">
        <v>3048.96</v>
      </c>
      <c r="H649" s="148" t="n">
        <v>3001.16</v>
      </c>
      <c r="I649" s="148" t="n">
        <v>2941.35</v>
      </c>
      <c r="J649" s="148" t="n">
        <v>2908.74</v>
      </c>
      <c r="K649" s="148" t="n">
        <v>2898.82</v>
      </c>
      <c r="L649" s="148" t="n">
        <v>2887.7</v>
      </c>
      <c r="M649" s="148" t="n">
        <v>2909.93</v>
      </c>
      <c r="N649" s="148" t="n">
        <v>2917.11</v>
      </c>
      <c r="O649" s="148" t="n">
        <v>2925.88</v>
      </c>
      <c r="P649" s="148" t="n">
        <v>2919.95</v>
      </c>
      <c r="Q649" s="148" t="n">
        <v>2938.02</v>
      </c>
      <c r="R649" s="148" t="n">
        <v>2936.28</v>
      </c>
      <c r="S649" s="148" t="n">
        <v>2892.22</v>
      </c>
      <c r="T649" s="148" t="n">
        <v>2862.94</v>
      </c>
      <c r="U649" s="148" t="n">
        <v>2875.67</v>
      </c>
      <c r="V649" s="148" t="n">
        <v>2890.53</v>
      </c>
      <c r="W649" s="148" t="n">
        <v>2905.29</v>
      </c>
      <c r="X649" s="148" t="n">
        <v>2936</v>
      </c>
      <c r="Y649" s="149" t="n">
        <v>2960.94</v>
      </c>
    </row>
    <row r="650" customFormat="false" ht="26.25" hidden="false" customHeight="false" outlineLevel="2" collapsed="false">
      <c r="A650" s="150" t="s">
        <v>20</v>
      </c>
      <c r="B650" s="151" t="n">
        <v>1802.10607135</v>
      </c>
      <c r="C650" s="152" t="n">
        <v>1830.89929962</v>
      </c>
      <c r="D650" s="152" t="n">
        <v>1848.27181145</v>
      </c>
      <c r="E650" s="152" t="n">
        <v>1871.21842563</v>
      </c>
      <c r="F650" s="152" t="n">
        <v>1862.59439103</v>
      </c>
      <c r="G650" s="152" t="n">
        <v>1834.83546328</v>
      </c>
      <c r="H650" s="152" t="n">
        <v>1787.03322431</v>
      </c>
      <c r="I650" s="152" t="n">
        <v>1727.22270968</v>
      </c>
      <c r="J650" s="152" t="n">
        <v>1694.6138573</v>
      </c>
      <c r="K650" s="152" t="n">
        <v>1684.69469334</v>
      </c>
      <c r="L650" s="152" t="n">
        <v>1673.57884291</v>
      </c>
      <c r="M650" s="152" t="n">
        <v>1695.80551276</v>
      </c>
      <c r="N650" s="152" t="n">
        <v>1702.98787656</v>
      </c>
      <c r="O650" s="152" t="n">
        <v>1711.7567798</v>
      </c>
      <c r="P650" s="152" t="n">
        <v>1705.82560521</v>
      </c>
      <c r="Q650" s="152" t="n">
        <v>1723.89137072</v>
      </c>
      <c r="R650" s="152" t="n">
        <v>1722.15276594</v>
      </c>
      <c r="S650" s="152" t="n">
        <v>1678.09088263</v>
      </c>
      <c r="T650" s="152" t="n">
        <v>1648.8117465</v>
      </c>
      <c r="U650" s="152" t="n">
        <v>1661.54856472</v>
      </c>
      <c r="V650" s="152" t="n">
        <v>1676.40112202</v>
      </c>
      <c r="W650" s="152" t="n">
        <v>1691.16083728</v>
      </c>
      <c r="X650" s="152" t="n">
        <v>1721.8704387</v>
      </c>
      <c r="Y650" s="153" t="n">
        <v>1746.81844801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3.44502915</v>
      </c>
      <c r="C654" s="152" t="n">
        <v>3.44502915</v>
      </c>
      <c r="D654" s="152" t="n">
        <v>3.44502915</v>
      </c>
      <c r="E654" s="152" t="n">
        <v>3.44502915</v>
      </c>
      <c r="F654" s="152" t="n">
        <v>3.44502915</v>
      </c>
      <c r="G654" s="152" t="n">
        <v>3.44502915</v>
      </c>
      <c r="H654" s="152" t="n">
        <v>3.44502915</v>
      </c>
      <c r="I654" s="152" t="n">
        <v>3.44502915</v>
      </c>
      <c r="J654" s="152" t="n">
        <v>3.44502915</v>
      </c>
      <c r="K654" s="152" t="n">
        <v>3.44502915</v>
      </c>
      <c r="L654" s="152" t="n">
        <v>3.44502915</v>
      </c>
      <c r="M654" s="152" t="n">
        <v>3.44502915</v>
      </c>
      <c r="N654" s="152" t="n">
        <v>3.44502915</v>
      </c>
      <c r="O654" s="152" t="n">
        <v>3.44502915</v>
      </c>
      <c r="P654" s="152" t="n">
        <v>3.44502915</v>
      </c>
      <c r="Q654" s="152" t="n">
        <v>3.44502915</v>
      </c>
      <c r="R654" s="152" t="n">
        <v>3.44502915</v>
      </c>
      <c r="S654" s="152" t="n">
        <v>3.44502915</v>
      </c>
      <c r="T654" s="152" t="n">
        <v>3.44502915</v>
      </c>
      <c r="U654" s="152" t="n">
        <v>3.44502915</v>
      </c>
      <c r="V654" s="152" t="n">
        <v>3.44502915</v>
      </c>
      <c r="W654" s="152" t="n">
        <v>3.44502915</v>
      </c>
      <c r="X654" s="152" t="n">
        <v>3.44502915</v>
      </c>
      <c r="Y654" s="153" t="n">
        <v>3.44502915</v>
      </c>
    </row>
    <row r="655" customFormat="false" ht="19.5" hidden="false" customHeight="true" outlineLevel="0" collapsed="false">
      <c r="A655" s="146" t="n">
        <v>13</v>
      </c>
      <c r="B655" s="147" t="n">
        <v>2942.84</v>
      </c>
      <c r="C655" s="148" t="n">
        <v>2968.92</v>
      </c>
      <c r="D655" s="148" t="n">
        <v>3001.22</v>
      </c>
      <c r="E655" s="148" t="n">
        <v>3016.2</v>
      </c>
      <c r="F655" s="148" t="n">
        <v>3006.95</v>
      </c>
      <c r="G655" s="148" t="n">
        <v>2981.5</v>
      </c>
      <c r="H655" s="148" t="n">
        <v>2926.4</v>
      </c>
      <c r="I655" s="148" t="n">
        <v>2837.72</v>
      </c>
      <c r="J655" s="148" t="n">
        <v>2803.33</v>
      </c>
      <c r="K655" s="148" t="n">
        <v>2837.59</v>
      </c>
      <c r="L655" s="148" t="n">
        <v>2829.93</v>
      </c>
      <c r="M655" s="148" t="n">
        <v>2856.46</v>
      </c>
      <c r="N655" s="148" t="n">
        <v>2868.24</v>
      </c>
      <c r="O655" s="148" t="n">
        <v>2880.87</v>
      </c>
      <c r="P655" s="148" t="n">
        <v>2884.15</v>
      </c>
      <c r="Q655" s="148" t="n">
        <v>2883.69</v>
      </c>
      <c r="R655" s="148" t="n">
        <v>2870.37</v>
      </c>
      <c r="S655" s="148" t="n">
        <v>2787.65</v>
      </c>
      <c r="T655" s="148" t="n">
        <v>2768.71</v>
      </c>
      <c r="U655" s="148" t="n">
        <v>2782.15</v>
      </c>
      <c r="V655" s="148" t="n">
        <v>2769.85</v>
      </c>
      <c r="W655" s="148" t="n">
        <v>2780.27</v>
      </c>
      <c r="X655" s="148" t="n">
        <v>2810.91</v>
      </c>
      <c r="Y655" s="149" t="n">
        <v>2831.61</v>
      </c>
    </row>
    <row r="656" customFormat="false" ht="26.25" hidden="false" customHeight="false" outlineLevel="2" collapsed="false">
      <c r="A656" s="150" t="s">
        <v>20</v>
      </c>
      <c r="B656" s="151" t="n">
        <v>1728.71114096</v>
      </c>
      <c r="C656" s="152" t="n">
        <v>1754.79372702</v>
      </c>
      <c r="D656" s="152" t="n">
        <v>1787.09990554</v>
      </c>
      <c r="E656" s="152" t="n">
        <v>1802.07515524</v>
      </c>
      <c r="F656" s="152" t="n">
        <v>1792.8210267</v>
      </c>
      <c r="G656" s="152" t="n">
        <v>1767.37764015</v>
      </c>
      <c r="H656" s="152" t="n">
        <v>1712.27638537</v>
      </c>
      <c r="I656" s="152" t="n">
        <v>1623.59385515</v>
      </c>
      <c r="J656" s="152" t="n">
        <v>1589.20435723</v>
      </c>
      <c r="K656" s="152" t="n">
        <v>1623.46872836</v>
      </c>
      <c r="L656" s="152" t="n">
        <v>1615.80053783</v>
      </c>
      <c r="M656" s="152" t="n">
        <v>1642.33931185</v>
      </c>
      <c r="N656" s="152" t="n">
        <v>1654.11276927</v>
      </c>
      <c r="O656" s="152" t="n">
        <v>1666.74663738</v>
      </c>
      <c r="P656" s="152" t="n">
        <v>1670.02708711</v>
      </c>
      <c r="Q656" s="152" t="n">
        <v>1669.56681976</v>
      </c>
      <c r="R656" s="152" t="n">
        <v>1656.24123038</v>
      </c>
      <c r="S656" s="152" t="n">
        <v>1573.52692169</v>
      </c>
      <c r="T656" s="152" t="n">
        <v>1554.58606561</v>
      </c>
      <c r="U656" s="152" t="n">
        <v>1568.02517465</v>
      </c>
      <c r="V656" s="152" t="n">
        <v>1555.72721857</v>
      </c>
      <c r="W656" s="152" t="n">
        <v>1566.14833415</v>
      </c>
      <c r="X656" s="152" t="n">
        <v>1596.78040211</v>
      </c>
      <c r="Y656" s="153" t="n">
        <v>1617.48891382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3.44502915</v>
      </c>
      <c r="C660" s="152" t="n">
        <v>3.44502915</v>
      </c>
      <c r="D660" s="152" t="n">
        <v>3.44502915</v>
      </c>
      <c r="E660" s="152" t="n">
        <v>3.44502915</v>
      </c>
      <c r="F660" s="152" t="n">
        <v>3.44502915</v>
      </c>
      <c r="G660" s="152" t="n">
        <v>3.44502915</v>
      </c>
      <c r="H660" s="152" t="n">
        <v>3.44502915</v>
      </c>
      <c r="I660" s="152" t="n">
        <v>3.44502915</v>
      </c>
      <c r="J660" s="152" t="n">
        <v>3.44502915</v>
      </c>
      <c r="K660" s="152" t="n">
        <v>3.44502915</v>
      </c>
      <c r="L660" s="152" t="n">
        <v>3.44502915</v>
      </c>
      <c r="M660" s="152" t="n">
        <v>3.44502915</v>
      </c>
      <c r="N660" s="152" t="n">
        <v>3.44502915</v>
      </c>
      <c r="O660" s="152" t="n">
        <v>3.44502915</v>
      </c>
      <c r="P660" s="152" t="n">
        <v>3.44502915</v>
      </c>
      <c r="Q660" s="152" t="n">
        <v>3.44502915</v>
      </c>
      <c r="R660" s="152" t="n">
        <v>3.44502915</v>
      </c>
      <c r="S660" s="152" t="n">
        <v>3.44502915</v>
      </c>
      <c r="T660" s="152" t="n">
        <v>3.44502915</v>
      </c>
      <c r="U660" s="152" t="n">
        <v>3.44502915</v>
      </c>
      <c r="V660" s="152" t="n">
        <v>3.44502915</v>
      </c>
      <c r="W660" s="152" t="n">
        <v>3.44502915</v>
      </c>
      <c r="X660" s="152" t="n">
        <v>3.44502915</v>
      </c>
      <c r="Y660" s="153" t="n">
        <v>3.44502915</v>
      </c>
    </row>
    <row r="661" customFormat="false" ht="19.5" hidden="false" customHeight="true" outlineLevel="0" collapsed="false">
      <c r="A661" s="146" t="n">
        <v>14</v>
      </c>
      <c r="B661" s="147" t="n">
        <v>2938.5</v>
      </c>
      <c r="C661" s="148" t="n">
        <v>2971.22</v>
      </c>
      <c r="D661" s="148" t="n">
        <v>2994.6</v>
      </c>
      <c r="E661" s="148" t="n">
        <v>3002.67</v>
      </c>
      <c r="F661" s="148" t="n">
        <v>2999.2</v>
      </c>
      <c r="G661" s="148" t="n">
        <v>2984.39</v>
      </c>
      <c r="H661" s="148" t="n">
        <v>2938.45</v>
      </c>
      <c r="I661" s="148" t="n">
        <v>2891.42</v>
      </c>
      <c r="J661" s="148" t="n">
        <v>2842.84</v>
      </c>
      <c r="K661" s="148" t="n">
        <v>2842.03</v>
      </c>
      <c r="L661" s="148" t="n">
        <v>2851.96</v>
      </c>
      <c r="M661" s="148" t="n">
        <v>2861.47</v>
      </c>
      <c r="N661" s="148" t="n">
        <v>2892.54</v>
      </c>
      <c r="O661" s="148" t="n">
        <v>2892.15</v>
      </c>
      <c r="P661" s="148" t="n">
        <v>2921.27</v>
      </c>
      <c r="Q661" s="148" t="n">
        <v>2915.26</v>
      </c>
      <c r="R661" s="148" t="n">
        <v>2912.66</v>
      </c>
      <c r="S661" s="148" t="n">
        <v>2900.23</v>
      </c>
      <c r="T661" s="148" t="n">
        <v>2863.47</v>
      </c>
      <c r="U661" s="148" t="n">
        <v>2846.25</v>
      </c>
      <c r="V661" s="148" t="n">
        <v>2830.45</v>
      </c>
      <c r="W661" s="148" t="n">
        <v>2858.15</v>
      </c>
      <c r="X661" s="148" t="n">
        <v>2895.41</v>
      </c>
      <c r="Y661" s="149" t="n">
        <v>2930.36</v>
      </c>
    </row>
    <row r="662" customFormat="false" ht="26.25" hidden="false" customHeight="false" outlineLevel="2" collapsed="false">
      <c r="A662" s="150" t="s">
        <v>20</v>
      </c>
      <c r="B662" s="151" t="n">
        <v>1724.37469058</v>
      </c>
      <c r="C662" s="152" t="n">
        <v>1757.08997697</v>
      </c>
      <c r="D662" s="152" t="n">
        <v>1780.47436836</v>
      </c>
      <c r="E662" s="152" t="n">
        <v>1788.54296511</v>
      </c>
      <c r="F662" s="152" t="n">
        <v>1785.0701335</v>
      </c>
      <c r="G662" s="152" t="n">
        <v>1770.26380919</v>
      </c>
      <c r="H662" s="152" t="n">
        <v>1724.3293567</v>
      </c>
      <c r="I662" s="152" t="n">
        <v>1677.29929253</v>
      </c>
      <c r="J662" s="152" t="n">
        <v>1628.71290349</v>
      </c>
      <c r="K662" s="152" t="n">
        <v>1627.9053778</v>
      </c>
      <c r="L662" s="152" t="n">
        <v>1637.83196226</v>
      </c>
      <c r="M662" s="152" t="n">
        <v>1647.34144319</v>
      </c>
      <c r="N662" s="152" t="n">
        <v>1678.41411282</v>
      </c>
      <c r="O662" s="152" t="n">
        <v>1678.02320629</v>
      </c>
      <c r="P662" s="152" t="n">
        <v>1707.14330911</v>
      </c>
      <c r="Q662" s="152" t="n">
        <v>1701.13867389</v>
      </c>
      <c r="R662" s="152" t="n">
        <v>1698.53831307</v>
      </c>
      <c r="S662" s="152" t="n">
        <v>1686.10156413</v>
      </c>
      <c r="T662" s="152" t="n">
        <v>1649.34234601</v>
      </c>
      <c r="U662" s="152" t="n">
        <v>1632.12945551</v>
      </c>
      <c r="V662" s="152" t="n">
        <v>1616.32818381</v>
      </c>
      <c r="W662" s="152" t="n">
        <v>1644.02230797</v>
      </c>
      <c r="X662" s="152" t="n">
        <v>1681.28313221</v>
      </c>
      <c r="Y662" s="153" t="n">
        <v>1716.23476836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3.44502915</v>
      </c>
      <c r="C666" s="152" t="n">
        <v>3.44502915</v>
      </c>
      <c r="D666" s="152" t="n">
        <v>3.44502915</v>
      </c>
      <c r="E666" s="152" t="n">
        <v>3.44502915</v>
      </c>
      <c r="F666" s="152" t="n">
        <v>3.44502915</v>
      </c>
      <c r="G666" s="152" t="n">
        <v>3.44502915</v>
      </c>
      <c r="H666" s="152" t="n">
        <v>3.44502915</v>
      </c>
      <c r="I666" s="152" t="n">
        <v>3.44502915</v>
      </c>
      <c r="J666" s="152" t="n">
        <v>3.44502915</v>
      </c>
      <c r="K666" s="152" t="n">
        <v>3.44502915</v>
      </c>
      <c r="L666" s="152" t="n">
        <v>3.44502915</v>
      </c>
      <c r="M666" s="152" t="n">
        <v>3.44502915</v>
      </c>
      <c r="N666" s="152" t="n">
        <v>3.44502915</v>
      </c>
      <c r="O666" s="152" t="n">
        <v>3.44502915</v>
      </c>
      <c r="P666" s="152" t="n">
        <v>3.44502915</v>
      </c>
      <c r="Q666" s="152" t="n">
        <v>3.44502915</v>
      </c>
      <c r="R666" s="152" t="n">
        <v>3.44502915</v>
      </c>
      <c r="S666" s="152" t="n">
        <v>3.44502915</v>
      </c>
      <c r="T666" s="152" t="n">
        <v>3.44502915</v>
      </c>
      <c r="U666" s="152" t="n">
        <v>3.44502915</v>
      </c>
      <c r="V666" s="152" t="n">
        <v>3.44502915</v>
      </c>
      <c r="W666" s="152" t="n">
        <v>3.44502915</v>
      </c>
      <c r="X666" s="152" t="n">
        <v>3.44502915</v>
      </c>
      <c r="Y666" s="153" t="n">
        <v>3.44502915</v>
      </c>
    </row>
    <row r="667" customFormat="false" ht="19.5" hidden="false" customHeight="true" outlineLevel="0" collapsed="false">
      <c r="A667" s="146" t="n">
        <v>15</v>
      </c>
      <c r="B667" s="147" t="n">
        <v>2947.84</v>
      </c>
      <c r="C667" s="148" t="n">
        <v>2982.49</v>
      </c>
      <c r="D667" s="148" t="n">
        <v>2997.99</v>
      </c>
      <c r="E667" s="148" t="n">
        <v>3009.56</v>
      </c>
      <c r="F667" s="148" t="n">
        <v>3011.25</v>
      </c>
      <c r="G667" s="148" t="n">
        <v>2998.89</v>
      </c>
      <c r="H667" s="148" t="n">
        <v>2940.5</v>
      </c>
      <c r="I667" s="148" t="n">
        <v>2928.77</v>
      </c>
      <c r="J667" s="148" t="n">
        <v>2888.62</v>
      </c>
      <c r="K667" s="148" t="n">
        <v>2866.08</v>
      </c>
      <c r="L667" s="148" t="n">
        <v>2866.75</v>
      </c>
      <c r="M667" s="148" t="n">
        <v>2885.89</v>
      </c>
      <c r="N667" s="148" t="n">
        <v>2888.67</v>
      </c>
      <c r="O667" s="148" t="n">
        <v>2906.3</v>
      </c>
      <c r="P667" s="148" t="n">
        <v>2909.32</v>
      </c>
      <c r="Q667" s="148" t="n">
        <v>2921.76</v>
      </c>
      <c r="R667" s="148" t="n">
        <v>2908.36</v>
      </c>
      <c r="S667" s="148" t="n">
        <v>2865.04</v>
      </c>
      <c r="T667" s="148" t="n">
        <v>2846.27</v>
      </c>
      <c r="U667" s="148" t="n">
        <v>2864.44</v>
      </c>
      <c r="V667" s="148" t="n">
        <v>2875.91</v>
      </c>
      <c r="W667" s="148" t="n">
        <v>2882.93</v>
      </c>
      <c r="X667" s="148" t="n">
        <v>2897.2</v>
      </c>
      <c r="Y667" s="149" t="n">
        <v>2927.37</v>
      </c>
    </row>
    <row r="668" customFormat="false" ht="26.25" hidden="false" customHeight="false" outlineLevel="2" collapsed="false">
      <c r="A668" s="150" t="s">
        <v>20</v>
      </c>
      <c r="B668" s="151" t="n">
        <v>1733.71224782</v>
      </c>
      <c r="C668" s="152" t="n">
        <v>1768.36573597</v>
      </c>
      <c r="D668" s="152" t="n">
        <v>1783.86473983</v>
      </c>
      <c r="E668" s="152" t="n">
        <v>1795.43395156</v>
      </c>
      <c r="F668" s="152" t="n">
        <v>1797.1294437</v>
      </c>
      <c r="G668" s="152" t="n">
        <v>1784.76698785</v>
      </c>
      <c r="H668" s="152" t="n">
        <v>1726.3793969</v>
      </c>
      <c r="I668" s="152" t="n">
        <v>1714.64988474</v>
      </c>
      <c r="J668" s="152" t="n">
        <v>1674.49581434</v>
      </c>
      <c r="K668" s="152" t="n">
        <v>1651.95762453</v>
      </c>
      <c r="L668" s="152" t="n">
        <v>1652.62607877</v>
      </c>
      <c r="M668" s="152" t="n">
        <v>1671.76915345</v>
      </c>
      <c r="N668" s="152" t="n">
        <v>1674.5450313</v>
      </c>
      <c r="O668" s="152" t="n">
        <v>1692.17325659</v>
      </c>
      <c r="P668" s="152" t="n">
        <v>1695.1948867</v>
      </c>
      <c r="Q668" s="152" t="n">
        <v>1707.63715412</v>
      </c>
      <c r="R668" s="152" t="n">
        <v>1694.23477457</v>
      </c>
      <c r="S668" s="152" t="n">
        <v>1650.91133893</v>
      </c>
      <c r="T668" s="152" t="n">
        <v>1632.1440866</v>
      </c>
      <c r="U668" s="152" t="n">
        <v>1650.3131582</v>
      </c>
      <c r="V668" s="152" t="n">
        <v>1661.78631713</v>
      </c>
      <c r="W668" s="152" t="n">
        <v>1668.80498275</v>
      </c>
      <c r="X668" s="152" t="n">
        <v>1683.07384784</v>
      </c>
      <c r="Y668" s="153" t="n">
        <v>1713.24636406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3.44502915</v>
      </c>
      <c r="C672" s="152" t="n">
        <v>3.44502915</v>
      </c>
      <c r="D672" s="152" t="n">
        <v>3.44502915</v>
      </c>
      <c r="E672" s="152" t="n">
        <v>3.44502915</v>
      </c>
      <c r="F672" s="152" t="n">
        <v>3.44502915</v>
      </c>
      <c r="G672" s="152" t="n">
        <v>3.44502915</v>
      </c>
      <c r="H672" s="152" t="n">
        <v>3.44502915</v>
      </c>
      <c r="I672" s="152" t="n">
        <v>3.44502915</v>
      </c>
      <c r="J672" s="152" t="n">
        <v>3.44502915</v>
      </c>
      <c r="K672" s="152" t="n">
        <v>3.44502915</v>
      </c>
      <c r="L672" s="152" t="n">
        <v>3.44502915</v>
      </c>
      <c r="M672" s="152" t="n">
        <v>3.44502915</v>
      </c>
      <c r="N672" s="152" t="n">
        <v>3.44502915</v>
      </c>
      <c r="O672" s="152" t="n">
        <v>3.44502915</v>
      </c>
      <c r="P672" s="152" t="n">
        <v>3.44502915</v>
      </c>
      <c r="Q672" s="152" t="n">
        <v>3.44502915</v>
      </c>
      <c r="R672" s="152" t="n">
        <v>3.44502915</v>
      </c>
      <c r="S672" s="152" t="n">
        <v>3.44502915</v>
      </c>
      <c r="T672" s="152" t="n">
        <v>3.44502915</v>
      </c>
      <c r="U672" s="152" t="n">
        <v>3.44502915</v>
      </c>
      <c r="V672" s="152" t="n">
        <v>3.44502915</v>
      </c>
      <c r="W672" s="152" t="n">
        <v>3.44502915</v>
      </c>
      <c r="X672" s="152" t="n">
        <v>3.44502915</v>
      </c>
      <c r="Y672" s="153" t="n">
        <v>3.44502915</v>
      </c>
    </row>
    <row r="673" customFormat="false" ht="19.5" hidden="false" customHeight="true" outlineLevel="0" collapsed="false">
      <c r="A673" s="146" t="n">
        <v>16</v>
      </c>
      <c r="B673" s="147" t="n">
        <v>2929.72</v>
      </c>
      <c r="C673" s="148" t="n">
        <v>2962.47</v>
      </c>
      <c r="D673" s="148" t="n">
        <v>3004.36</v>
      </c>
      <c r="E673" s="148" t="n">
        <v>3013.5</v>
      </c>
      <c r="F673" s="148" t="n">
        <v>3005.2</v>
      </c>
      <c r="G673" s="148" t="n">
        <v>3001.55</v>
      </c>
      <c r="H673" s="148" t="n">
        <v>2959.67</v>
      </c>
      <c r="I673" s="148" t="n">
        <v>2932.08</v>
      </c>
      <c r="J673" s="148" t="n">
        <v>2895.43</v>
      </c>
      <c r="K673" s="148" t="n">
        <v>2852.81</v>
      </c>
      <c r="L673" s="148" t="n">
        <v>2815.02</v>
      </c>
      <c r="M673" s="148" t="n">
        <v>2793.69</v>
      </c>
      <c r="N673" s="148" t="n">
        <v>2816.71</v>
      </c>
      <c r="O673" s="148" t="n">
        <v>2827.71</v>
      </c>
      <c r="P673" s="148" t="n">
        <v>2818.14</v>
      </c>
      <c r="Q673" s="148" t="n">
        <v>2830.89</v>
      </c>
      <c r="R673" s="148" t="n">
        <v>2850.24</v>
      </c>
      <c r="S673" s="148" t="n">
        <v>2815.79</v>
      </c>
      <c r="T673" s="148" t="n">
        <v>2793.47</v>
      </c>
      <c r="U673" s="148" t="n">
        <v>2820.16</v>
      </c>
      <c r="V673" s="148" t="n">
        <v>2816.48</v>
      </c>
      <c r="W673" s="148" t="n">
        <v>2818.26</v>
      </c>
      <c r="X673" s="148" t="n">
        <v>2845.92</v>
      </c>
      <c r="Y673" s="149" t="n">
        <v>2878.72</v>
      </c>
    </row>
    <row r="674" customFormat="false" ht="26.25" hidden="false" customHeight="false" outlineLevel="2" collapsed="false">
      <c r="A674" s="150" t="s">
        <v>20</v>
      </c>
      <c r="B674" s="151" t="n">
        <v>1715.59020198</v>
      </c>
      <c r="C674" s="152" t="n">
        <v>1748.34834845</v>
      </c>
      <c r="D674" s="152" t="n">
        <v>1790.23129028</v>
      </c>
      <c r="E674" s="152" t="n">
        <v>1799.37717856</v>
      </c>
      <c r="F674" s="152" t="n">
        <v>1791.07782775</v>
      </c>
      <c r="G674" s="152" t="n">
        <v>1787.42135865</v>
      </c>
      <c r="H674" s="152" t="n">
        <v>1745.5455831</v>
      </c>
      <c r="I674" s="152" t="n">
        <v>1717.95300869</v>
      </c>
      <c r="J674" s="152" t="n">
        <v>1681.30606666</v>
      </c>
      <c r="K674" s="152" t="n">
        <v>1638.68562953</v>
      </c>
      <c r="L674" s="152" t="n">
        <v>1600.89063802</v>
      </c>
      <c r="M674" s="152" t="n">
        <v>1579.56300838</v>
      </c>
      <c r="N674" s="152" t="n">
        <v>1602.58611756</v>
      </c>
      <c r="O674" s="152" t="n">
        <v>1613.58958176</v>
      </c>
      <c r="P674" s="152" t="n">
        <v>1604.01093579</v>
      </c>
      <c r="Q674" s="152" t="n">
        <v>1616.76471032</v>
      </c>
      <c r="R674" s="152" t="n">
        <v>1636.11234705</v>
      </c>
      <c r="S674" s="152" t="n">
        <v>1601.6670093</v>
      </c>
      <c r="T674" s="152" t="n">
        <v>1579.34978355</v>
      </c>
      <c r="U674" s="152" t="n">
        <v>1606.0332803</v>
      </c>
      <c r="V674" s="152" t="n">
        <v>1602.35347143</v>
      </c>
      <c r="W674" s="152" t="n">
        <v>1604.13088666</v>
      </c>
      <c r="X674" s="152" t="n">
        <v>1631.79633074</v>
      </c>
      <c r="Y674" s="153" t="n">
        <v>1664.59287239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3.44502915</v>
      </c>
      <c r="C678" s="152" t="n">
        <v>3.44502915</v>
      </c>
      <c r="D678" s="152" t="n">
        <v>3.44502915</v>
      </c>
      <c r="E678" s="152" t="n">
        <v>3.44502915</v>
      </c>
      <c r="F678" s="152" t="n">
        <v>3.44502915</v>
      </c>
      <c r="G678" s="152" t="n">
        <v>3.44502915</v>
      </c>
      <c r="H678" s="152" t="n">
        <v>3.44502915</v>
      </c>
      <c r="I678" s="152" t="n">
        <v>3.44502915</v>
      </c>
      <c r="J678" s="152" t="n">
        <v>3.44502915</v>
      </c>
      <c r="K678" s="152" t="n">
        <v>3.44502915</v>
      </c>
      <c r="L678" s="152" t="n">
        <v>3.44502915</v>
      </c>
      <c r="M678" s="152" t="n">
        <v>3.44502915</v>
      </c>
      <c r="N678" s="152" t="n">
        <v>3.44502915</v>
      </c>
      <c r="O678" s="152" t="n">
        <v>3.44502915</v>
      </c>
      <c r="P678" s="152" t="n">
        <v>3.44502915</v>
      </c>
      <c r="Q678" s="152" t="n">
        <v>3.44502915</v>
      </c>
      <c r="R678" s="152" t="n">
        <v>3.44502915</v>
      </c>
      <c r="S678" s="152" t="n">
        <v>3.44502915</v>
      </c>
      <c r="T678" s="152" t="n">
        <v>3.44502915</v>
      </c>
      <c r="U678" s="152" t="n">
        <v>3.44502915</v>
      </c>
      <c r="V678" s="152" t="n">
        <v>3.44502915</v>
      </c>
      <c r="W678" s="152" t="n">
        <v>3.44502915</v>
      </c>
      <c r="X678" s="152" t="n">
        <v>3.44502915</v>
      </c>
      <c r="Y678" s="153" t="n">
        <v>3.44502915</v>
      </c>
    </row>
    <row r="679" customFormat="false" ht="19.5" hidden="false" customHeight="true" outlineLevel="0" collapsed="false">
      <c r="A679" s="146" t="n">
        <v>17</v>
      </c>
      <c r="B679" s="147" t="n">
        <v>2950.03</v>
      </c>
      <c r="C679" s="148" t="n">
        <v>2960.94</v>
      </c>
      <c r="D679" s="148" t="n">
        <v>2997.22</v>
      </c>
      <c r="E679" s="148" t="n">
        <v>2998.88</v>
      </c>
      <c r="F679" s="148" t="n">
        <v>2996.35</v>
      </c>
      <c r="G679" s="148" t="n">
        <v>2998.85</v>
      </c>
      <c r="H679" s="148" t="n">
        <v>2984.75</v>
      </c>
      <c r="I679" s="148" t="n">
        <v>2978.22</v>
      </c>
      <c r="J679" s="148" t="n">
        <v>2944.49</v>
      </c>
      <c r="K679" s="148" t="n">
        <v>2907.27</v>
      </c>
      <c r="L679" s="148" t="n">
        <v>2863.73</v>
      </c>
      <c r="M679" s="148" t="n">
        <v>2849.06</v>
      </c>
      <c r="N679" s="148" t="n">
        <v>2863.99</v>
      </c>
      <c r="O679" s="148" t="n">
        <v>2871.91</v>
      </c>
      <c r="P679" s="148" t="n">
        <v>2871.03</v>
      </c>
      <c r="Q679" s="148" t="n">
        <v>2878.43</v>
      </c>
      <c r="R679" s="148" t="n">
        <v>2886.91</v>
      </c>
      <c r="S679" s="148" t="n">
        <v>2845.91</v>
      </c>
      <c r="T679" s="148" t="n">
        <v>2805.53</v>
      </c>
      <c r="U679" s="148" t="n">
        <v>2802.77</v>
      </c>
      <c r="V679" s="148" t="n">
        <v>2830.99</v>
      </c>
      <c r="W679" s="148" t="n">
        <v>2829.64</v>
      </c>
      <c r="X679" s="148" t="n">
        <v>2866.69</v>
      </c>
      <c r="Y679" s="149" t="n">
        <v>2905.99</v>
      </c>
    </row>
    <row r="680" customFormat="false" ht="26.25" hidden="false" customHeight="false" outlineLevel="2" collapsed="false">
      <c r="A680" s="150" t="s">
        <v>20</v>
      </c>
      <c r="B680" s="151" t="n">
        <v>1735.90963392</v>
      </c>
      <c r="C680" s="152" t="n">
        <v>1746.81910109</v>
      </c>
      <c r="D680" s="152" t="n">
        <v>1783.09606629</v>
      </c>
      <c r="E680" s="152" t="n">
        <v>1784.75587022</v>
      </c>
      <c r="F680" s="152" t="n">
        <v>1782.22770295</v>
      </c>
      <c r="G680" s="152" t="n">
        <v>1784.72299704</v>
      </c>
      <c r="H680" s="152" t="n">
        <v>1770.62133566</v>
      </c>
      <c r="I680" s="152" t="n">
        <v>1764.09738828</v>
      </c>
      <c r="J680" s="152" t="n">
        <v>1730.36279373</v>
      </c>
      <c r="K680" s="152" t="n">
        <v>1693.1491871</v>
      </c>
      <c r="L680" s="152" t="n">
        <v>1649.60145602</v>
      </c>
      <c r="M680" s="152" t="n">
        <v>1634.93204795</v>
      </c>
      <c r="N680" s="152" t="n">
        <v>1649.86237407</v>
      </c>
      <c r="O680" s="152" t="n">
        <v>1657.78894645</v>
      </c>
      <c r="P680" s="152" t="n">
        <v>1656.90974409</v>
      </c>
      <c r="Q680" s="152" t="n">
        <v>1664.30522275</v>
      </c>
      <c r="R680" s="152" t="n">
        <v>1672.78302783</v>
      </c>
      <c r="S680" s="152" t="n">
        <v>1631.78054947</v>
      </c>
      <c r="T680" s="152" t="n">
        <v>1591.40928505</v>
      </c>
      <c r="U680" s="152" t="n">
        <v>1588.64402088</v>
      </c>
      <c r="V680" s="152" t="n">
        <v>1616.86724178</v>
      </c>
      <c r="W680" s="152" t="n">
        <v>1615.51890453</v>
      </c>
      <c r="X680" s="152" t="n">
        <v>1652.56000201</v>
      </c>
      <c r="Y680" s="153" t="n">
        <v>1691.86193944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3.44502915</v>
      </c>
      <c r="C684" s="152" t="n">
        <v>3.44502915</v>
      </c>
      <c r="D684" s="152" t="n">
        <v>3.44502915</v>
      </c>
      <c r="E684" s="152" t="n">
        <v>3.44502915</v>
      </c>
      <c r="F684" s="152" t="n">
        <v>3.44502915</v>
      </c>
      <c r="G684" s="152" t="n">
        <v>3.44502915</v>
      </c>
      <c r="H684" s="152" t="n">
        <v>3.44502915</v>
      </c>
      <c r="I684" s="152" t="n">
        <v>3.44502915</v>
      </c>
      <c r="J684" s="152" t="n">
        <v>3.44502915</v>
      </c>
      <c r="K684" s="152" t="n">
        <v>3.44502915</v>
      </c>
      <c r="L684" s="152" t="n">
        <v>3.44502915</v>
      </c>
      <c r="M684" s="152" t="n">
        <v>3.44502915</v>
      </c>
      <c r="N684" s="152" t="n">
        <v>3.44502915</v>
      </c>
      <c r="O684" s="152" t="n">
        <v>3.44502915</v>
      </c>
      <c r="P684" s="152" t="n">
        <v>3.44502915</v>
      </c>
      <c r="Q684" s="152" t="n">
        <v>3.44502915</v>
      </c>
      <c r="R684" s="152" t="n">
        <v>3.44502915</v>
      </c>
      <c r="S684" s="152" t="n">
        <v>3.44502915</v>
      </c>
      <c r="T684" s="152" t="n">
        <v>3.44502915</v>
      </c>
      <c r="U684" s="152" t="n">
        <v>3.44502915</v>
      </c>
      <c r="V684" s="152" t="n">
        <v>3.44502915</v>
      </c>
      <c r="W684" s="152" t="n">
        <v>3.44502915</v>
      </c>
      <c r="X684" s="152" t="n">
        <v>3.44502915</v>
      </c>
      <c r="Y684" s="153" t="n">
        <v>3.44502915</v>
      </c>
    </row>
    <row r="685" customFormat="false" ht="19.5" hidden="false" customHeight="true" outlineLevel="0" collapsed="false">
      <c r="A685" s="146" t="n">
        <v>18</v>
      </c>
      <c r="B685" s="147" t="n">
        <v>2823.24</v>
      </c>
      <c r="C685" s="148" t="n">
        <v>2856.35</v>
      </c>
      <c r="D685" s="148" t="n">
        <v>2883.01</v>
      </c>
      <c r="E685" s="148" t="n">
        <v>2895.4</v>
      </c>
      <c r="F685" s="148" t="n">
        <v>2898.99</v>
      </c>
      <c r="G685" s="148" t="n">
        <v>2878.78</v>
      </c>
      <c r="H685" s="148" t="n">
        <v>2831.65</v>
      </c>
      <c r="I685" s="148" t="n">
        <v>2785</v>
      </c>
      <c r="J685" s="148" t="n">
        <v>2760.7</v>
      </c>
      <c r="K685" s="148" t="n">
        <v>2727.25</v>
      </c>
      <c r="L685" s="148" t="n">
        <v>2714.87</v>
      </c>
      <c r="M685" s="148" t="n">
        <v>2737.64</v>
      </c>
      <c r="N685" s="148" t="n">
        <v>2745.05</v>
      </c>
      <c r="O685" s="148" t="n">
        <v>2754.9</v>
      </c>
      <c r="P685" s="148" t="n">
        <v>2769.65</v>
      </c>
      <c r="Q685" s="148" t="n">
        <v>2775.14</v>
      </c>
      <c r="R685" s="148" t="n">
        <v>2773.52</v>
      </c>
      <c r="S685" s="148" t="n">
        <v>2748.75</v>
      </c>
      <c r="T685" s="148" t="n">
        <v>2718.25</v>
      </c>
      <c r="U685" s="148" t="n">
        <v>2706.76</v>
      </c>
      <c r="V685" s="148" t="n">
        <v>2735.95</v>
      </c>
      <c r="W685" s="148" t="n">
        <v>2716.02</v>
      </c>
      <c r="X685" s="148" t="n">
        <v>2756.5</v>
      </c>
      <c r="Y685" s="149" t="n">
        <v>2782.82</v>
      </c>
    </row>
    <row r="686" customFormat="false" ht="26.25" hidden="false" customHeight="false" outlineLevel="2" collapsed="false">
      <c r="A686" s="150" t="s">
        <v>20</v>
      </c>
      <c r="B686" s="151" t="n">
        <v>1609.11174886</v>
      </c>
      <c r="C686" s="152" t="n">
        <v>1642.22683757</v>
      </c>
      <c r="D686" s="152" t="n">
        <v>1668.88169207</v>
      </c>
      <c r="E686" s="152" t="n">
        <v>1681.2757199</v>
      </c>
      <c r="F686" s="152" t="n">
        <v>1684.86892072</v>
      </c>
      <c r="G686" s="152" t="n">
        <v>1664.65304145</v>
      </c>
      <c r="H686" s="152" t="n">
        <v>1617.52454544</v>
      </c>
      <c r="I686" s="152" t="n">
        <v>1570.87217837</v>
      </c>
      <c r="J686" s="152" t="n">
        <v>1546.57497004</v>
      </c>
      <c r="K686" s="152" t="n">
        <v>1513.12852571</v>
      </c>
      <c r="L686" s="152" t="n">
        <v>1500.74273102</v>
      </c>
      <c r="M686" s="152" t="n">
        <v>1523.5115962</v>
      </c>
      <c r="N686" s="152" t="n">
        <v>1530.92168439</v>
      </c>
      <c r="O686" s="152" t="n">
        <v>1540.77644095</v>
      </c>
      <c r="P686" s="152" t="n">
        <v>1555.52557656</v>
      </c>
      <c r="Q686" s="152" t="n">
        <v>1561.01388375</v>
      </c>
      <c r="R686" s="152" t="n">
        <v>1559.39263416</v>
      </c>
      <c r="S686" s="152" t="n">
        <v>1534.62405975</v>
      </c>
      <c r="T686" s="152" t="n">
        <v>1504.12003677</v>
      </c>
      <c r="U686" s="152" t="n">
        <v>1492.63840126</v>
      </c>
      <c r="V686" s="152" t="n">
        <v>1521.82314325</v>
      </c>
      <c r="W686" s="152" t="n">
        <v>1501.89919776</v>
      </c>
      <c r="X686" s="152" t="n">
        <v>1542.3704134</v>
      </c>
      <c r="Y686" s="153" t="n">
        <v>1568.69327489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3.44502915</v>
      </c>
      <c r="C690" s="152" t="n">
        <v>3.44502915</v>
      </c>
      <c r="D690" s="152" t="n">
        <v>3.44502915</v>
      </c>
      <c r="E690" s="152" t="n">
        <v>3.44502915</v>
      </c>
      <c r="F690" s="152" t="n">
        <v>3.44502915</v>
      </c>
      <c r="G690" s="152" t="n">
        <v>3.44502915</v>
      </c>
      <c r="H690" s="152" t="n">
        <v>3.44502915</v>
      </c>
      <c r="I690" s="152" t="n">
        <v>3.44502915</v>
      </c>
      <c r="J690" s="152" t="n">
        <v>3.44502915</v>
      </c>
      <c r="K690" s="152" t="n">
        <v>3.44502915</v>
      </c>
      <c r="L690" s="152" t="n">
        <v>3.44502915</v>
      </c>
      <c r="M690" s="152" t="n">
        <v>3.44502915</v>
      </c>
      <c r="N690" s="152" t="n">
        <v>3.44502915</v>
      </c>
      <c r="O690" s="152" t="n">
        <v>3.44502915</v>
      </c>
      <c r="P690" s="152" t="n">
        <v>3.44502915</v>
      </c>
      <c r="Q690" s="152" t="n">
        <v>3.44502915</v>
      </c>
      <c r="R690" s="152" t="n">
        <v>3.44502915</v>
      </c>
      <c r="S690" s="152" t="n">
        <v>3.44502915</v>
      </c>
      <c r="T690" s="152" t="n">
        <v>3.44502915</v>
      </c>
      <c r="U690" s="152" t="n">
        <v>3.44502915</v>
      </c>
      <c r="V690" s="152" t="n">
        <v>3.44502915</v>
      </c>
      <c r="W690" s="152" t="n">
        <v>3.44502915</v>
      </c>
      <c r="X690" s="152" t="n">
        <v>3.44502915</v>
      </c>
      <c r="Y690" s="153" t="n">
        <v>3.44502915</v>
      </c>
    </row>
    <row r="691" customFormat="false" ht="19.5" hidden="false" customHeight="true" outlineLevel="0" collapsed="false">
      <c r="A691" s="146" t="n">
        <v>19</v>
      </c>
      <c r="B691" s="147" t="n">
        <v>2822.47</v>
      </c>
      <c r="C691" s="148" t="n">
        <v>2902.8</v>
      </c>
      <c r="D691" s="148" t="n">
        <v>2941.84</v>
      </c>
      <c r="E691" s="148" t="n">
        <v>2956.9</v>
      </c>
      <c r="F691" s="148" t="n">
        <v>2950.39</v>
      </c>
      <c r="G691" s="148" t="n">
        <v>2935.41</v>
      </c>
      <c r="H691" s="148" t="n">
        <v>2869.64</v>
      </c>
      <c r="I691" s="148" t="n">
        <v>2816.86</v>
      </c>
      <c r="J691" s="148" t="n">
        <v>2798.51</v>
      </c>
      <c r="K691" s="148" t="n">
        <v>2765.34</v>
      </c>
      <c r="L691" s="148" t="n">
        <v>2750.88</v>
      </c>
      <c r="M691" s="148" t="n">
        <v>2774.14</v>
      </c>
      <c r="N691" s="148" t="n">
        <v>2789.63</v>
      </c>
      <c r="O691" s="148" t="n">
        <v>2799.32</v>
      </c>
      <c r="P691" s="148" t="n">
        <v>2807.68</v>
      </c>
      <c r="Q691" s="148" t="n">
        <v>2816.11</v>
      </c>
      <c r="R691" s="148" t="n">
        <v>2809.57</v>
      </c>
      <c r="S691" s="148" t="n">
        <v>2768.79</v>
      </c>
      <c r="T691" s="148" t="n">
        <v>2741.48</v>
      </c>
      <c r="U691" s="148" t="n">
        <v>2751.39</v>
      </c>
      <c r="V691" s="148" t="n">
        <v>2773.07</v>
      </c>
      <c r="W691" s="148" t="n">
        <v>2778.4</v>
      </c>
      <c r="X691" s="148" t="n">
        <v>2806.47</v>
      </c>
      <c r="Y691" s="149" t="n">
        <v>2844.95</v>
      </c>
    </row>
    <row r="692" customFormat="false" ht="26.25" hidden="false" customHeight="false" outlineLevel="2" collapsed="false">
      <c r="A692" s="150" t="s">
        <v>20</v>
      </c>
      <c r="B692" s="151" t="n">
        <v>1608.34030502</v>
      </c>
      <c r="C692" s="152" t="n">
        <v>1688.67266769</v>
      </c>
      <c r="D692" s="152" t="n">
        <v>1727.71217678</v>
      </c>
      <c r="E692" s="152" t="n">
        <v>1742.77294565</v>
      </c>
      <c r="F692" s="152" t="n">
        <v>1736.26557105</v>
      </c>
      <c r="G692" s="152" t="n">
        <v>1721.28331297</v>
      </c>
      <c r="H692" s="152" t="n">
        <v>1655.51692796</v>
      </c>
      <c r="I692" s="152" t="n">
        <v>1602.73548638</v>
      </c>
      <c r="J692" s="152" t="n">
        <v>1584.38397515</v>
      </c>
      <c r="K692" s="152" t="n">
        <v>1551.21202744</v>
      </c>
      <c r="L692" s="152" t="n">
        <v>1536.75938335</v>
      </c>
      <c r="M692" s="152" t="n">
        <v>1560.01245364</v>
      </c>
      <c r="N692" s="152" t="n">
        <v>1575.5061759</v>
      </c>
      <c r="O692" s="152" t="n">
        <v>1585.19884097</v>
      </c>
      <c r="P692" s="152" t="n">
        <v>1593.55903487</v>
      </c>
      <c r="Q692" s="152" t="n">
        <v>1601.98919132</v>
      </c>
      <c r="R692" s="152" t="n">
        <v>1595.44084251</v>
      </c>
      <c r="S692" s="152" t="n">
        <v>1554.66818286</v>
      </c>
      <c r="T692" s="152" t="n">
        <v>1527.3542138</v>
      </c>
      <c r="U692" s="152" t="n">
        <v>1537.26476694</v>
      </c>
      <c r="V692" s="152" t="n">
        <v>1558.9430366</v>
      </c>
      <c r="W692" s="152" t="n">
        <v>1564.27549064</v>
      </c>
      <c r="X692" s="152" t="n">
        <v>1592.34914389</v>
      </c>
      <c r="Y692" s="153" t="n">
        <v>1630.821858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3.44502915</v>
      </c>
      <c r="C696" s="152" t="n">
        <v>3.44502915</v>
      </c>
      <c r="D696" s="152" t="n">
        <v>3.44502915</v>
      </c>
      <c r="E696" s="152" t="n">
        <v>3.44502915</v>
      </c>
      <c r="F696" s="152" t="n">
        <v>3.44502915</v>
      </c>
      <c r="G696" s="152" t="n">
        <v>3.44502915</v>
      </c>
      <c r="H696" s="152" t="n">
        <v>3.44502915</v>
      </c>
      <c r="I696" s="152" t="n">
        <v>3.44502915</v>
      </c>
      <c r="J696" s="152" t="n">
        <v>3.44502915</v>
      </c>
      <c r="K696" s="152" t="n">
        <v>3.44502915</v>
      </c>
      <c r="L696" s="152" t="n">
        <v>3.44502915</v>
      </c>
      <c r="M696" s="152" t="n">
        <v>3.44502915</v>
      </c>
      <c r="N696" s="152" t="n">
        <v>3.44502915</v>
      </c>
      <c r="O696" s="152" t="n">
        <v>3.44502915</v>
      </c>
      <c r="P696" s="152" t="n">
        <v>3.44502915</v>
      </c>
      <c r="Q696" s="152" t="n">
        <v>3.44502915</v>
      </c>
      <c r="R696" s="152" t="n">
        <v>3.44502915</v>
      </c>
      <c r="S696" s="152" t="n">
        <v>3.44502915</v>
      </c>
      <c r="T696" s="152" t="n">
        <v>3.44502915</v>
      </c>
      <c r="U696" s="152" t="n">
        <v>3.44502915</v>
      </c>
      <c r="V696" s="152" t="n">
        <v>3.44502915</v>
      </c>
      <c r="W696" s="152" t="n">
        <v>3.44502915</v>
      </c>
      <c r="X696" s="152" t="n">
        <v>3.44502915</v>
      </c>
      <c r="Y696" s="153" t="n">
        <v>3.44502915</v>
      </c>
    </row>
    <row r="697" customFormat="false" ht="19.5" hidden="false" customHeight="true" outlineLevel="0" collapsed="false">
      <c r="A697" s="146" t="n">
        <v>20</v>
      </c>
      <c r="B697" s="147" t="n">
        <v>2904.23</v>
      </c>
      <c r="C697" s="148" t="n">
        <v>2940.27</v>
      </c>
      <c r="D697" s="148" t="n">
        <v>2975.57</v>
      </c>
      <c r="E697" s="148" t="n">
        <v>2982.53</v>
      </c>
      <c r="F697" s="148" t="n">
        <v>2981.36</v>
      </c>
      <c r="G697" s="148" t="n">
        <v>2949.7</v>
      </c>
      <c r="H697" s="148" t="n">
        <v>2898.34</v>
      </c>
      <c r="I697" s="148" t="n">
        <v>2858.88</v>
      </c>
      <c r="J697" s="148" t="n">
        <v>2851.53</v>
      </c>
      <c r="K697" s="148" t="n">
        <v>2827.91</v>
      </c>
      <c r="L697" s="148" t="n">
        <v>2801.27</v>
      </c>
      <c r="M697" s="148" t="n">
        <v>2824.76</v>
      </c>
      <c r="N697" s="148" t="n">
        <v>2833.89</v>
      </c>
      <c r="O697" s="148" t="n">
        <v>2848.98</v>
      </c>
      <c r="P697" s="148" t="n">
        <v>2863.02</v>
      </c>
      <c r="Q697" s="148" t="n">
        <v>2874.58</v>
      </c>
      <c r="R697" s="148" t="n">
        <v>2867.87</v>
      </c>
      <c r="S697" s="148" t="n">
        <v>2837.56</v>
      </c>
      <c r="T697" s="148" t="n">
        <v>2814.25</v>
      </c>
      <c r="U697" s="148" t="n">
        <v>2814.37</v>
      </c>
      <c r="V697" s="148" t="n">
        <v>2837.81</v>
      </c>
      <c r="W697" s="148" t="n">
        <v>2844.48</v>
      </c>
      <c r="X697" s="148" t="n">
        <v>2866.72</v>
      </c>
      <c r="Y697" s="149" t="n">
        <v>2877.55</v>
      </c>
    </row>
    <row r="698" customFormat="false" ht="26.25" hidden="false" customHeight="false" outlineLevel="2" collapsed="false">
      <c r="A698" s="150" t="s">
        <v>20</v>
      </c>
      <c r="B698" s="151" t="n">
        <v>1690.10457222</v>
      </c>
      <c r="C698" s="152" t="n">
        <v>1726.14798097</v>
      </c>
      <c r="D698" s="152" t="n">
        <v>1761.4478218</v>
      </c>
      <c r="E698" s="152" t="n">
        <v>1768.40487247</v>
      </c>
      <c r="F698" s="152" t="n">
        <v>1767.23897015</v>
      </c>
      <c r="G698" s="152" t="n">
        <v>1735.57847063</v>
      </c>
      <c r="H698" s="152" t="n">
        <v>1684.21664478</v>
      </c>
      <c r="I698" s="152" t="n">
        <v>1644.75060215</v>
      </c>
      <c r="J698" s="152" t="n">
        <v>1637.40652802</v>
      </c>
      <c r="K698" s="152" t="n">
        <v>1613.7851836</v>
      </c>
      <c r="L698" s="152" t="n">
        <v>1587.14755071</v>
      </c>
      <c r="M698" s="152" t="n">
        <v>1610.63038588</v>
      </c>
      <c r="N698" s="152" t="n">
        <v>1619.76672178</v>
      </c>
      <c r="O698" s="152" t="n">
        <v>1634.85400473</v>
      </c>
      <c r="P698" s="152" t="n">
        <v>1648.8943524</v>
      </c>
      <c r="Q698" s="152" t="n">
        <v>1660.45673405</v>
      </c>
      <c r="R698" s="152" t="n">
        <v>1653.74561207</v>
      </c>
      <c r="S698" s="152" t="n">
        <v>1623.43786914</v>
      </c>
      <c r="T698" s="152" t="n">
        <v>1600.1299551</v>
      </c>
      <c r="U698" s="152" t="n">
        <v>1600.24060828</v>
      </c>
      <c r="V698" s="152" t="n">
        <v>1623.68058185</v>
      </c>
      <c r="W698" s="152" t="n">
        <v>1630.35922659</v>
      </c>
      <c r="X698" s="152" t="n">
        <v>1652.5973111</v>
      </c>
      <c r="Y698" s="153" t="n">
        <v>1663.42192309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3.44502915</v>
      </c>
      <c r="C702" s="152" t="n">
        <v>3.44502915</v>
      </c>
      <c r="D702" s="152" t="n">
        <v>3.44502915</v>
      </c>
      <c r="E702" s="152" t="n">
        <v>3.44502915</v>
      </c>
      <c r="F702" s="152" t="n">
        <v>3.44502915</v>
      </c>
      <c r="G702" s="152" t="n">
        <v>3.44502915</v>
      </c>
      <c r="H702" s="152" t="n">
        <v>3.44502915</v>
      </c>
      <c r="I702" s="152" t="n">
        <v>3.44502915</v>
      </c>
      <c r="J702" s="152" t="n">
        <v>3.44502915</v>
      </c>
      <c r="K702" s="152" t="n">
        <v>3.44502915</v>
      </c>
      <c r="L702" s="152" t="n">
        <v>3.44502915</v>
      </c>
      <c r="M702" s="152" t="n">
        <v>3.44502915</v>
      </c>
      <c r="N702" s="152" t="n">
        <v>3.44502915</v>
      </c>
      <c r="O702" s="152" t="n">
        <v>3.44502915</v>
      </c>
      <c r="P702" s="152" t="n">
        <v>3.44502915</v>
      </c>
      <c r="Q702" s="152" t="n">
        <v>3.44502915</v>
      </c>
      <c r="R702" s="152" t="n">
        <v>3.44502915</v>
      </c>
      <c r="S702" s="152" t="n">
        <v>3.44502915</v>
      </c>
      <c r="T702" s="152" t="n">
        <v>3.44502915</v>
      </c>
      <c r="U702" s="152" t="n">
        <v>3.44502915</v>
      </c>
      <c r="V702" s="152" t="n">
        <v>3.44502915</v>
      </c>
      <c r="W702" s="152" t="n">
        <v>3.44502915</v>
      </c>
      <c r="X702" s="152" t="n">
        <v>3.44502915</v>
      </c>
      <c r="Y702" s="153" t="n">
        <v>3.44502915</v>
      </c>
    </row>
    <row r="703" customFormat="false" ht="19.5" hidden="false" customHeight="true" outlineLevel="0" collapsed="false">
      <c r="A703" s="146" t="n">
        <v>21</v>
      </c>
      <c r="B703" s="147" t="n">
        <v>2947.88</v>
      </c>
      <c r="C703" s="148" t="n">
        <v>2999.72</v>
      </c>
      <c r="D703" s="148" t="n">
        <v>3049.39</v>
      </c>
      <c r="E703" s="148" t="n">
        <v>3099.12</v>
      </c>
      <c r="F703" s="148" t="n">
        <v>3086.01</v>
      </c>
      <c r="G703" s="148" t="n">
        <v>3048.79</v>
      </c>
      <c r="H703" s="148" t="n">
        <v>3004.92</v>
      </c>
      <c r="I703" s="148" t="n">
        <v>2935.3</v>
      </c>
      <c r="J703" s="148" t="n">
        <v>2917</v>
      </c>
      <c r="K703" s="148" t="n">
        <v>2896.79</v>
      </c>
      <c r="L703" s="148" t="n">
        <v>2901.14</v>
      </c>
      <c r="M703" s="148" t="n">
        <v>2904.61</v>
      </c>
      <c r="N703" s="148" t="n">
        <v>2918.86</v>
      </c>
      <c r="O703" s="148" t="n">
        <v>2928.65</v>
      </c>
      <c r="P703" s="148" t="n">
        <v>2942.69</v>
      </c>
      <c r="Q703" s="148" t="n">
        <v>2936.88</v>
      </c>
      <c r="R703" s="148" t="n">
        <v>2952.55</v>
      </c>
      <c r="S703" s="148" t="n">
        <v>2889.63</v>
      </c>
      <c r="T703" s="148" t="n">
        <v>2868.5</v>
      </c>
      <c r="U703" s="148" t="n">
        <v>2877.77</v>
      </c>
      <c r="V703" s="148" t="n">
        <v>2905.71</v>
      </c>
      <c r="W703" s="148" t="n">
        <v>2915.16</v>
      </c>
      <c r="X703" s="148" t="n">
        <v>2946.79</v>
      </c>
      <c r="Y703" s="149" t="n">
        <v>2963.91</v>
      </c>
    </row>
    <row r="704" customFormat="false" ht="26.25" hidden="false" customHeight="false" outlineLevel="2" collapsed="false">
      <c r="A704" s="150" t="s">
        <v>20</v>
      </c>
      <c r="B704" s="151" t="n">
        <v>1733.75049588</v>
      </c>
      <c r="C704" s="152" t="n">
        <v>1785.59591616</v>
      </c>
      <c r="D704" s="152" t="n">
        <v>1835.26282912</v>
      </c>
      <c r="E704" s="152" t="n">
        <v>1884.991145</v>
      </c>
      <c r="F704" s="152" t="n">
        <v>1871.88614896</v>
      </c>
      <c r="G704" s="152" t="n">
        <v>1834.66483574</v>
      </c>
      <c r="H704" s="152" t="n">
        <v>1790.79913441</v>
      </c>
      <c r="I704" s="152" t="n">
        <v>1721.17906656</v>
      </c>
      <c r="J704" s="152" t="n">
        <v>1702.87544041</v>
      </c>
      <c r="K704" s="152" t="n">
        <v>1682.66535981</v>
      </c>
      <c r="L704" s="152" t="n">
        <v>1687.01050082</v>
      </c>
      <c r="M704" s="152" t="n">
        <v>1690.48105559</v>
      </c>
      <c r="N704" s="152" t="n">
        <v>1704.73214999</v>
      </c>
      <c r="O704" s="152" t="n">
        <v>1714.52146771</v>
      </c>
      <c r="P704" s="152" t="n">
        <v>1728.5650847</v>
      </c>
      <c r="Q704" s="152" t="n">
        <v>1722.75374527</v>
      </c>
      <c r="R704" s="152" t="n">
        <v>1738.42763355</v>
      </c>
      <c r="S704" s="152" t="n">
        <v>1675.50622984</v>
      </c>
      <c r="T704" s="152" t="n">
        <v>1654.37410159</v>
      </c>
      <c r="U704" s="152" t="n">
        <v>1663.64792102</v>
      </c>
      <c r="V704" s="152" t="n">
        <v>1691.5831229</v>
      </c>
      <c r="W704" s="152" t="n">
        <v>1701.03707405</v>
      </c>
      <c r="X704" s="152" t="n">
        <v>1732.66396004</v>
      </c>
      <c r="Y704" s="153" t="n">
        <v>1749.78654819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3.44502915</v>
      </c>
      <c r="C708" s="152" t="n">
        <v>3.44502915</v>
      </c>
      <c r="D708" s="152" t="n">
        <v>3.44502915</v>
      </c>
      <c r="E708" s="152" t="n">
        <v>3.44502915</v>
      </c>
      <c r="F708" s="152" t="n">
        <v>3.44502915</v>
      </c>
      <c r="G708" s="152" t="n">
        <v>3.44502915</v>
      </c>
      <c r="H708" s="152" t="n">
        <v>3.44502915</v>
      </c>
      <c r="I708" s="152" t="n">
        <v>3.44502915</v>
      </c>
      <c r="J708" s="152" t="n">
        <v>3.44502915</v>
      </c>
      <c r="K708" s="152" t="n">
        <v>3.44502915</v>
      </c>
      <c r="L708" s="152" t="n">
        <v>3.44502915</v>
      </c>
      <c r="M708" s="152" t="n">
        <v>3.44502915</v>
      </c>
      <c r="N708" s="152" t="n">
        <v>3.44502915</v>
      </c>
      <c r="O708" s="152" t="n">
        <v>3.44502915</v>
      </c>
      <c r="P708" s="152" t="n">
        <v>3.44502915</v>
      </c>
      <c r="Q708" s="152" t="n">
        <v>3.44502915</v>
      </c>
      <c r="R708" s="152" t="n">
        <v>3.44502915</v>
      </c>
      <c r="S708" s="152" t="n">
        <v>3.44502915</v>
      </c>
      <c r="T708" s="152" t="n">
        <v>3.44502915</v>
      </c>
      <c r="U708" s="152" t="n">
        <v>3.44502915</v>
      </c>
      <c r="V708" s="152" t="n">
        <v>3.44502915</v>
      </c>
      <c r="W708" s="152" t="n">
        <v>3.44502915</v>
      </c>
      <c r="X708" s="152" t="n">
        <v>3.44502915</v>
      </c>
      <c r="Y708" s="153" t="n">
        <v>3.44502915</v>
      </c>
    </row>
    <row r="709" customFormat="false" ht="19.5" hidden="false" customHeight="true" outlineLevel="0" collapsed="false">
      <c r="A709" s="146" t="n">
        <v>22</v>
      </c>
      <c r="B709" s="147" t="n">
        <v>2962.91</v>
      </c>
      <c r="C709" s="148" t="n">
        <v>3009.73</v>
      </c>
      <c r="D709" s="148" t="n">
        <v>3032.42</v>
      </c>
      <c r="E709" s="148" t="n">
        <v>3206.85</v>
      </c>
      <c r="F709" s="148" t="n">
        <v>3203.65</v>
      </c>
      <c r="G709" s="148" t="n">
        <v>3183.91</v>
      </c>
      <c r="H709" s="148" t="n">
        <v>3082.36</v>
      </c>
      <c r="I709" s="148" t="n">
        <v>3021.88</v>
      </c>
      <c r="J709" s="148" t="n">
        <v>2983.34</v>
      </c>
      <c r="K709" s="148" t="n">
        <v>2947.97</v>
      </c>
      <c r="L709" s="148" t="n">
        <v>2953.42</v>
      </c>
      <c r="M709" s="148" t="n">
        <v>2962.57</v>
      </c>
      <c r="N709" s="148" t="n">
        <v>2979.53</v>
      </c>
      <c r="O709" s="148" t="n">
        <v>3001.52</v>
      </c>
      <c r="P709" s="148" t="n">
        <v>3009.54</v>
      </c>
      <c r="Q709" s="148" t="n">
        <v>3020.05</v>
      </c>
      <c r="R709" s="148" t="n">
        <v>3028</v>
      </c>
      <c r="S709" s="148" t="n">
        <v>2998.99</v>
      </c>
      <c r="T709" s="148" t="n">
        <v>2981.88</v>
      </c>
      <c r="U709" s="148" t="n">
        <v>2990.3</v>
      </c>
      <c r="V709" s="148" t="n">
        <v>3004.09</v>
      </c>
      <c r="W709" s="148" t="n">
        <v>3016.24</v>
      </c>
      <c r="X709" s="148" t="n">
        <v>3049.06</v>
      </c>
      <c r="Y709" s="149" t="n">
        <v>3069.49</v>
      </c>
    </row>
    <row r="710" customFormat="false" ht="26.25" hidden="false" customHeight="false" outlineLevel="2" collapsed="false">
      <c r="A710" s="150" t="s">
        <v>20</v>
      </c>
      <c r="B710" s="151" t="n">
        <v>1748.78888071</v>
      </c>
      <c r="C710" s="152" t="n">
        <v>1795.6098446</v>
      </c>
      <c r="D710" s="152" t="n">
        <v>1818.29929807</v>
      </c>
      <c r="E710" s="152" t="n">
        <v>1992.72408708</v>
      </c>
      <c r="F710" s="152" t="n">
        <v>1989.5287683</v>
      </c>
      <c r="G710" s="152" t="n">
        <v>1969.78005233</v>
      </c>
      <c r="H710" s="152" t="n">
        <v>1868.23665878</v>
      </c>
      <c r="I710" s="152" t="n">
        <v>1807.75215461</v>
      </c>
      <c r="J710" s="152" t="n">
        <v>1769.21271052</v>
      </c>
      <c r="K710" s="152" t="n">
        <v>1733.8474126</v>
      </c>
      <c r="L710" s="152" t="n">
        <v>1739.2994317</v>
      </c>
      <c r="M710" s="152" t="n">
        <v>1748.44771102</v>
      </c>
      <c r="N710" s="152" t="n">
        <v>1765.40940123</v>
      </c>
      <c r="O710" s="152" t="n">
        <v>1787.39051341</v>
      </c>
      <c r="P710" s="152" t="n">
        <v>1795.41791264</v>
      </c>
      <c r="Q710" s="152" t="n">
        <v>1805.92186394</v>
      </c>
      <c r="R710" s="152" t="n">
        <v>1813.87993754</v>
      </c>
      <c r="S710" s="152" t="n">
        <v>1784.86667627</v>
      </c>
      <c r="T710" s="152" t="n">
        <v>1767.75837126</v>
      </c>
      <c r="U710" s="152" t="n">
        <v>1776.17310266</v>
      </c>
      <c r="V710" s="152" t="n">
        <v>1789.9630363</v>
      </c>
      <c r="W710" s="152" t="n">
        <v>1802.11013511</v>
      </c>
      <c r="X710" s="152" t="n">
        <v>1834.93332433</v>
      </c>
      <c r="Y710" s="153" t="n">
        <v>1855.36369633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3.44502915</v>
      </c>
      <c r="C714" s="152" t="n">
        <v>3.44502915</v>
      </c>
      <c r="D714" s="152" t="n">
        <v>3.44502915</v>
      </c>
      <c r="E714" s="152" t="n">
        <v>3.44502915</v>
      </c>
      <c r="F714" s="152" t="n">
        <v>3.44502915</v>
      </c>
      <c r="G714" s="152" t="n">
        <v>3.44502915</v>
      </c>
      <c r="H714" s="152" t="n">
        <v>3.44502915</v>
      </c>
      <c r="I714" s="152" t="n">
        <v>3.44502915</v>
      </c>
      <c r="J714" s="152" t="n">
        <v>3.44502915</v>
      </c>
      <c r="K714" s="152" t="n">
        <v>3.44502915</v>
      </c>
      <c r="L714" s="152" t="n">
        <v>3.44502915</v>
      </c>
      <c r="M714" s="152" t="n">
        <v>3.44502915</v>
      </c>
      <c r="N714" s="152" t="n">
        <v>3.44502915</v>
      </c>
      <c r="O714" s="152" t="n">
        <v>3.44502915</v>
      </c>
      <c r="P714" s="152" t="n">
        <v>3.44502915</v>
      </c>
      <c r="Q714" s="152" t="n">
        <v>3.44502915</v>
      </c>
      <c r="R714" s="152" t="n">
        <v>3.44502915</v>
      </c>
      <c r="S714" s="152" t="n">
        <v>3.44502915</v>
      </c>
      <c r="T714" s="152" t="n">
        <v>3.44502915</v>
      </c>
      <c r="U714" s="152" t="n">
        <v>3.44502915</v>
      </c>
      <c r="V714" s="152" t="n">
        <v>3.44502915</v>
      </c>
      <c r="W714" s="152" t="n">
        <v>3.44502915</v>
      </c>
      <c r="X714" s="152" t="n">
        <v>3.44502915</v>
      </c>
      <c r="Y714" s="153" t="n">
        <v>3.44502915</v>
      </c>
    </row>
    <row r="715" customFormat="false" ht="19.5" hidden="false" customHeight="true" outlineLevel="0" collapsed="false">
      <c r="A715" s="146" t="n">
        <v>23</v>
      </c>
      <c r="B715" s="147" t="n">
        <v>2928.31</v>
      </c>
      <c r="C715" s="148" t="n">
        <v>2911.08</v>
      </c>
      <c r="D715" s="148" t="n">
        <v>2944.76</v>
      </c>
      <c r="E715" s="148" t="n">
        <v>3090.23</v>
      </c>
      <c r="F715" s="148" t="n">
        <v>3089.05</v>
      </c>
      <c r="G715" s="148" t="n">
        <v>3070.06</v>
      </c>
      <c r="H715" s="148" t="n">
        <v>3054.66</v>
      </c>
      <c r="I715" s="148" t="n">
        <v>3017.48</v>
      </c>
      <c r="J715" s="148" t="n">
        <v>2968.46</v>
      </c>
      <c r="K715" s="148" t="n">
        <v>2930.67</v>
      </c>
      <c r="L715" s="148" t="n">
        <v>2892.84</v>
      </c>
      <c r="M715" s="148" t="n">
        <v>2884.81</v>
      </c>
      <c r="N715" s="148" t="n">
        <v>2873.99</v>
      </c>
      <c r="O715" s="148" t="n">
        <v>2873.04</v>
      </c>
      <c r="P715" s="148" t="n">
        <v>2878.29</v>
      </c>
      <c r="Q715" s="148" t="n">
        <v>2891.66</v>
      </c>
      <c r="R715" s="148" t="n">
        <v>2881.48</v>
      </c>
      <c r="S715" s="148" t="n">
        <v>2850.96</v>
      </c>
      <c r="T715" s="148" t="n">
        <v>2870.51</v>
      </c>
      <c r="U715" s="148" t="n">
        <v>2879.12</v>
      </c>
      <c r="V715" s="148" t="n">
        <v>2896.97</v>
      </c>
      <c r="W715" s="148" t="n">
        <v>2905.79</v>
      </c>
      <c r="X715" s="148" t="n">
        <v>2938.16</v>
      </c>
      <c r="Y715" s="149" t="n">
        <v>2949.82</v>
      </c>
    </row>
    <row r="716" customFormat="false" ht="26.25" hidden="false" customHeight="false" outlineLevel="2" collapsed="false">
      <c r="A716" s="150" t="s">
        <v>20</v>
      </c>
      <c r="B716" s="151" t="n">
        <v>1714.18585897</v>
      </c>
      <c r="C716" s="152" t="n">
        <v>1696.95465708</v>
      </c>
      <c r="D716" s="152" t="n">
        <v>1730.63668737</v>
      </c>
      <c r="E716" s="152" t="n">
        <v>1876.10015488</v>
      </c>
      <c r="F716" s="152" t="n">
        <v>1874.92464086</v>
      </c>
      <c r="G716" s="152" t="n">
        <v>1855.93983358</v>
      </c>
      <c r="H716" s="152" t="n">
        <v>1840.53372703</v>
      </c>
      <c r="I716" s="152" t="n">
        <v>1803.35620294</v>
      </c>
      <c r="J716" s="152" t="n">
        <v>1754.33008831</v>
      </c>
      <c r="K716" s="152" t="n">
        <v>1716.54434215</v>
      </c>
      <c r="L716" s="152" t="n">
        <v>1678.71211379</v>
      </c>
      <c r="M716" s="152" t="n">
        <v>1670.68457279</v>
      </c>
      <c r="N716" s="152" t="n">
        <v>1659.86147576</v>
      </c>
      <c r="O716" s="152" t="n">
        <v>1658.91557513</v>
      </c>
      <c r="P716" s="152" t="n">
        <v>1664.16415164</v>
      </c>
      <c r="Q716" s="152" t="n">
        <v>1677.53687275</v>
      </c>
      <c r="R716" s="152" t="n">
        <v>1667.35772596</v>
      </c>
      <c r="S716" s="152" t="n">
        <v>1636.83557222</v>
      </c>
      <c r="T716" s="152" t="n">
        <v>1656.3847752</v>
      </c>
      <c r="U716" s="152" t="n">
        <v>1664.99305423</v>
      </c>
      <c r="V716" s="152" t="n">
        <v>1682.84558069</v>
      </c>
      <c r="W716" s="152" t="n">
        <v>1691.66229992</v>
      </c>
      <c r="X716" s="152" t="n">
        <v>1724.03988511</v>
      </c>
      <c r="Y716" s="153" t="n">
        <v>1735.69564267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3.44502915</v>
      </c>
      <c r="C720" s="152" t="n">
        <v>3.44502915</v>
      </c>
      <c r="D720" s="152" t="n">
        <v>3.44502915</v>
      </c>
      <c r="E720" s="152" t="n">
        <v>3.44502915</v>
      </c>
      <c r="F720" s="152" t="n">
        <v>3.44502915</v>
      </c>
      <c r="G720" s="152" t="n">
        <v>3.44502915</v>
      </c>
      <c r="H720" s="152" t="n">
        <v>3.44502915</v>
      </c>
      <c r="I720" s="152" t="n">
        <v>3.44502915</v>
      </c>
      <c r="J720" s="152" t="n">
        <v>3.44502915</v>
      </c>
      <c r="K720" s="152" t="n">
        <v>3.44502915</v>
      </c>
      <c r="L720" s="152" t="n">
        <v>3.44502915</v>
      </c>
      <c r="M720" s="152" t="n">
        <v>3.44502915</v>
      </c>
      <c r="N720" s="152" t="n">
        <v>3.44502915</v>
      </c>
      <c r="O720" s="152" t="n">
        <v>3.44502915</v>
      </c>
      <c r="P720" s="152" t="n">
        <v>3.44502915</v>
      </c>
      <c r="Q720" s="152" t="n">
        <v>3.44502915</v>
      </c>
      <c r="R720" s="152" t="n">
        <v>3.44502915</v>
      </c>
      <c r="S720" s="152" t="n">
        <v>3.44502915</v>
      </c>
      <c r="T720" s="152" t="n">
        <v>3.44502915</v>
      </c>
      <c r="U720" s="152" t="n">
        <v>3.44502915</v>
      </c>
      <c r="V720" s="152" t="n">
        <v>3.44502915</v>
      </c>
      <c r="W720" s="152" t="n">
        <v>3.44502915</v>
      </c>
      <c r="X720" s="152" t="n">
        <v>3.44502915</v>
      </c>
      <c r="Y720" s="153" t="n">
        <v>3.44502915</v>
      </c>
    </row>
    <row r="721" customFormat="false" ht="19.5" hidden="false" customHeight="true" outlineLevel="0" collapsed="false">
      <c r="A721" s="146" t="n">
        <v>24</v>
      </c>
      <c r="B721" s="147" t="n">
        <v>2851.9</v>
      </c>
      <c r="C721" s="148" t="n">
        <v>2915.29</v>
      </c>
      <c r="D721" s="148" t="n">
        <v>2968.52</v>
      </c>
      <c r="E721" s="148" t="n">
        <v>3004.8</v>
      </c>
      <c r="F721" s="148" t="n">
        <v>3012.4</v>
      </c>
      <c r="G721" s="148" t="n">
        <v>2992.48</v>
      </c>
      <c r="H721" s="148" t="n">
        <v>2981.02</v>
      </c>
      <c r="I721" s="148" t="n">
        <v>2975.36</v>
      </c>
      <c r="J721" s="148" t="n">
        <v>2918.96</v>
      </c>
      <c r="K721" s="148" t="n">
        <v>2904.16</v>
      </c>
      <c r="L721" s="148" t="n">
        <v>2842.46</v>
      </c>
      <c r="M721" s="148" t="n">
        <v>2827.2</v>
      </c>
      <c r="N721" s="148" t="n">
        <v>2835.85</v>
      </c>
      <c r="O721" s="148" t="n">
        <v>2862.78</v>
      </c>
      <c r="P721" s="148" t="n">
        <v>2848.77</v>
      </c>
      <c r="Q721" s="148" t="n">
        <v>2845.96</v>
      </c>
      <c r="R721" s="148" t="n">
        <v>2847.62</v>
      </c>
      <c r="S721" s="148" t="n">
        <v>2833.04</v>
      </c>
      <c r="T721" s="148" t="n">
        <v>2810.84</v>
      </c>
      <c r="U721" s="148" t="n">
        <v>2816.16</v>
      </c>
      <c r="V721" s="148" t="n">
        <v>2838.5</v>
      </c>
      <c r="W721" s="148" t="n">
        <v>2849.65</v>
      </c>
      <c r="X721" s="148" t="n">
        <v>2877.79</v>
      </c>
      <c r="Y721" s="149" t="n">
        <v>2891.28</v>
      </c>
    </row>
    <row r="722" customFormat="false" ht="26.25" hidden="false" customHeight="false" outlineLevel="2" collapsed="false">
      <c r="A722" s="150" t="s">
        <v>20</v>
      </c>
      <c r="B722" s="151" t="n">
        <v>1637.77857885</v>
      </c>
      <c r="C722" s="152" t="n">
        <v>1701.16769969</v>
      </c>
      <c r="D722" s="152" t="n">
        <v>1754.39749095</v>
      </c>
      <c r="E722" s="152" t="n">
        <v>1790.67757219</v>
      </c>
      <c r="F722" s="152" t="n">
        <v>1798.27949155</v>
      </c>
      <c r="G722" s="152" t="n">
        <v>1778.35793571</v>
      </c>
      <c r="H722" s="152" t="n">
        <v>1766.89504563</v>
      </c>
      <c r="I722" s="152" t="n">
        <v>1761.23530987</v>
      </c>
      <c r="J722" s="152" t="n">
        <v>1704.83702195</v>
      </c>
      <c r="K722" s="152" t="n">
        <v>1690.0342071</v>
      </c>
      <c r="L722" s="152" t="n">
        <v>1628.33576786</v>
      </c>
      <c r="M722" s="152" t="n">
        <v>1613.07437963</v>
      </c>
      <c r="N722" s="152" t="n">
        <v>1621.72555009</v>
      </c>
      <c r="O722" s="152" t="n">
        <v>1648.65420182</v>
      </c>
      <c r="P722" s="152" t="n">
        <v>1634.64428241</v>
      </c>
      <c r="Q722" s="152" t="n">
        <v>1631.83692387</v>
      </c>
      <c r="R722" s="152" t="n">
        <v>1633.49761995</v>
      </c>
      <c r="S722" s="152" t="n">
        <v>1618.91786075</v>
      </c>
      <c r="T722" s="152" t="n">
        <v>1596.71080589</v>
      </c>
      <c r="U722" s="152" t="n">
        <v>1602.03125379</v>
      </c>
      <c r="V722" s="152" t="n">
        <v>1624.37825233</v>
      </c>
      <c r="W722" s="152" t="n">
        <v>1635.52532956</v>
      </c>
      <c r="X722" s="152" t="n">
        <v>1663.668243</v>
      </c>
      <c r="Y722" s="153" t="n">
        <v>1677.15773042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3.44502915</v>
      </c>
      <c r="C726" s="152" t="n">
        <v>3.44502915</v>
      </c>
      <c r="D726" s="152" t="n">
        <v>3.44502915</v>
      </c>
      <c r="E726" s="152" t="n">
        <v>3.44502915</v>
      </c>
      <c r="F726" s="152" t="n">
        <v>3.44502915</v>
      </c>
      <c r="G726" s="152" t="n">
        <v>3.44502915</v>
      </c>
      <c r="H726" s="152" t="n">
        <v>3.44502915</v>
      </c>
      <c r="I726" s="152" t="n">
        <v>3.44502915</v>
      </c>
      <c r="J726" s="152" t="n">
        <v>3.44502915</v>
      </c>
      <c r="K726" s="152" t="n">
        <v>3.44502915</v>
      </c>
      <c r="L726" s="152" t="n">
        <v>3.44502915</v>
      </c>
      <c r="M726" s="152" t="n">
        <v>3.44502915</v>
      </c>
      <c r="N726" s="152" t="n">
        <v>3.44502915</v>
      </c>
      <c r="O726" s="152" t="n">
        <v>3.44502915</v>
      </c>
      <c r="P726" s="152" t="n">
        <v>3.44502915</v>
      </c>
      <c r="Q726" s="152" t="n">
        <v>3.44502915</v>
      </c>
      <c r="R726" s="152" t="n">
        <v>3.44502915</v>
      </c>
      <c r="S726" s="152" t="n">
        <v>3.44502915</v>
      </c>
      <c r="T726" s="152" t="n">
        <v>3.44502915</v>
      </c>
      <c r="U726" s="152" t="n">
        <v>3.44502915</v>
      </c>
      <c r="V726" s="152" t="n">
        <v>3.44502915</v>
      </c>
      <c r="W726" s="152" t="n">
        <v>3.44502915</v>
      </c>
      <c r="X726" s="152" t="n">
        <v>3.44502915</v>
      </c>
      <c r="Y726" s="153" t="n">
        <v>3.44502915</v>
      </c>
    </row>
    <row r="727" customFormat="false" ht="19.5" hidden="false" customHeight="true" outlineLevel="0" collapsed="false">
      <c r="A727" s="146" t="n">
        <v>25</v>
      </c>
      <c r="B727" s="147" t="n">
        <v>2957.98</v>
      </c>
      <c r="C727" s="148" t="n">
        <v>3002.35</v>
      </c>
      <c r="D727" s="148" t="n">
        <v>3015.74</v>
      </c>
      <c r="E727" s="148" t="n">
        <v>3025.12</v>
      </c>
      <c r="F727" s="148" t="n">
        <v>3020.88</v>
      </c>
      <c r="G727" s="148" t="n">
        <v>2992.68</v>
      </c>
      <c r="H727" s="148" t="n">
        <v>2966.19</v>
      </c>
      <c r="I727" s="148" t="n">
        <v>2923.69</v>
      </c>
      <c r="J727" s="148" t="n">
        <v>2868.55</v>
      </c>
      <c r="K727" s="148" t="n">
        <v>2842.03</v>
      </c>
      <c r="L727" s="148" t="n">
        <v>2828.71</v>
      </c>
      <c r="M727" s="148" t="n">
        <v>2842.28</v>
      </c>
      <c r="N727" s="148" t="n">
        <v>2839.91</v>
      </c>
      <c r="O727" s="148" t="n">
        <v>2843.79</v>
      </c>
      <c r="P727" s="148" t="n">
        <v>2842.19</v>
      </c>
      <c r="Q727" s="148" t="n">
        <v>2853.2</v>
      </c>
      <c r="R727" s="148" t="n">
        <v>2872.34</v>
      </c>
      <c r="S727" s="148" t="n">
        <v>2843.51</v>
      </c>
      <c r="T727" s="148" t="n">
        <v>2809.17</v>
      </c>
      <c r="U727" s="148" t="n">
        <v>2822.14</v>
      </c>
      <c r="V727" s="148" t="n">
        <v>2847.08</v>
      </c>
      <c r="W727" s="148" t="n">
        <v>2862.22</v>
      </c>
      <c r="X727" s="148" t="n">
        <v>2897.28</v>
      </c>
      <c r="Y727" s="149" t="n">
        <v>2913.68</v>
      </c>
    </row>
    <row r="728" customFormat="false" ht="26.25" hidden="false" customHeight="false" outlineLevel="2" collapsed="false">
      <c r="A728" s="150" t="s">
        <v>20</v>
      </c>
      <c r="B728" s="151" t="n">
        <v>1743.85807153</v>
      </c>
      <c r="C728" s="152" t="n">
        <v>1788.22503481</v>
      </c>
      <c r="D728" s="152" t="n">
        <v>1801.61111068</v>
      </c>
      <c r="E728" s="152" t="n">
        <v>1810.99675879</v>
      </c>
      <c r="F728" s="152" t="n">
        <v>1806.75768014</v>
      </c>
      <c r="G728" s="152" t="n">
        <v>1778.55132813</v>
      </c>
      <c r="H728" s="152" t="n">
        <v>1752.06903307</v>
      </c>
      <c r="I728" s="152" t="n">
        <v>1709.56514364</v>
      </c>
      <c r="J728" s="152" t="n">
        <v>1654.42882611</v>
      </c>
      <c r="K728" s="152" t="n">
        <v>1627.90624748</v>
      </c>
      <c r="L728" s="152" t="n">
        <v>1614.58018009</v>
      </c>
      <c r="M728" s="152" t="n">
        <v>1628.15050456</v>
      </c>
      <c r="N728" s="152" t="n">
        <v>1625.78924876</v>
      </c>
      <c r="O728" s="152" t="n">
        <v>1629.66780768</v>
      </c>
      <c r="P728" s="152" t="n">
        <v>1628.0695108</v>
      </c>
      <c r="Q728" s="152" t="n">
        <v>1639.07634821</v>
      </c>
      <c r="R728" s="152" t="n">
        <v>1658.21260878</v>
      </c>
      <c r="S728" s="152" t="n">
        <v>1629.3840799</v>
      </c>
      <c r="T728" s="152" t="n">
        <v>1595.04134873</v>
      </c>
      <c r="U728" s="152" t="n">
        <v>1608.01021892</v>
      </c>
      <c r="V728" s="152" t="n">
        <v>1632.95085196</v>
      </c>
      <c r="W728" s="152" t="n">
        <v>1648.0969105</v>
      </c>
      <c r="X728" s="152" t="n">
        <v>1683.15914843</v>
      </c>
      <c r="Y728" s="153" t="n">
        <v>1699.55762361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3.44502915</v>
      </c>
      <c r="C732" s="152" t="n">
        <v>3.44502915</v>
      </c>
      <c r="D732" s="152" t="n">
        <v>3.44502915</v>
      </c>
      <c r="E732" s="152" t="n">
        <v>3.44502915</v>
      </c>
      <c r="F732" s="152" t="n">
        <v>3.44502915</v>
      </c>
      <c r="G732" s="152" t="n">
        <v>3.44502915</v>
      </c>
      <c r="H732" s="152" t="n">
        <v>3.44502915</v>
      </c>
      <c r="I732" s="152" t="n">
        <v>3.44502915</v>
      </c>
      <c r="J732" s="152" t="n">
        <v>3.44502915</v>
      </c>
      <c r="K732" s="152" t="n">
        <v>3.44502915</v>
      </c>
      <c r="L732" s="152" t="n">
        <v>3.44502915</v>
      </c>
      <c r="M732" s="152" t="n">
        <v>3.44502915</v>
      </c>
      <c r="N732" s="152" t="n">
        <v>3.44502915</v>
      </c>
      <c r="O732" s="152" t="n">
        <v>3.44502915</v>
      </c>
      <c r="P732" s="152" t="n">
        <v>3.44502915</v>
      </c>
      <c r="Q732" s="152" t="n">
        <v>3.44502915</v>
      </c>
      <c r="R732" s="152" t="n">
        <v>3.44502915</v>
      </c>
      <c r="S732" s="152" t="n">
        <v>3.44502915</v>
      </c>
      <c r="T732" s="152" t="n">
        <v>3.44502915</v>
      </c>
      <c r="U732" s="152" t="n">
        <v>3.44502915</v>
      </c>
      <c r="V732" s="152" t="n">
        <v>3.44502915</v>
      </c>
      <c r="W732" s="152" t="n">
        <v>3.44502915</v>
      </c>
      <c r="X732" s="152" t="n">
        <v>3.44502915</v>
      </c>
      <c r="Y732" s="153" t="n">
        <v>3.44502915</v>
      </c>
    </row>
    <row r="733" customFormat="false" ht="19.5" hidden="false" customHeight="true" outlineLevel="0" collapsed="false">
      <c r="A733" s="146" t="n">
        <v>26</v>
      </c>
      <c r="B733" s="147" t="n">
        <v>3120.25</v>
      </c>
      <c r="C733" s="148" t="n">
        <v>3221.86</v>
      </c>
      <c r="D733" s="148" t="n">
        <v>3280.15</v>
      </c>
      <c r="E733" s="148" t="n">
        <v>3308.91</v>
      </c>
      <c r="F733" s="148" t="n">
        <v>3289.49</v>
      </c>
      <c r="G733" s="148" t="n">
        <v>3255.86</v>
      </c>
      <c r="H733" s="148" t="n">
        <v>3146.7</v>
      </c>
      <c r="I733" s="148" t="n">
        <v>3057.98</v>
      </c>
      <c r="J733" s="148" t="n">
        <v>3038.52</v>
      </c>
      <c r="K733" s="148" t="n">
        <v>2996.66</v>
      </c>
      <c r="L733" s="148" t="n">
        <v>2983.35</v>
      </c>
      <c r="M733" s="148" t="n">
        <v>2994.57</v>
      </c>
      <c r="N733" s="148" t="n">
        <v>3049.97</v>
      </c>
      <c r="O733" s="148" t="n">
        <v>3133.13</v>
      </c>
      <c r="P733" s="148" t="n">
        <v>3201.39</v>
      </c>
      <c r="Q733" s="148" t="n">
        <v>3186.72</v>
      </c>
      <c r="R733" s="148" t="n">
        <v>3157.78</v>
      </c>
      <c r="S733" s="148" t="n">
        <v>3162.67</v>
      </c>
      <c r="T733" s="148" t="n">
        <v>3112.82</v>
      </c>
      <c r="U733" s="148" t="n">
        <v>3131.68</v>
      </c>
      <c r="V733" s="148" t="n">
        <v>3175.5</v>
      </c>
      <c r="W733" s="148" t="n">
        <v>3104.02</v>
      </c>
      <c r="X733" s="148" t="n">
        <v>3143.76</v>
      </c>
      <c r="Y733" s="149" t="n">
        <v>3202.74</v>
      </c>
    </row>
    <row r="734" customFormat="false" ht="26.25" hidden="false" customHeight="false" outlineLevel="2" collapsed="false">
      <c r="A734" s="150" t="s">
        <v>20</v>
      </c>
      <c r="B734" s="151" t="n">
        <v>1906.12835762</v>
      </c>
      <c r="C734" s="152" t="n">
        <v>2007.73035818</v>
      </c>
      <c r="D734" s="152" t="n">
        <v>2066.02010413</v>
      </c>
      <c r="E734" s="152" t="n">
        <v>2094.78857309</v>
      </c>
      <c r="F734" s="152" t="n">
        <v>2075.36010862</v>
      </c>
      <c r="G734" s="152" t="n">
        <v>2041.73338812</v>
      </c>
      <c r="H734" s="152" t="n">
        <v>1932.57665841</v>
      </c>
      <c r="I734" s="152" t="n">
        <v>1843.85379595</v>
      </c>
      <c r="J734" s="152" t="n">
        <v>1824.39946556</v>
      </c>
      <c r="K734" s="152" t="n">
        <v>1782.53688453</v>
      </c>
      <c r="L734" s="152" t="n">
        <v>1769.22404712</v>
      </c>
      <c r="M734" s="152" t="n">
        <v>1780.44355282</v>
      </c>
      <c r="N734" s="152" t="n">
        <v>1835.84400858</v>
      </c>
      <c r="O734" s="152" t="n">
        <v>1919.00201013</v>
      </c>
      <c r="P734" s="152" t="n">
        <v>1987.26583977</v>
      </c>
      <c r="Q734" s="152" t="n">
        <v>1972.59378761</v>
      </c>
      <c r="R734" s="152" t="n">
        <v>1943.6571496</v>
      </c>
      <c r="S734" s="152" t="n">
        <v>1948.54660736</v>
      </c>
      <c r="T734" s="152" t="n">
        <v>1898.69514213</v>
      </c>
      <c r="U734" s="152" t="n">
        <v>1917.55815317</v>
      </c>
      <c r="V734" s="152" t="n">
        <v>1961.37052145</v>
      </c>
      <c r="W734" s="152" t="n">
        <v>1889.89146608</v>
      </c>
      <c r="X734" s="152" t="n">
        <v>1929.63406511</v>
      </c>
      <c r="Y734" s="153" t="n">
        <v>1988.61358402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3.44502915</v>
      </c>
      <c r="C738" s="152" t="n">
        <v>3.44502915</v>
      </c>
      <c r="D738" s="152" t="n">
        <v>3.44502915</v>
      </c>
      <c r="E738" s="152" t="n">
        <v>3.44502915</v>
      </c>
      <c r="F738" s="152" t="n">
        <v>3.44502915</v>
      </c>
      <c r="G738" s="152" t="n">
        <v>3.44502915</v>
      </c>
      <c r="H738" s="152" t="n">
        <v>3.44502915</v>
      </c>
      <c r="I738" s="152" t="n">
        <v>3.44502915</v>
      </c>
      <c r="J738" s="152" t="n">
        <v>3.44502915</v>
      </c>
      <c r="K738" s="152" t="n">
        <v>3.44502915</v>
      </c>
      <c r="L738" s="152" t="n">
        <v>3.44502915</v>
      </c>
      <c r="M738" s="152" t="n">
        <v>3.44502915</v>
      </c>
      <c r="N738" s="152" t="n">
        <v>3.44502915</v>
      </c>
      <c r="O738" s="152" t="n">
        <v>3.44502915</v>
      </c>
      <c r="P738" s="152" t="n">
        <v>3.44502915</v>
      </c>
      <c r="Q738" s="152" t="n">
        <v>3.44502915</v>
      </c>
      <c r="R738" s="152" t="n">
        <v>3.44502915</v>
      </c>
      <c r="S738" s="152" t="n">
        <v>3.44502915</v>
      </c>
      <c r="T738" s="152" t="n">
        <v>3.44502915</v>
      </c>
      <c r="U738" s="152" t="n">
        <v>3.44502915</v>
      </c>
      <c r="V738" s="152" t="n">
        <v>3.44502915</v>
      </c>
      <c r="W738" s="152" t="n">
        <v>3.44502915</v>
      </c>
      <c r="X738" s="152" t="n">
        <v>3.44502915</v>
      </c>
      <c r="Y738" s="153" t="n">
        <v>3.44502915</v>
      </c>
    </row>
    <row r="739" customFormat="false" ht="19.5" hidden="false" customHeight="true" outlineLevel="0" collapsed="false">
      <c r="A739" s="146" t="n">
        <v>27</v>
      </c>
      <c r="B739" s="147" t="n">
        <v>3101.96</v>
      </c>
      <c r="C739" s="148" t="n">
        <v>3224.46</v>
      </c>
      <c r="D739" s="148" t="n">
        <v>3277.8</v>
      </c>
      <c r="E739" s="148" t="n">
        <v>3300.35</v>
      </c>
      <c r="F739" s="148" t="n">
        <v>3282.26</v>
      </c>
      <c r="G739" s="148" t="n">
        <v>3228.07</v>
      </c>
      <c r="H739" s="148" t="n">
        <v>3111.98</v>
      </c>
      <c r="I739" s="148" t="n">
        <v>3037.67</v>
      </c>
      <c r="J739" s="148" t="n">
        <v>3022.58</v>
      </c>
      <c r="K739" s="148" t="n">
        <v>3013.79</v>
      </c>
      <c r="L739" s="148" t="n">
        <v>2986.44</v>
      </c>
      <c r="M739" s="148" t="n">
        <v>3023.28</v>
      </c>
      <c r="N739" s="148" t="n">
        <v>3051.5</v>
      </c>
      <c r="O739" s="148" t="n">
        <v>3066.42</v>
      </c>
      <c r="P739" s="148" t="n">
        <v>3075.11</v>
      </c>
      <c r="Q739" s="148" t="n">
        <v>3059.7</v>
      </c>
      <c r="R739" s="148" t="n">
        <v>3081.98</v>
      </c>
      <c r="S739" s="148" t="n">
        <v>3053.25</v>
      </c>
      <c r="T739" s="148" t="n">
        <v>2983.63</v>
      </c>
      <c r="U739" s="148" t="n">
        <v>3002.55</v>
      </c>
      <c r="V739" s="148" t="n">
        <v>3041.33</v>
      </c>
      <c r="W739" s="148" t="n">
        <v>3042.73</v>
      </c>
      <c r="X739" s="148" t="n">
        <v>3085.73</v>
      </c>
      <c r="Y739" s="149" t="n">
        <v>3135.52</v>
      </c>
    </row>
    <row r="740" customFormat="false" ht="26.25" hidden="false" customHeight="false" outlineLevel="2" collapsed="false">
      <c r="A740" s="150" t="s">
        <v>20</v>
      </c>
      <c r="B740" s="151" t="n">
        <v>1887.83015657</v>
      </c>
      <c r="C740" s="152" t="n">
        <v>2010.33886003</v>
      </c>
      <c r="D740" s="152" t="n">
        <v>2063.67156525</v>
      </c>
      <c r="E740" s="152" t="n">
        <v>2086.22511382</v>
      </c>
      <c r="F740" s="152" t="n">
        <v>2068.13609026</v>
      </c>
      <c r="G740" s="152" t="n">
        <v>2013.94532961</v>
      </c>
      <c r="H740" s="152" t="n">
        <v>1897.85447215</v>
      </c>
      <c r="I740" s="152" t="n">
        <v>1823.54803443</v>
      </c>
      <c r="J740" s="152" t="n">
        <v>1808.45150197</v>
      </c>
      <c r="K740" s="152" t="n">
        <v>1799.66819328</v>
      </c>
      <c r="L740" s="152" t="n">
        <v>1772.31686404</v>
      </c>
      <c r="M740" s="152" t="n">
        <v>1809.15323821</v>
      </c>
      <c r="N740" s="152" t="n">
        <v>1837.37865036</v>
      </c>
      <c r="O740" s="152" t="n">
        <v>1852.29955784</v>
      </c>
      <c r="P740" s="152" t="n">
        <v>1860.98765274</v>
      </c>
      <c r="Q740" s="152" t="n">
        <v>1845.57970576</v>
      </c>
      <c r="R740" s="152" t="n">
        <v>1867.85575274</v>
      </c>
      <c r="S740" s="152" t="n">
        <v>1839.12036975</v>
      </c>
      <c r="T740" s="152" t="n">
        <v>1769.50786886</v>
      </c>
      <c r="U740" s="152" t="n">
        <v>1788.42195384</v>
      </c>
      <c r="V740" s="152" t="n">
        <v>1827.20168788</v>
      </c>
      <c r="W740" s="152" t="n">
        <v>1828.60329577</v>
      </c>
      <c r="X740" s="152" t="n">
        <v>1871.60898333</v>
      </c>
      <c r="Y740" s="153" t="n">
        <v>1921.39526275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3.44502915</v>
      </c>
      <c r="C744" s="152" t="n">
        <v>3.44502915</v>
      </c>
      <c r="D744" s="152" t="n">
        <v>3.44502915</v>
      </c>
      <c r="E744" s="152" t="n">
        <v>3.44502915</v>
      </c>
      <c r="F744" s="152" t="n">
        <v>3.44502915</v>
      </c>
      <c r="G744" s="152" t="n">
        <v>3.44502915</v>
      </c>
      <c r="H744" s="152" t="n">
        <v>3.44502915</v>
      </c>
      <c r="I744" s="152" t="n">
        <v>3.44502915</v>
      </c>
      <c r="J744" s="152" t="n">
        <v>3.44502915</v>
      </c>
      <c r="K744" s="152" t="n">
        <v>3.44502915</v>
      </c>
      <c r="L744" s="152" t="n">
        <v>3.44502915</v>
      </c>
      <c r="M744" s="152" t="n">
        <v>3.44502915</v>
      </c>
      <c r="N744" s="152" t="n">
        <v>3.44502915</v>
      </c>
      <c r="O744" s="152" t="n">
        <v>3.44502915</v>
      </c>
      <c r="P744" s="152" t="n">
        <v>3.44502915</v>
      </c>
      <c r="Q744" s="152" t="n">
        <v>3.44502915</v>
      </c>
      <c r="R744" s="152" t="n">
        <v>3.44502915</v>
      </c>
      <c r="S744" s="152" t="n">
        <v>3.44502915</v>
      </c>
      <c r="T744" s="152" t="n">
        <v>3.44502915</v>
      </c>
      <c r="U744" s="152" t="n">
        <v>3.44502915</v>
      </c>
      <c r="V744" s="152" t="n">
        <v>3.44502915</v>
      </c>
      <c r="W744" s="152" t="n">
        <v>3.44502915</v>
      </c>
      <c r="X744" s="152" t="n">
        <v>3.44502915</v>
      </c>
      <c r="Y744" s="153" t="n">
        <v>3.44502915</v>
      </c>
    </row>
    <row r="745" customFormat="false" ht="19.5" hidden="false" customHeight="true" outlineLevel="0" collapsed="false">
      <c r="A745" s="146" t="n">
        <v>28</v>
      </c>
      <c r="B745" s="147" t="n">
        <v>3064.27</v>
      </c>
      <c r="C745" s="148" t="n">
        <v>3111.45</v>
      </c>
      <c r="D745" s="148" t="n">
        <v>3136.66</v>
      </c>
      <c r="E745" s="148" t="n">
        <v>3137.96</v>
      </c>
      <c r="F745" s="148" t="n">
        <v>3139.21</v>
      </c>
      <c r="G745" s="148" t="n">
        <v>3115</v>
      </c>
      <c r="H745" s="148" t="n">
        <v>3116.37</v>
      </c>
      <c r="I745" s="148" t="n">
        <v>3012.42</v>
      </c>
      <c r="J745" s="148" t="n">
        <v>2972.98</v>
      </c>
      <c r="K745" s="148" t="n">
        <v>2966.87</v>
      </c>
      <c r="L745" s="148" t="n">
        <v>2944.35</v>
      </c>
      <c r="M745" s="148" t="n">
        <v>2969.48</v>
      </c>
      <c r="N745" s="148" t="n">
        <v>2988.7</v>
      </c>
      <c r="O745" s="148" t="n">
        <v>3005.95</v>
      </c>
      <c r="P745" s="148" t="n">
        <v>3033.4</v>
      </c>
      <c r="Q745" s="148" t="n">
        <v>3020.43</v>
      </c>
      <c r="R745" s="148" t="n">
        <v>3030.48</v>
      </c>
      <c r="S745" s="148" t="n">
        <v>2981.33</v>
      </c>
      <c r="T745" s="148" t="n">
        <v>2937.29</v>
      </c>
      <c r="U745" s="148" t="n">
        <v>2933.94</v>
      </c>
      <c r="V745" s="148" t="n">
        <v>2997.94</v>
      </c>
      <c r="W745" s="148" t="n">
        <v>2984.36</v>
      </c>
      <c r="X745" s="148" t="n">
        <v>3006.33</v>
      </c>
      <c r="Y745" s="149" t="n">
        <v>3029.24</v>
      </c>
    </row>
    <row r="746" customFormat="false" ht="26.25" hidden="false" customHeight="false" outlineLevel="2" collapsed="false">
      <c r="A746" s="150" t="s">
        <v>20</v>
      </c>
      <c r="B746" s="151" t="n">
        <v>1850.14467949</v>
      </c>
      <c r="C746" s="152" t="n">
        <v>1897.32265429</v>
      </c>
      <c r="D746" s="152" t="n">
        <v>1922.53786173</v>
      </c>
      <c r="E746" s="152" t="n">
        <v>1923.83805532</v>
      </c>
      <c r="F746" s="152" t="n">
        <v>1925.08363863</v>
      </c>
      <c r="G746" s="152" t="n">
        <v>1900.87848972</v>
      </c>
      <c r="H746" s="152" t="n">
        <v>1902.24579267</v>
      </c>
      <c r="I746" s="152" t="n">
        <v>1798.29877811</v>
      </c>
      <c r="J746" s="152" t="n">
        <v>1758.85153782</v>
      </c>
      <c r="K746" s="152" t="n">
        <v>1752.74884141</v>
      </c>
      <c r="L746" s="152" t="n">
        <v>1730.22101552</v>
      </c>
      <c r="M746" s="152" t="n">
        <v>1755.35620874</v>
      </c>
      <c r="N746" s="152" t="n">
        <v>1774.57572716</v>
      </c>
      <c r="O746" s="152" t="n">
        <v>1791.82960849</v>
      </c>
      <c r="P746" s="152" t="n">
        <v>1819.27415595</v>
      </c>
      <c r="Q746" s="152" t="n">
        <v>1806.3081842</v>
      </c>
      <c r="R746" s="152" t="n">
        <v>1816.35153176</v>
      </c>
      <c r="S746" s="152" t="n">
        <v>1767.20539961</v>
      </c>
      <c r="T746" s="152" t="n">
        <v>1723.16923366</v>
      </c>
      <c r="U746" s="152" t="n">
        <v>1719.81273474</v>
      </c>
      <c r="V746" s="152" t="n">
        <v>1783.81855026</v>
      </c>
      <c r="W746" s="152" t="n">
        <v>1770.2360549</v>
      </c>
      <c r="X746" s="152" t="n">
        <v>1792.20439869</v>
      </c>
      <c r="Y746" s="153" t="n">
        <v>1815.1172672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2" collapsed="false">
      <c r="A750" s="150" t="s">
        <v>24</v>
      </c>
      <c r="B750" s="151" t="n">
        <v>3.44502915</v>
      </c>
      <c r="C750" s="152" t="n">
        <v>3.44502915</v>
      </c>
      <c r="D750" s="152" t="n">
        <v>3.44502915</v>
      </c>
      <c r="E750" s="152" t="n">
        <v>3.44502915</v>
      </c>
      <c r="F750" s="152" t="n">
        <v>3.44502915</v>
      </c>
      <c r="G750" s="152" t="n">
        <v>3.44502915</v>
      </c>
      <c r="H750" s="152" t="n">
        <v>3.44502915</v>
      </c>
      <c r="I750" s="152" t="n">
        <v>3.44502915</v>
      </c>
      <c r="J750" s="152" t="n">
        <v>3.44502915</v>
      </c>
      <c r="K750" s="152" t="n">
        <v>3.44502915</v>
      </c>
      <c r="L750" s="152" t="n">
        <v>3.44502915</v>
      </c>
      <c r="M750" s="152" t="n">
        <v>3.44502915</v>
      </c>
      <c r="N750" s="152" t="n">
        <v>3.44502915</v>
      </c>
      <c r="O750" s="152" t="n">
        <v>3.44502915</v>
      </c>
      <c r="P750" s="152" t="n">
        <v>3.44502915</v>
      </c>
      <c r="Q750" s="152" t="n">
        <v>3.44502915</v>
      </c>
      <c r="R750" s="152" t="n">
        <v>3.44502915</v>
      </c>
      <c r="S750" s="152" t="n">
        <v>3.44502915</v>
      </c>
      <c r="T750" s="152" t="n">
        <v>3.44502915</v>
      </c>
      <c r="U750" s="152" t="n">
        <v>3.44502915</v>
      </c>
      <c r="V750" s="152" t="n">
        <v>3.44502915</v>
      </c>
      <c r="W750" s="152" t="n">
        <v>3.44502915</v>
      </c>
      <c r="X750" s="152" t="n">
        <v>3.44502915</v>
      </c>
      <c r="Y750" s="153" t="n">
        <v>3.44502915</v>
      </c>
    </row>
    <row r="751" customFormat="false" ht="19.5" hidden="false" customHeight="true" outlineLevel="0" collapsed="false">
      <c r="A751" s="146" t="n">
        <v>29</v>
      </c>
      <c r="B751" s="147" t="n">
        <v>3169.55</v>
      </c>
      <c r="C751" s="148" t="n">
        <v>3225.52</v>
      </c>
      <c r="D751" s="148" t="n">
        <v>3295.38</v>
      </c>
      <c r="E751" s="148" t="n">
        <v>3314.96</v>
      </c>
      <c r="F751" s="148" t="n">
        <v>3310.48</v>
      </c>
      <c r="G751" s="148" t="n">
        <v>3335.39</v>
      </c>
      <c r="H751" s="148" t="n">
        <v>3217.75</v>
      </c>
      <c r="I751" s="148" t="n">
        <v>3120.68</v>
      </c>
      <c r="J751" s="148" t="n">
        <v>3087.64</v>
      </c>
      <c r="K751" s="148" t="n">
        <v>3008.12</v>
      </c>
      <c r="L751" s="148" t="n">
        <v>3020.62</v>
      </c>
      <c r="M751" s="148" t="n">
        <v>3052.28</v>
      </c>
      <c r="N751" s="148" t="n">
        <v>3138.38</v>
      </c>
      <c r="O751" s="148" t="n">
        <v>3113.38</v>
      </c>
      <c r="P751" s="148" t="n">
        <v>3122.61</v>
      </c>
      <c r="Q751" s="148" t="n">
        <v>3159.55</v>
      </c>
      <c r="R751" s="148" t="n">
        <v>3149.37</v>
      </c>
      <c r="S751" s="148" t="n">
        <v>3125.83</v>
      </c>
      <c r="T751" s="148" t="n">
        <v>3023.31</v>
      </c>
      <c r="U751" s="148" t="n">
        <v>3055.14</v>
      </c>
      <c r="V751" s="148" t="n">
        <v>3049.26</v>
      </c>
      <c r="W751" s="148" t="n">
        <v>3048.93</v>
      </c>
      <c r="X751" s="148" t="n">
        <v>3080.2</v>
      </c>
      <c r="Y751" s="149" t="n">
        <v>3221.81</v>
      </c>
    </row>
    <row r="752" customFormat="false" ht="26.25" hidden="false" customHeight="false" outlineLevel="2" collapsed="false">
      <c r="A752" s="150" t="s">
        <v>20</v>
      </c>
      <c r="B752" s="151" t="n">
        <v>1955.42681853</v>
      </c>
      <c r="C752" s="152" t="n">
        <v>2011.39349085</v>
      </c>
      <c r="D752" s="152" t="n">
        <v>2081.25549511</v>
      </c>
      <c r="E752" s="152" t="n">
        <v>2100.83013987</v>
      </c>
      <c r="F752" s="152" t="n">
        <v>2096.3559446</v>
      </c>
      <c r="G752" s="152" t="n">
        <v>2121.26597894</v>
      </c>
      <c r="H752" s="152" t="n">
        <v>2003.62234697</v>
      </c>
      <c r="I752" s="152" t="n">
        <v>1906.55064249</v>
      </c>
      <c r="J752" s="152" t="n">
        <v>1873.5159456</v>
      </c>
      <c r="K752" s="152" t="n">
        <v>1793.99454673</v>
      </c>
      <c r="L752" s="152" t="n">
        <v>1806.49241023</v>
      </c>
      <c r="M752" s="152" t="n">
        <v>1838.15179909</v>
      </c>
      <c r="N752" s="152" t="n">
        <v>1924.25775753</v>
      </c>
      <c r="O752" s="152" t="n">
        <v>1899.25038972</v>
      </c>
      <c r="P752" s="152" t="n">
        <v>1908.4837944</v>
      </c>
      <c r="Q752" s="152" t="n">
        <v>1945.42082165</v>
      </c>
      <c r="R752" s="152" t="n">
        <v>1935.24735172</v>
      </c>
      <c r="S752" s="152" t="n">
        <v>1911.70013631</v>
      </c>
      <c r="T752" s="152" t="n">
        <v>1809.18816555</v>
      </c>
      <c r="U752" s="152" t="n">
        <v>1841.01614883</v>
      </c>
      <c r="V752" s="152" t="n">
        <v>1835.13096373</v>
      </c>
      <c r="W752" s="152" t="n">
        <v>1834.80362296</v>
      </c>
      <c r="X752" s="152" t="n">
        <v>1866.07836229</v>
      </c>
      <c r="Y752" s="153" t="n">
        <v>2007.68005863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3.44502915</v>
      </c>
      <c r="C756" s="152" t="n">
        <v>3.44502915</v>
      </c>
      <c r="D756" s="152" t="n">
        <v>3.44502915</v>
      </c>
      <c r="E756" s="152" t="n">
        <v>3.44502915</v>
      </c>
      <c r="F756" s="152" t="n">
        <v>3.44502915</v>
      </c>
      <c r="G756" s="152" t="n">
        <v>3.44502915</v>
      </c>
      <c r="H756" s="152" t="n">
        <v>3.44502915</v>
      </c>
      <c r="I756" s="152" t="n">
        <v>3.44502915</v>
      </c>
      <c r="J756" s="152" t="n">
        <v>3.44502915</v>
      </c>
      <c r="K756" s="152" t="n">
        <v>3.44502915</v>
      </c>
      <c r="L756" s="152" t="n">
        <v>3.44502915</v>
      </c>
      <c r="M756" s="152" t="n">
        <v>3.44502915</v>
      </c>
      <c r="N756" s="152" t="n">
        <v>3.44502915</v>
      </c>
      <c r="O756" s="152" t="n">
        <v>3.44502915</v>
      </c>
      <c r="P756" s="152" t="n">
        <v>3.44502915</v>
      </c>
      <c r="Q756" s="152" t="n">
        <v>3.44502915</v>
      </c>
      <c r="R756" s="152" t="n">
        <v>3.44502915</v>
      </c>
      <c r="S756" s="152" t="n">
        <v>3.44502915</v>
      </c>
      <c r="T756" s="152" t="n">
        <v>3.44502915</v>
      </c>
      <c r="U756" s="152" t="n">
        <v>3.44502915</v>
      </c>
      <c r="V756" s="152" t="n">
        <v>3.44502915</v>
      </c>
      <c r="W756" s="152" t="n">
        <v>3.44502915</v>
      </c>
      <c r="X756" s="152" t="n">
        <v>3.44502915</v>
      </c>
      <c r="Y756" s="153" t="n">
        <v>3.44502915</v>
      </c>
    </row>
    <row r="757" customFormat="false" ht="19.5" hidden="false" customHeight="true" outlineLevel="0" collapsed="false">
      <c r="A757" s="146" t="n">
        <v>30</v>
      </c>
      <c r="B757" s="147" t="n">
        <v>3460.57</v>
      </c>
      <c r="C757" s="148" t="n">
        <v>3463.73</v>
      </c>
      <c r="D757" s="148" t="n">
        <v>3507.98</v>
      </c>
      <c r="E757" s="148" t="n">
        <v>3558.14</v>
      </c>
      <c r="F757" s="148" t="n">
        <v>3518.86</v>
      </c>
      <c r="G757" s="148" t="n">
        <v>3479.81</v>
      </c>
      <c r="H757" s="148" t="n">
        <v>3445.27</v>
      </c>
      <c r="I757" s="148" t="n">
        <v>3494.91</v>
      </c>
      <c r="J757" s="148" t="n">
        <v>3402.24</v>
      </c>
      <c r="K757" s="148" t="n">
        <v>3368.2</v>
      </c>
      <c r="L757" s="148" t="n">
        <v>3289.94</v>
      </c>
      <c r="M757" s="148" t="n">
        <v>3166.89</v>
      </c>
      <c r="N757" s="148" t="n">
        <v>3223.91</v>
      </c>
      <c r="O757" s="148" t="n">
        <v>3255.04</v>
      </c>
      <c r="P757" s="148" t="n">
        <v>3298.41</v>
      </c>
      <c r="Q757" s="148" t="n">
        <v>3323.32</v>
      </c>
      <c r="R757" s="148" t="n">
        <v>3382.89</v>
      </c>
      <c r="S757" s="148" t="n">
        <v>3296.83</v>
      </c>
      <c r="T757" s="148" t="n">
        <v>3278.31</v>
      </c>
      <c r="U757" s="148" t="n">
        <v>3196.28</v>
      </c>
      <c r="V757" s="148" t="n">
        <v>3198.78</v>
      </c>
      <c r="W757" s="148" t="n">
        <v>3213.18</v>
      </c>
      <c r="X757" s="148" t="n">
        <v>3271.1</v>
      </c>
      <c r="Y757" s="149" t="n">
        <v>3360.42</v>
      </c>
    </row>
    <row r="758" customFormat="false" ht="26.25" hidden="false" customHeight="false" outlineLevel="2" collapsed="false">
      <c r="A758" s="150" t="s">
        <v>20</v>
      </c>
      <c r="B758" s="151" t="n">
        <v>2246.44195334</v>
      </c>
      <c r="C758" s="152" t="n">
        <v>2249.60963481</v>
      </c>
      <c r="D758" s="152" t="n">
        <v>2293.85994382</v>
      </c>
      <c r="E758" s="152" t="n">
        <v>2344.01667816</v>
      </c>
      <c r="F758" s="152" t="n">
        <v>2304.73680939</v>
      </c>
      <c r="G758" s="152" t="n">
        <v>2265.68267725</v>
      </c>
      <c r="H758" s="152" t="n">
        <v>2231.14585519</v>
      </c>
      <c r="I758" s="152" t="n">
        <v>2280.78452549</v>
      </c>
      <c r="J758" s="152" t="n">
        <v>2188.11733153</v>
      </c>
      <c r="K758" s="152" t="n">
        <v>2154.07970943</v>
      </c>
      <c r="L758" s="152" t="n">
        <v>2075.8186365</v>
      </c>
      <c r="M758" s="152" t="n">
        <v>1952.76150854</v>
      </c>
      <c r="N758" s="152" t="n">
        <v>2009.78390513</v>
      </c>
      <c r="O758" s="152" t="n">
        <v>2040.91577336</v>
      </c>
      <c r="P758" s="152" t="n">
        <v>2084.28679487</v>
      </c>
      <c r="Q758" s="152" t="n">
        <v>2109.19486972</v>
      </c>
      <c r="R758" s="152" t="n">
        <v>2168.76536245</v>
      </c>
      <c r="S758" s="152" t="n">
        <v>2082.70112229</v>
      </c>
      <c r="T758" s="152" t="n">
        <v>2064.18437345</v>
      </c>
      <c r="U758" s="152" t="n">
        <v>1982.1555905</v>
      </c>
      <c r="V758" s="152" t="n">
        <v>1984.65053896</v>
      </c>
      <c r="W758" s="152" t="n">
        <v>1999.05260608</v>
      </c>
      <c r="X758" s="152" t="n">
        <v>2056.97875381</v>
      </c>
      <c r="Y758" s="153" t="n">
        <v>2146.29581214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3.44502915</v>
      </c>
      <c r="C762" s="152" t="n">
        <v>3.44502915</v>
      </c>
      <c r="D762" s="152" t="n">
        <v>3.44502915</v>
      </c>
      <c r="E762" s="152" t="n">
        <v>3.44502915</v>
      </c>
      <c r="F762" s="152" t="n">
        <v>3.44502915</v>
      </c>
      <c r="G762" s="152" t="n">
        <v>3.44502915</v>
      </c>
      <c r="H762" s="152" t="n">
        <v>3.44502915</v>
      </c>
      <c r="I762" s="152" t="n">
        <v>3.44502915</v>
      </c>
      <c r="J762" s="152" t="n">
        <v>3.44502915</v>
      </c>
      <c r="K762" s="152" t="n">
        <v>3.44502915</v>
      </c>
      <c r="L762" s="152" t="n">
        <v>3.44502915</v>
      </c>
      <c r="M762" s="152" t="n">
        <v>3.44502915</v>
      </c>
      <c r="N762" s="152" t="n">
        <v>3.44502915</v>
      </c>
      <c r="O762" s="152" t="n">
        <v>3.44502915</v>
      </c>
      <c r="P762" s="152" t="n">
        <v>3.44502915</v>
      </c>
      <c r="Q762" s="152" t="n">
        <v>3.44502915</v>
      </c>
      <c r="R762" s="152" t="n">
        <v>3.44502915</v>
      </c>
      <c r="S762" s="152" t="n">
        <v>3.44502915</v>
      </c>
      <c r="T762" s="152" t="n">
        <v>3.44502915</v>
      </c>
      <c r="U762" s="152" t="n">
        <v>3.44502915</v>
      </c>
      <c r="V762" s="152" t="n">
        <v>3.44502915</v>
      </c>
      <c r="W762" s="152" t="n">
        <v>3.44502915</v>
      </c>
      <c r="X762" s="152" t="n">
        <v>3.44502915</v>
      </c>
      <c r="Y762" s="153" t="n">
        <v>3.44502915</v>
      </c>
    </row>
    <row r="763" customFormat="false" ht="19.5" hidden="false" customHeight="true" outlineLevel="0" collapsed="false">
      <c r="A763" s="146" t="n">
        <v>31</v>
      </c>
      <c r="B763" s="147" t="n">
        <v>3281.88</v>
      </c>
      <c r="C763" s="148" t="n">
        <v>3285.63</v>
      </c>
      <c r="D763" s="148" t="n">
        <v>3275.52</v>
      </c>
      <c r="E763" s="148" t="n">
        <v>3302.24</v>
      </c>
      <c r="F763" s="148" t="n">
        <v>3345.82</v>
      </c>
      <c r="G763" s="148" t="n">
        <v>3383.9</v>
      </c>
      <c r="H763" s="148" t="n">
        <v>3363.07</v>
      </c>
      <c r="I763" s="148" t="n">
        <v>3332</v>
      </c>
      <c r="J763" s="148" t="n">
        <v>3248.14</v>
      </c>
      <c r="K763" s="148" t="n">
        <v>3190.54</v>
      </c>
      <c r="L763" s="148" t="n">
        <v>3157.43</v>
      </c>
      <c r="M763" s="148" t="n">
        <v>3149.08</v>
      </c>
      <c r="N763" s="148" t="n">
        <v>3188.27</v>
      </c>
      <c r="O763" s="148" t="n">
        <v>3244.64</v>
      </c>
      <c r="P763" s="148" t="n">
        <v>3228.92</v>
      </c>
      <c r="Q763" s="148" t="n">
        <v>3224.67</v>
      </c>
      <c r="R763" s="148" t="n">
        <v>3218.73</v>
      </c>
      <c r="S763" s="148" t="n">
        <v>3092.62</v>
      </c>
      <c r="T763" s="148" t="n">
        <v>3029.87</v>
      </c>
      <c r="U763" s="148" t="n">
        <v>3000.56</v>
      </c>
      <c r="V763" s="148" t="n">
        <v>3063.14</v>
      </c>
      <c r="W763" s="148" t="n">
        <v>3090.41</v>
      </c>
      <c r="X763" s="148" t="n">
        <v>3224.06</v>
      </c>
      <c r="Y763" s="149" t="n">
        <v>3307.46</v>
      </c>
    </row>
    <row r="764" customFormat="false" ht="26.25" hidden="false" customHeight="false" outlineLevel="2" collapsed="false">
      <c r="A764" s="150" t="s">
        <v>20</v>
      </c>
      <c r="B764" s="151" t="n">
        <v>2067.75388068</v>
      </c>
      <c r="C764" s="152" t="n">
        <v>2071.50731979</v>
      </c>
      <c r="D764" s="152" t="n">
        <v>2061.3931905</v>
      </c>
      <c r="E764" s="152" t="n">
        <v>2088.11296662</v>
      </c>
      <c r="F764" s="152" t="n">
        <v>2131.69749576</v>
      </c>
      <c r="G764" s="152" t="n">
        <v>2169.7735695</v>
      </c>
      <c r="H764" s="152" t="n">
        <v>2148.94811814</v>
      </c>
      <c r="I764" s="152" t="n">
        <v>2117.87827445</v>
      </c>
      <c r="J764" s="152" t="n">
        <v>2034.01135369</v>
      </c>
      <c r="K764" s="152" t="n">
        <v>1976.41328425</v>
      </c>
      <c r="L764" s="152" t="n">
        <v>1943.3021337</v>
      </c>
      <c r="M764" s="152" t="n">
        <v>1934.95053367</v>
      </c>
      <c r="N764" s="152" t="n">
        <v>1974.14042658</v>
      </c>
      <c r="O764" s="152" t="n">
        <v>2030.51236899</v>
      </c>
      <c r="P764" s="152" t="n">
        <v>2014.79561095</v>
      </c>
      <c r="Q764" s="152" t="n">
        <v>2010.54175808</v>
      </c>
      <c r="R764" s="152" t="n">
        <v>2004.60929182</v>
      </c>
      <c r="S764" s="152" t="n">
        <v>1878.49241922</v>
      </c>
      <c r="T764" s="152" t="n">
        <v>1815.74501152</v>
      </c>
      <c r="U764" s="152" t="n">
        <v>1786.43468305</v>
      </c>
      <c r="V764" s="152" t="n">
        <v>1849.01195469</v>
      </c>
      <c r="W764" s="152" t="n">
        <v>1876.28040983</v>
      </c>
      <c r="X764" s="152" t="n">
        <v>2009.93090984</v>
      </c>
      <c r="Y764" s="153" t="n">
        <v>2093.33062951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3.44502915</v>
      </c>
      <c r="C768" s="152" t="n">
        <v>3.44502915</v>
      </c>
      <c r="D768" s="152" t="n">
        <v>3.44502915</v>
      </c>
      <c r="E768" s="152" t="n">
        <v>3.44502915</v>
      </c>
      <c r="F768" s="152" t="n">
        <v>3.44502915</v>
      </c>
      <c r="G768" s="152" t="n">
        <v>3.44502915</v>
      </c>
      <c r="H768" s="152" t="n">
        <v>3.44502915</v>
      </c>
      <c r="I768" s="152" t="n">
        <v>3.44502915</v>
      </c>
      <c r="J768" s="152" t="n">
        <v>3.44502915</v>
      </c>
      <c r="K768" s="152" t="n">
        <v>3.44502915</v>
      </c>
      <c r="L768" s="152" t="n">
        <v>3.44502915</v>
      </c>
      <c r="M768" s="152" t="n">
        <v>3.44502915</v>
      </c>
      <c r="N768" s="152" t="n">
        <v>3.44502915</v>
      </c>
      <c r="O768" s="152" t="n">
        <v>3.44502915</v>
      </c>
      <c r="P768" s="152" t="n">
        <v>3.44502915</v>
      </c>
      <c r="Q768" s="152" t="n">
        <v>3.44502915</v>
      </c>
      <c r="R768" s="152" t="n">
        <v>3.44502915</v>
      </c>
      <c r="S768" s="152" t="n">
        <v>3.44502915</v>
      </c>
      <c r="T768" s="152" t="n">
        <v>3.44502915</v>
      </c>
      <c r="U768" s="152" t="n">
        <v>3.44502915</v>
      </c>
      <c r="V768" s="152" t="n">
        <v>3.44502915</v>
      </c>
      <c r="W768" s="152" t="n">
        <v>3.44502915</v>
      </c>
      <c r="X768" s="152" t="n">
        <v>3.44502915</v>
      </c>
      <c r="Y768" s="153" t="n">
        <v>3.44502915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12.36</v>
      </c>
      <c r="C775" s="148" t="n">
        <v>2350.19</v>
      </c>
      <c r="D775" s="148" t="n">
        <v>2382.77</v>
      </c>
      <c r="E775" s="148" t="n">
        <v>2398.39</v>
      </c>
      <c r="F775" s="148" t="n">
        <v>2392.8</v>
      </c>
      <c r="G775" s="148" t="n">
        <v>2369.53</v>
      </c>
      <c r="H775" s="148" t="n">
        <v>2325</v>
      </c>
      <c r="I775" s="148" t="n">
        <v>2279.46</v>
      </c>
      <c r="J775" s="148" t="n">
        <v>2235.45</v>
      </c>
      <c r="K775" s="148" t="n">
        <v>2219.47</v>
      </c>
      <c r="L775" s="148" t="n">
        <v>2217.06</v>
      </c>
      <c r="M775" s="148" t="n">
        <v>2238.54</v>
      </c>
      <c r="N775" s="148" t="n">
        <v>2250.1</v>
      </c>
      <c r="O775" s="148" t="n">
        <v>2259.66</v>
      </c>
      <c r="P775" s="148" t="n">
        <v>2271.16</v>
      </c>
      <c r="Q775" s="148" t="n">
        <v>2276.32</v>
      </c>
      <c r="R775" s="148" t="n">
        <v>2306.6</v>
      </c>
      <c r="S775" s="148" t="n">
        <v>2236.6</v>
      </c>
      <c r="T775" s="148" t="n">
        <v>2217.8</v>
      </c>
      <c r="U775" s="148" t="n">
        <v>2252.44</v>
      </c>
      <c r="V775" s="148" t="n">
        <v>2215.12</v>
      </c>
      <c r="W775" s="148" t="n">
        <v>2230.07</v>
      </c>
      <c r="X775" s="148" t="n">
        <v>2236.44</v>
      </c>
      <c r="Y775" s="149" t="n">
        <v>2260.66</v>
      </c>
    </row>
    <row r="776" customFormat="false" ht="26.25" hidden="false" customHeight="false" outlineLevel="2" collapsed="false">
      <c r="A776" s="150" t="s">
        <v>20</v>
      </c>
      <c r="B776" s="151" t="n">
        <v>1658.70516993</v>
      </c>
      <c r="C776" s="152" t="n">
        <v>1696.53247328</v>
      </c>
      <c r="D776" s="152" t="n">
        <v>1729.11621841</v>
      </c>
      <c r="E776" s="152" t="n">
        <v>1744.7322671</v>
      </c>
      <c r="F776" s="152" t="n">
        <v>1739.14233062</v>
      </c>
      <c r="G776" s="152" t="n">
        <v>1715.87074246</v>
      </c>
      <c r="H776" s="152" t="n">
        <v>1671.34803609</v>
      </c>
      <c r="I776" s="152" t="n">
        <v>1625.80831301</v>
      </c>
      <c r="J776" s="152" t="n">
        <v>1581.79731103</v>
      </c>
      <c r="K776" s="152" t="n">
        <v>1565.81898452</v>
      </c>
      <c r="L776" s="152" t="n">
        <v>1563.40866871</v>
      </c>
      <c r="M776" s="152" t="n">
        <v>1584.88223474</v>
      </c>
      <c r="N776" s="152" t="n">
        <v>1596.44892707</v>
      </c>
      <c r="O776" s="152" t="n">
        <v>1606.0067823</v>
      </c>
      <c r="P776" s="152" t="n">
        <v>1617.50513565</v>
      </c>
      <c r="Q776" s="152" t="n">
        <v>1622.66536887</v>
      </c>
      <c r="R776" s="152" t="n">
        <v>1652.94669996</v>
      </c>
      <c r="S776" s="152" t="n">
        <v>1582.94281563</v>
      </c>
      <c r="T776" s="152" t="n">
        <v>1564.14400195</v>
      </c>
      <c r="U776" s="152" t="n">
        <v>1598.78068448</v>
      </c>
      <c r="V776" s="152" t="n">
        <v>1561.46597937</v>
      </c>
      <c r="W776" s="152" t="n">
        <v>1576.41374701</v>
      </c>
      <c r="X776" s="152" t="n">
        <v>1582.78570352</v>
      </c>
      <c r="Y776" s="153" t="n">
        <v>1607.00690757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3.44502915</v>
      </c>
      <c r="C780" s="152" t="n">
        <v>3.44502915</v>
      </c>
      <c r="D780" s="152" t="n">
        <v>3.44502915</v>
      </c>
      <c r="E780" s="152" t="n">
        <v>3.44502915</v>
      </c>
      <c r="F780" s="152" t="n">
        <v>3.44502915</v>
      </c>
      <c r="G780" s="152" t="n">
        <v>3.44502915</v>
      </c>
      <c r="H780" s="152" t="n">
        <v>3.44502915</v>
      </c>
      <c r="I780" s="152" t="n">
        <v>3.44502915</v>
      </c>
      <c r="J780" s="152" t="n">
        <v>3.44502915</v>
      </c>
      <c r="K780" s="152" t="n">
        <v>3.44502915</v>
      </c>
      <c r="L780" s="152" t="n">
        <v>3.44502915</v>
      </c>
      <c r="M780" s="152" t="n">
        <v>3.44502915</v>
      </c>
      <c r="N780" s="152" t="n">
        <v>3.44502915</v>
      </c>
      <c r="O780" s="152" t="n">
        <v>3.44502915</v>
      </c>
      <c r="P780" s="152" t="n">
        <v>3.44502915</v>
      </c>
      <c r="Q780" s="152" t="n">
        <v>3.44502915</v>
      </c>
      <c r="R780" s="152" t="n">
        <v>3.44502915</v>
      </c>
      <c r="S780" s="152" t="n">
        <v>3.44502915</v>
      </c>
      <c r="T780" s="152" t="n">
        <v>3.44502915</v>
      </c>
      <c r="U780" s="152" t="n">
        <v>3.44502915</v>
      </c>
      <c r="V780" s="152" t="n">
        <v>3.44502915</v>
      </c>
      <c r="W780" s="152" t="n">
        <v>3.44502915</v>
      </c>
      <c r="X780" s="152" t="n">
        <v>3.44502915</v>
      </c>
      <c r="Y780" s="153" t="n">
        <v>3.44502915</v>
      </c>
    </row>
    <row r="781" customFormat="false" ht="19.5" hidden="false" customHeight="true" outlineLevel="0" collapsed="false">
      <c r="A781" s="146" t="n">
        <v>2</v>
      </c>
      <c r="B781" s="147" t="n">
        <v>2382.18</v>
      </c>
      <c r="C781" s="148" t="n">
        <v>2376.77</v>
      </c>
      <c r="D781" s="148" t="n">
        <v>2388.89</v>
      </c>
      <c r="E781" s="148" t="n">
        <v>2400.34</v>
      </c>
      <c r="F781" s="148" t="n">
        <v>2406.7</v>
      </c>
      <c r="G781" s="148" t="n">
        <v>2411</v>
      </c>
      <c r="H781" s="148" t="n">
        <v>2410.61</v>
      </c>
      <c r="I781" s="148" t="n">
        <v>2374.91</v>
      </c>
      <c r="J781" s="148" t="n">
        <v>2328.07</v>
      </c>
      <c r="K781" s="148" t="n">
        <v>2291.57</v>
      </c>
      <c r="L781" s="148" t="n">
        <v>2258.74</v>
      </c>
      <c r="M781" s="148" t="n">
        <v>2249.93</v>
      </c>
      <c r="N781" s="148" t="n">
        <v>2272.57</v>
      </c>
      <c r="O781" s="148" t="n">
        <v>2294.33</v>
      </c>
      <c r="P781" s="148" t="n">
        <v>2307.43</v>
      </c>
      <c r="Q781" s="148" t="n">
        <v>2310.09</v>
      </c>
      <c r="R781" s="148" t="n">
        <v>2286.38</v>
      </c>
      <c r="S781" s="148" t="n">
        <v>2248.68</v>
      </c>
      <c r="T781" s="148" t="n">
        <v>2216.32</v>
      </c>
      <c r="U781" s="148" t="n">
        <v>2226.35</v>
      </c>
      <c r="V781" s="148" t="n">
        <v>2252</v>
      </c>
      <c r="W781" s="148" t="n">
        <v>2264.95</v>
      </c>
      <c r="X781" s="148" t="n">
        <v>2295.84</v>
      </c>
      <c r="Y781" s="149" t="n">
        <v>2317.52</v>
      </c>
    </row>
    <row r="782" customFormat="false" ht="26.25" hidden="false" customHeight="false" outlineLevel="2" collapsed="false">
      <c r="A782" s="150" t="s">
        <v>20</v>
      </c>
      <c r="B782" s="151" t="n">
        <v>1728.52330464</v>
      </c>
      <c r="C782" s="152" t="n">
        <v>1723.11262032</v>
      </c>
      <c r="D782" s="152" t="n">
        <v>1735.23706337</v>
      </c>
      <c r="E782" s="152" t="n">
        <v>1746.68959091</v>
      </c>
      <c r="F782" s="152" t="n">
        <v>1753.04273386</v>
      </c>
      <c r="G782" s="152" t="n">
        <v>1757.34153709</v>
      </c>
      <c r="H782" s="152" t="n">
        <v>1756.95724934</v>
      </c>
      <c r="I782" s="152" t="n">
        <v>1721.25820518</v>
      </c>
      <c r="J782" s="152" t="n">
        <v>1674.4149891</v>
      </c>
      <c r="K782" s="152" t="n">
        <v>1637.91418288</v>
      </c>
      <c r="L782" s="152" t="n">
        <v>1605.08532134</v>
      </c>
      <c r="M782" s="152" t="n">
        <v>1596.27490755</v>
      </c>
      <c r="N782" s="152" t="n">
        <v>1618.91425194</v>
      </c>
      <c r="O782" s="152" t="n">
        <v>1640.67872262</v>
      </c>
      <c r="P782" s="152" t="n">
        <v>1653.77457454</v>
      </c>
      <c r="Q782" s="152" t="n">
        <v>1656.43956547</v>
      </c>
      <c r="R782" s="152" t="n">
        <v>1632.72218313</v>
      </c>
      <c r="S782" s="152" t="n">
        <v>1595.02261417</v>
      </c>
      <c r="T782" s="152" t="n">
        <v>1562.66398869</v>
      </c>
      <c r="U782" s="152" t="n">
        <v>1572.69797532</v>
      </c>
      <c r="V782" s="152" t="n">
        <v>1598.34205566</v>
      </c>
      <c r="W782" s="152" t="n">
        <v>1611.29965424</v>
      </c>
      <c r="X782" s="152" t="n">
        <v>1642.18047458</v>
      </c>
      <c r="Y782" s="153" t="n">
        <v>1663.86211845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3.44502915</v>
      </c>
      <c r="C786" s="152" t="n">
        <v>3.44502915</v>
      </c>
      <c r="D786" s="152" t="n">
        <v>3.44502915</v>
      </c>
      <c r="E786" s="152" t="n">
        <v>3.44502915</v>
      </c>
      <c r="F786" s="152" t="n">
        <v>3.44502915</v>
      </c>
      <c r="G786" s="152" t="n">
        <v>3.44502915</v>
      </c>
      <c r="H786" s="152" t="n">
        <v>3.44502915</v>
      </c>
      <c r="I786" s="152" t="n">
        <v>3.44502915</v>
      </c>
      <c r="J786" s="152" t="n">
        <v>3.44502915</v>
      </c>
      <c r="K786" s="152" t="n">
        <v>3.44502915</v>
      </c>
      <c r="L786" s="152" t="n">
        <v>3.44502915</v>
      </c>
      <c r="M786" s="152" t="n">
        <v>3.44502915</v>
      </c>
      <c r="N786" s="152" t="n">
        <v>3.44502915</v>
      </c>
      <c r="O786" s="152" t="n">
        <v>3.44502915</v>
      </c>
      <c r="P786" s="152" t="n">
        <v>3.44502915</v>
      </c>
      <c r="Q786" s="152" t="n">
        <v>3.44502915</v>
      </c>
      <c r="R786" s="152" t="n">
        <v>3.44502915</v>
      </c>
      <c r="S786" s="152" t="n">
        <v>3.44502915</v>
      </c>
      <c r="T786" s="152" t="n">
        <v>3.44502915</v>
      </c>
      <c r="U786" s="152" t="n">
        <v>3.44502915</v>
      </c>
      <c r="V786" s="152" t="n">
        <v>3.44502915</v>
      </c>
      <c r="W786" s="152" t="n">
        <v>3.44502915</v>
      </c>
      <c r="X786" s="152" t="n">
        <v>3.44502915</v>
      </c>
      <c r="Y786" s="153" t="n">
        <v>3.44502915</v>
      </c>
    </row>
    <row r="787" customFormat="false" ht="19.5" hidden="false" customHeight="true" outlineLevel="0" collapsed="false">
      <c r="A787" s="146" t="n">
        <v>3</v>
      </c>
      <c r="B787" s="147" t="n">
        <v>2282.98</v>
      </c>
      <c r="C787" s="148" t="n">
        <v>2325.12</v>
      </c>
      <c r="D787" s="148" t="n">
        <v>2369.45</v>
      </c>
      <c r="E787" s="148" t="n">
        <v>2365.57</v>
      </c>
      <c r="F787" s="148" t="n">
        <v>2360.6</v>
      </c>
      <c r="G787" s="148" t="n">
        <v>2372.99</v>
      </c>
      <c r="H787" s="148" t="n">
        <v>2365.81</v>
      </c>
      <c r="I787" s="148" t="n">
        <v>2362.87</v>
      </c>
      <c r="J787" s="148" t="n">
        <v>2331.54</v>
      </c>
      <c r="K787" s="148" t="n">
        <v>2297.25</v>
      </c>
      <c r="L787" s="148" t="n">
        <v>2255.91</v>
      </c>
      <c r="M787" s="148" t="n">
        <v>2252.84</v>
      </c>
      <c r="N787" s="148" t="n">
        <v>2266.78</v>
      </c>
      <c r="O787" s="148" t="n">
        <v>2291.76</v>
      </c>
      <c r="P787" s="148" t="n">
        <v>2295.63</v>
      </c>
      <c r="Q787" s="148" t="n">
        <v>2303.56</v>
      </c>
      <c r="R787" s="148" t="n">
        <v>2286.42</v>
      </c>
      <c r="S787" s="148" t="n">
        <v>2239.55</v>
      </c>
      <c r="T787" s="148" t="n">
        <v>2194.51</v>
      </c>
      <c r="U787" s="148" t="n">
        <v>2203.81</v>
      </c>
      <c r="V787" s="148" t="n">
        <v>2236.04</v>
      </c>
      <c r="W787" s="148" t="n">
        <v>2245.88</v>
      </c>
      <c r="X787" s="148" t="n">
        <v>2274.52</v>
      </c>
      <c r="Y787" s="149" t="n">
        <v>2323.48</v>
      </c>
    </row>
    <row r="788" customFormat="false" ht="26.25" hidden="false" customHeight="false" outlineLevel="2" collapsed="false">
      <c r="A788" s="150" t="s">
        <v>20</v>
      </c>
      <c r="B788" s="151" t="n">
        <v>1629.32382966</v>
      </c>
      <c r="C788" s="152" t="n">
        <v>1671.46995197</v>
      </c>
      <c r="D788" s="152" t="n">
        <v>1715.79893256</v>
      </c>
      <c r="E788" s="152" t="n">
        <v>1711.91439413</v>
      </c>
      <c r="F788" s="152" t="n">
        <v>1706.94902666</v>
      </c>
      <c r="G788" s="152" t="n">
        <v>1719.33280937</v>
      </c>
      <c r="H788" s="152" t="n">
        <v>1712.15467942</v>
      </c>
      <c r="I788" s="152" t="n">
        <v>1709.2192392</v>
      </c>
      <c r="J788" s="152" t="n">
        <v>1677.8888404</v>
      </c>
      <c r="K788" s="152" t="n">
        <v>1643.59883652</v>
      </c>
      <c r="L788" s="152" t="n">
        <v>1602.25186805</v>
      </c>
      <c r="M788" s="152" t="n">
        <v>1599.18340454</v>
      </c>
      <c r="N788" s="152" t="n">
        <v>1613.12401021</v>
      </c>
      <c r="O788" s="152" t="n">
        <v>1638.10979604</v>
      </c>
      <c r="P788" s="152" t="n">
        <v>1641.9768737</v>
      </c>
      <c r="Q788" s="152" t="n">
        <v>1649.90119533</v>
      </c>
      <c r="R788" s="152" t="n">
        <v>1632.76792863</v>
      </c>
      <c r="S788" s="152" t="n">
        <v>1585.89733977</v>
      </c>
      <c r="T788" s="152" t="n">
        <v>1540.85974454</v>
      </c>
      <c r="U788" s="152" t="n">
        <v>1550.15019842</v>
      </c>
      <c r="V788" s="152" t="n">
        <v>1582.38595634</v>
      </c>
      <c r="W788" s="152" t="n">
        <v>1592.22675434</v>
      </c>
      <c r="X788" s="152" t="n">
        <v>1620.8679392</v>
      </c>
      <c r="Y788" s="153" t="n">
        <v>1669.82005739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3.44502915</v>
      </c>
      <c r="C792" s="152" t="n">
        <v>3.44502915</v>
      </c>
      <c r="D792" s="152" t="n">
        <v>3.44502915</v>
      </c>
      <c r="E792" s="152" t="n">
        <v>3.44502915</v>
      </c>
      <c r="F792" s="152" t="n">
        <v>3.44502915</v>
      </c>
      <c r="G792" s="152" t="n">
        <v>3.44502915</v>
      </c>
      <c r="H792" s="152" t="n">
        <v>3.44502915</v>
      </c>
      <c r="I792" s="152" t="n">
        <v>3.44502915</v>
      </c>
      <c r="J792" s="152" t="n">
        <v>3.44502915</v>
      </c>
      <c r="K792" s="152" t="n">
        <v>3.44502915</v>
      </c>
      <c r="L792" s="152" t="n">
        <v>3.44502915</v>
      </c>
      <c r="M792" s="152" t="n">
        <v>3.44502915</v>
      </c>
      <c r="N792" s="152" t="n">
        <v>3.44502915</v>
      </c>
      <c r="O792" s="152" t="n">
        <v>3.44502915</v>
      </c>
      <c r="P792" s="152" t="n">
        <v>3.44502915</v>
      </c>
      <c r="Q792" s="152" t="n">
        <v>3.44502915</v>
      </c>
      <c r="R792" s="152" t="n">
        <v>3.44502915</v>
      </c>
      <c r="S792" s="152" t="n">
        <v>3.44502915</v>
      </c>
      <c r="T792" s="152" t="n">
        <v>3.44502915</v>
      </c>
      <c r="U792" s="152" t="n">
        <v>3.44502915</v>
      </c>
      <c r="V792" s="152" t="n">
        <v>3.44502915</v>
      </c>
      <c r="W792" s="152" t="n">
        <v>3.44502915</v>
      </c>
      <c r="X792" s="152" t="n">
        <v>3.44502915</v>
      </c>
      <c r="Y792" s="153" t="n">
        <v>3.44502915</v>
      </c>
    </row>
    <row r="793" customFormat="false" ht="19.5" hidden="false" customHeight="true" outlineLevel="0" collapsed="false">
      <c r="A793" s="146" t="n">
        <v>4</v>
      </c>
      <c r="B793" s="147" t="n">
        <v>2308.95</v>
      </c>
      <c r="C793" s="148" t="n">
        <v>2349.62</v>
      </c>
      <c r="D793" s="148" t="n">
        <v>2350.29</v>
      </c>
      <c r="E793" s="148" t="n">
        <v>2364.85</v>
      </c>
      <c r="F793" s="148" t="n">
        <v>2364.1</v>
      </c>
      <c r="G793" s="148" t="n">
        <v>2339.68</v>
      </c>
      <c r="H793" s="148" t="n">
        <v>2311.2</v>
      </c>
      <c r="I793" s="148" t="n">
        <v>2243.7</v>
      </c>
      <c r="J793" s="148" t="n">
        <v>2221.65</v>
      </c>
      <c r="K793" s="148" t="n">
        <v>2209.93</v>
      </c>
      <c r="L793" s="148" t="n">
        <v>2202.53</v>
      </c>
      <c r="M793" s="148" t="n">
        <v>2210.66</v>
      </c>
      <c r="N793" s="148" t="n">
        <v>2221.77</v>
      </c>
      <c r="O793" s="148" t="n">
        <v>2232.33</v>
      </c>
      <c r="P793" s="148" t="n">
        <v>2244.49</v>
      </c>
      <c r="Q793" s="148" t="n">
        <v>2246.66</v>
      </c>
      <c r="R793" s="148" t="n">
        <v>2234.08</v>
      </c>
      <c r="S793" s="148" t="n">
        <v>2196.11</v>
      </c>
      <c r="T793" s="148" t="n">
        <v>2175.09</v>
      </c>
      <c r="U793" s="148" t="n">
        <v>2186.38</v>
      </c>
      <c r="V793" s="148" t="n">
        <v>2207.48</v>
      </c>
      <c r="W793" s="148" t="n">
        <v>2218.94</v>
      </c>
      <c r="X793" s="148" t="n">
        <v>2257.21</v>
      </c>
      <c r="Y793" s="149" t="n">
        <v>2273.76</v>
      </c>
    </row>
    <row r="794" customFormat="false" ht="26.25" hidden="false" customHeight="false" outlineLevel="2" collapsed="false">
      <c r="A794" s="150" t="s">
        <v>20</v>
      </c>
      <c r="B794" s="151" t="n">
        <v>1655.29619407</v>
      </c>
      <c r="C794" s="152" t="n">
        <v>1695.96382534</v>
      </c>
      <c r="D794" s="152" t="n">
        <v>1696.63700867</v>
      </c>
      <c r="E794" s="152" t="n">
        <v>1711.19982612</v>
      </c>
      <c r="F794" s="152" t="n">
        <v>1710.44499075</v>
      </c>
      <c r="G794" s="152" t="n">
        <v>1686.02144762</v>
      </c>
      <c r="H794" s="152" t="n">
        <v>1657.54624631</v>
      </c>
      <c r="I794" s="152" t="n">
        <v>1590.04187442</v>
      </c>
      <c r="J794" s="152" t="n">
        <v>1567.99003774</v>
      </c>
      <c r="K794" s="152" t="n">
        <v>1556.27139841</v>
      </c>
      <c r="L794" s="152" t="n">
        <v>1548.87196065</v>
      </c>
      <c r="M794" s="152" t="n">
        <v>1557.00240568</v>
      </c>
      <c r="N794" s="152" t="n">
        <v>1568.11607792</v>
      </c>
      <c r="O794" s="152" t="n">
        <v>1578.67136163</v>
      </c>
      <c r="P794" s="152" t="n">
        <v>1590.83499521</v>
      </c>
      <c r="Q794" s="152" t="n">
        <v>1593.00093351</v>
      </c>
      <c r="R794" s="152" t="n">
        <v>1580.42766001</v>
      </c>
      <c r="S794" s="152" t="n">
        <v>1542.45376808</v>
      </c>
      <c r="T794" s="152" t="n">
        <v>1521.43947123</v>
      </c>
      <c r="U794" s="152" t="n">
        <v>1532.72654101</v>
      </c>
      <c r="V794" s="152" t="n">
        <v>1553.82758958</v>
      </c>
      <c r="W794" s="152" t="n">
        <v>1565.28146714</v>
      </c>
      <c r="X794" s="152" t="n">
        <v>1603.55249632</v>
      </c>
      <c r="Y794" s="153" t="n">
        <v>1620.1051007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3.44502915</v>
      </c>
      <c r="C798" s="152" t="n">
        <v>3.44502915</v>
      </c>
      <c r="D798" s="152" t="n">
        <v>3.44502915</v>
      </c>
      <c r="E798" s="152" t="n">
        <v>3.44502915</v>
      </c>
      <c r="F798" s="152" t="n">
        <v>3.44502915</v>
      </c>
      <c r="G798" s="152" t="n">
        <v>3.44502915</v>
      </c>
      <c r="H798" s="152" t="n">
        <v>3.44502915</v>
      </c>
      <c r="I798" s="152" t="n">
        <v>3.44502915</v>
      </c>
      <c r="J798" s="152" t="n">
        <v>3.44502915</v>
      </c>
      <c r="K798" s="152" t="n">
        <v>3.44502915</v>
      </c>
      <c r="L798" s="152" t="n">
        <v>3.44502915</v>
      </c>
      <c r="M798" s="152" t="n">
        <v>3.44502915</v>
      </c>
      <c r="N798" s="152" t="n">
        <v>3.44502915</v>
      </c>
      <c r="O798" s="152" t="n">
        <v>3.44502915</v>
      </c>
      <c r="P798" s="152" t="n">
        <v>3.44502915</v>
      </c>
      <c r="Q798" s="152" t="n">
        <v>3.44502915</v>
      </c>
      <c r="R798" s="152" t="n">
        <v>3.44502915</v>
      </c>
      <c r="S798" s="152" t="n">
        <v>3.44502915</v>
      </c>
      <c r="T798" s="152" t="n">
        <v>3.44502915</v>
      </c>
      <c r="U798" s="152" t="n">
        <v>3.44502915</v>
      </c>
      <c r="V798" s="152" t="n">
        <v>3.44502915</v>
      </c>
      <c r="W798" s="152" t="n">
        <v>3.44502915</v>
      </c>
      <c r="X798" s="152" t="n">
        <v>3.44502915</v>
      </c>
      <c r="Y798" s="153" t="n">
        <v>3.44502915</v>
      </c>
    </row>
    <row r="799" customFormat="false" ht="19.5" hidden="false" customHeight="true" outlineLevel="0" collapsed="false">
      <c r="A799" s="146" t="n">
        <v>5</v>
      </c>
      <c r="B799" s="147" t="n">
        <v>2405.92</v>
      </c>
      <c r="C799" s="148" t="n">
        <v>2427.17</v>
      </c>
      <c r="D799" s="148" t="n">
        <v>2462.57</v>
      </c>
      <c r="E799" s="148" t="n">
        <v>2469.11</v>
      </c>
      <c r="F799" s="148" t="n">
        <v>2454.63</v>
      </c>
      <c r="G799" s="148" t="n">
        <v>2421.71</v>
      </c>
      <c r="H799" s="148" t="n">
        <v>2381.76</v>
      </c>
      <c r="I799" s="148" t="n">
        <v>2339.14</v>
      </c>
      <c r="J799" s="148" t="n">
        <v>2298.73</v>
      </c>
      <c r="K799" s="148" t="n">
        <v>2296.82</v>
      </c>
      <c r="L799" s="148" t="n">
        <v>2332.23</v>
      </c>
      <c r="M799" s="148" t="n">
        <v>2423.24</v>
      </c>
      <c r="N799" s="148" t="n">
        <v>2428.19</v>
      </c>
      <c r="O799" s="148" t="n">
        <v>2467.13</v>
      </c>
      <c r="P799" s="148" t="n">
        <v>2443.24</v>
      </c>
      <c r="Q799" s="148" t="n">
        <v>2405.3</v>
      </c>
      <c r="R799" s="148" t="n">
        <v>2357.13</v>
      </c>
      <c r="S799" s="148" t="n">
        <v>2299.51</v>
      </c>
      <c r="T799" s="148" t="n">
        <v>2275.71</v>
      </c>
      <c r="U799" s="148" t="n">
        <v>2287.09</v>
      </c>
      <c r="V799" s="148" t="n">
        <v>2324.27</v>
      </c>
      <c r="W799" s="148" t="n">
        <v>2333.51</v>
      </c>
      <c r="X799" s="148" t="n">
        <v>2351.85</v>
      </c>
      <c r="Y799" s="149" t="n">
        <v>2380.78</v>
      </c>
    </row>
    <row r="800" customFormat="false" ht="26.25" hidden="false" customHeight="false" outlineLevel="2" collapsed="false">
      <c r="A800" s="150" t="s">
        <v>20</v>
      </c>
      <c r="B800" s="151" t="n">
        <v>1752.26389352</v>
      </c>
      <c r="C800" s="152" t="n">
        <v>1773.51761903</v>
      </c>
      <c r="D800" s="152" t="n">
        <v>1808.91670803</v>
      </c>
      <c r="E800" s="152" t="n">
        <v>1815.45226655</v>
      </c>
      <c r="F800" s="152" t="n">
        <v>1800.97741218</v>
      </c>
      <c r="G800" s="152" t="n">
        <v>1768.05400562</v>
      </c>
      <c r="H800" s="152" t="n">
        <v>1728.10561695</v>
      </c>
      <c r="I800" s="152" t="n">
        <v>1685.48328786</v>
      </c>
      <c r="J800" s="152" t="n">
        <v>1645.07181068</v>
      </c>
      <c r="K800" s="152" t="n">
        <v>1643.16451564</v>
      </c>
      <c r="L800" s="152" t="n">
        <v>1678.57652296</v>
      </c>
      <c r="M800" s="152" t="n">
        <v>1769.58861981</v>
      </c>
      <c r="N800" s="152" t="n">
        <v>1774.53979958</v>
      </c>
      <c r="O800" s="152" t="n">
        <v>1813.47980739</v>
      </c>
      <c r="P800" s="152" t="n">
        <v>1789.58721773</v>
      </c>
      <c r="Q800" s="152" t="n">
        <v>1751.64143496</v>
      </c>
      <c r="R800" s="152" t="n">
        <v>1703.47980247</v>
      </c>
      <c r="S800" s="152" t="n">
        <v>1645.85002871</v>
      </c>
      <c r="T800" s="152" t="n">
        <v>1622.05919747</v>
      </c>
      <c r="U800" s="152" t="n">
        <v>1633.43137588</v>
      </c>
      <c r="V800" s="152" t="n">
        <v>1670.61305938</v>
      </c>
      <c r="W800" s="152" t="n">
        <v>1679.85397271</v>
      </c>
      <c r="X800" s="152" t="n">
        <v>1698.19930522</v>
      </c>
      <c r="Y800" s="153" t="n">
        <v>1727.12523313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3.44502915</v>
      </c>
      <c r="C804" s="152" t="n">
        <v>3.44502915</v>
      </c>
      <c r="D804" s="152" t="n">
        <v>3.44502915</v>
      </c>
      <c r="E804" s="152" t="n">
        <v>3.44502915</v>
      </c>
      <c r="F804" s="152" t="n">
        <v>3.44502915</v>
      </c>
      <c r="G804" s="152" t="n">
        <v>3.44502915</v>
      </c>
      <c r="H804" s="152" t="n">
        <v>3.44502915</v>
      </c>
      <c r="I804" s="152" t="n">
        <v>3.44502915</v>
      </c>
      <c r="J804" s="152" t="n">
        <v>3.44502915</v>
      </c>
      <c r="K804" s="152" t="n">
        <v>3.44502915</v>
      </c>
      <c r="L804" s="152" t="n">
        <v>3.44502915</v>
      </c>
      <c r="M804" s="152" t="n">
        <v>3.44502915</v>
      </c>
      <c r="N804" s="152" t="n">
        <v>3.44502915</v>
      </c>
      <c r="O804" s="152" t="n">
        <v>3.44502915</v>
      </c>
      <c r="P804" s="152" t="n">
        <v>3.44502915</v>
      </c>
      <c r="Q804" s="152" t="n">
        <v>3.44502915</v>
      </c>
      <c r="R804" s="152" t="n">
        <v>3.44502915</v>
      </c>
      <c r="S804" s="152" t="n">
        <v>3.44502915</v>
      </c>
      <c r="T804" s="152" t="n">
        <v>3.44502915</v>
      </c>
      <c r="U804" s="152" t="n">
        <v>3.44502915</v>
      </c>
      <c r="V804" s="152" t="n">
        <v>3.44502915</v>
      </c>
      <c r="W804" s="152" t="n">
        <v>3.44502915</v>
      </c>
      <c r="X804" s="152" t="n">
        <v>3.44502915</v>
      </c>
      <c r="Y804" s="153" t="n">
        <v>3.44502915</v>
      </c>
    </row>
    <row r="805" customFormat="false" ht="19.5" hidden="false" customHeight="true" outlineLevel="0" collapsed="false">
      <c r="A805" s="146" t="n">
        <v>6</v>
      </c>
      <c r="B805" s="147" t="n">
        <v>2295.26</v>
      </c>
      <c r="C805" s="148" t="n">
        <v>2309.47</v>
      </c>
      <c r="D805" s="148" t="n">
        <v>2341.11</v>
      </c>
      <c r="E805" s="148" t="n">
        <v>2348.64</v>
      </c>
      <c r="F805" s="148" t="n">
        <v>2337.48</v>
      </c>
      <c r="G805" s="148" t="n">
        <v>2307.99</v>
      </c>
      <c r="H805" s="148" t="n">
        <v>2261.26</v>
      </c>
      <c r="I805" s="148" t="n">
        <v>2204.76</v>
      </c>
      <c r="J805" s="148" t="n">
        <v>2200.04</v>
      </c>
      <c r="K805" s="148" t="n">
        <v>2180.64</v>
      </c>
      <c r="L805" s="148" t="n">
        <v>2162.44</v>
      </c>
      <c r="M805" s="148" t="n">
        <v>2172.8</v>
      </c>
      <c r="N805" s="148" t="n">
        <v>2205.99</v>
      </c>
      <c r="O805" s="148" t="n">
        <v>2202.65</v>
      </c>
      <c r="P805" s="148" t="n">
        <v>2215.26</v>
      </c>
      <c r="Q805" s="148" t="n">
        <v>2222.87</v>
      </c>
      <c r="R805" s="148" t="n">
        <v>2215.49</v>
      </c>
      <c r="S805" s="148" t="n">
        <v>2179.88</v>
      </c>
      <c r="T805" s="148" t="n">
        <v>2158.69</v>
      </c>
      <c r="U805" s="148" t="n">
        <v>2171.26</v>
      </c>
      <c r="V805" s="148" t="n">
        <v>2200.69</v>
      </c>
      <c r="W805" s="148" t="n">
        <v>2201.98</v>
      </c>
      <c r="X805" s="148" t="n">
        <v>2230.19</v>
      </c>
      <c r="Y805" s="149" t="n">
        <v>2255.13</v>
      </c>
    </row>
    <row r="806" customFormat="false" ht="26.25" hidden="false" customHeight="false" outlineLevel="2" collapsed="false">
      <c r="A806" s="150" t="s">
        <v>20</v>
      </c>
      <c r="B806" s="151" t="n">
        <v>1641.60025943</v>
      </c>
      <c r="C806" s="152" t="n">
        <v>1655.81816628</v>
      </c>
      <c r="D806" s="152" t="n">
        <v>1687.45698204</v>
      </c>
      <c r="E806" s="152" t="n">
        <v>1694.98126288</v>
      </c>
      <c r="F806" s="152" t="n">
        <v>1683.82402499</v>
      </c>
      <c r="G806" s="152" t="n">
        <v>1654.33695831</v>
      </c>
      <c r="H806" s="152" t="n">
        <v>1607.60813248</v>
      </c>
      <c r="I806" s="152" t="n">
        <v>1551.10713294</v>
      </c>
      <c r="J806" s="152" t="n">
        <v>1546.38735913</v>
      </c>
      <c r="K806" s="152" t="n">
        <v>1526.9879581</v>
      </c>
      <c r="L806" s="152" t="n">
        <v>1508.78953368</v>
      </c>
      <c r="M806" s="152" t="n">
        <v>1519.14187774</v>
      </c>
      <c r="N806" s="152" t="n">
        <v>1552.33702266</v>
      </c>
      <c r="O806" s="152" t="n">
        <v>1548.99635241</v>
      </c>
      <c r="P806" s="152" t="n">
        <v>1561.60703104</v>
      </c>
      <c r="Q806" s="152" t="n">
        <v>1569.21911893</v>
      </c>
      <c r="R806" s="152" t="n">
        <v>1561.83631942</v>
      </c>
      <c r="S806" s="152" t="n">
        <v>1526.22929481</v>
      </c>
      <c r="T806" s="152" t="n">
        <v>1505.03986965</v>
      </c>
      <c r="U806" s="152" t="n">
        <v>1517.60416685</v>
      </c>
      <c r="V806" s="152" t="n">
        <v>1547.0350298</v>
      </c>
      <c r="W806" s="152" t="n">
        <v>1548.32271558</v>
      </c>
      <c r="X806" s="152" t="n">
        <v>1576.53063636</v>
      </c>
      <c r="Y806" s="153" t="n">
        <v>1601.47168719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3.44502915</v>
      </c>
      <c r="C810" s="152" t="n">
        <v>3.44502915</v>
      </c>
      <c r="D810" s="152" t="n">
        <v>3.44502915</v>
      </c>
      <c r="E810" s="152" t="n">
        <v>3.44502915</v>
      </c>
      <c r="F810" s="152" t="n">
        <v>3.44502915</v>
      </c>
      <c r="G810" s="152" t="n">
        <v>3.44502915</v>
      </c>
      <c r="H810" s="152" t="n">
        <v>3.44502915</v>
      </c>
      <c r="I810" s="152" t="n">
        <v>3.44502915</v>
      </c>
      <c r="J810" s="152" t="n">
        <v>3.44502915</v>
      </c>
      <c r="K810" s="152" t="n">
        <v>3.44502915</v>
      </c>
      <c r="L810" s="152" t="n">
        <v>3.44502915</v>
      </c>
      <c r="M810" s="152" t="n">
        <v>3.44502915</v>
      </c>
      <c r="N810" s="152" t="n">
        <v>3.44502915</v>
      </c>
      <c r="O810" s="152" t="n">
        <v>3.44502915</v>
      </c>
      <c r="P810" s="152" t="n">
        <v>3.44502915</v>
      </c>
      <c r="Q810" s="152" t="n">
        <v>3.44502915</v>
      </c>
      <c r="R810" s="152" t="n">
        <v>3.44502915</v>
      </c>
      <c r="S810" s="152" t="n">
        <v>3.44502915</v>
      </c>
      <c r="T810" s="152" t="n">
        <v>3.44502915</v>
      </c>
      <c r="U810" s="152" t="n">
        <v>3.44502915</v>
      </c>
      <c r="V810" s="152" t="n">
        <v>3.44502915</v>
      </c>
      <c r="W810" s="152" t="n">
        <v>3.44502915</v>
      </c>
      <c r="X810" s="152" t="n">
        <v>3.44502915</v>
      </c>
      <c r="Y810" s="153" t="n">
        <v>3.44502915</v>
      </c>
    </row>
    <row r="811" customFormat="false" ht="19.5" hidden="false" customHeight="true" outlineLevel="0" collapsed="false">
      <c r="A811" s="146" t="n">
        <v>7</v>
      </c>
      <c r="B811" s="147" t="n">
        <v>2256.51</v>
      </c>
      <c r="C811" s="148" t="n">
        <v>2274.41</v>
      </c>
      <c r="D811" s="148" t="n">
        <v>2327.79</v>
      </c>
      <c r="E811" s="148" t="n">
        <v>2320.84</v>
      </c>
      <c r="F811" s="148" t="n">
        <v>2315.6</v>
      </c>
      <c r="G811" s="148" t="n">
        <v>2316.69</v>
      </c>
      <c r="H811" s="148" t="n">
        <v>2272.2</v>
      </c>
      <c r="I811" s="148" t="n">
        <v>2225.48</v>
      </c>
      <c r="J811" s="148" t="n">
        <v>2198.58</v>
      </c>
      <c r="K811" s="148" t="n">
        <v>2192.01</v>
      </c>
      <c r="L811" s="148" t="n">
        <v>2199.1</v>
      </c>
      <c r="M811" s="148" t="n">
        <v>2234.15</v>
      </c>
      <c r="N811" s="148" t="n">
        <v>2267.58</v>
      </c>
      <c r="O811" s="148" t="n">
        <v>2304.02</v>
      </c>
      <c r="P811" s="148" t="n">
        <v>2304.69</v>
      </c>
      <c r="Q811" s="148" t="n">
        <v>2307.79</v>
      </c>
      <c r="R811" s="148" t="n">
        <v>2298.16</v>
      </c>
      <c r="S811" s="148" t="n">
        <v>2266.01</v>
      </c>
      <c r="T811" s="148" t="n">
        <v>2223.31</v>
      </c>
      <c r="U811" s="148" t="n">
        <v>2232.1</v>
      </c>
      <c r="V811" s="148" t="n">
        <v>2286.33</v>
      </c>
      <c r="W811" s="148" t="n">
        <v>2307.26</v>
      </c>
      <c r="X811" s="148" t="n">
        <v>2333.44</v>
      </c>
      <c r="Y811" s="149" t="n">
        <v>2366.04</v>
      </c>
    </row>
    <row r="812" customFormat="false" ht="26.25" hidden="false" customHeight="false" outlineLevel="2" collapsed="false">
      <c r="A812" s="150" t="s">
        <v>20</v>
      </c>
      <c r="B812" s="151" t="n">
        <v>1602.85826721</v>
      </c>
      <c r="C812" s="152" t="n">
        <v>1620.75169982</v>
      </c>
      <c r="D812" s="152" t="n">
        <v>1674.13615966</v>
      </c>
      <c r="E812" s="152" t="n">
        <v>1667.18106494</v>
      </c>
      <c r="F812" s="152" t="n">
        <v>1661.94344704</v>
      </c>
      <c r="G812" s="152" t="n">
        <v>1663.03730045</v>
      </c>
      <c r="H812" s="152" t="n">
        <v>1618.5443061</v>
      </c>
      <c r="I812" s="152" t="n">
        <v>1571.82556163</v>
      </c>
      <c r="J812" s="152" t="n">
        <v>1544.92055277</v>
      </c>
      <c r="K812" s="152" t="n">
        <v>1538.35345043</v>
      </c>
      <c r="L812" s="152" t="n">
        <v>1545.44767269</v>
      </c>
      <c r="M812" s="152" t="n">
        <v>1580.49686131</v>
      </c>
      <c r="N812" s="152" t="n">
        <v>1613.92216595</v>
      </c>
      <c r="O812" s="152" t="n">
        <v>1650.36081588</v>
      </c>
      <c r="P812" s="152" t="n">
        <v>1651.0347874</v>
      </c>
      <c r="Q812" s="152" t="n">
        <v>1654.13497417</v>
      </c>
      <c r="R812" s="152" t="n">
        <v>1644.50113032</v>
      </c>
      <c r="S812" s="152" t="n">
        <v>1612.35488548</v>
      </c>
      <c r="T812" s="152" t="n">
        <v>1569.6538442</v>
      </c>
      <c r="U812" s="152" t="n">
        <v>1578.44505196</v>
      </c>
      <c r="V812" s="152" t="n">
        <v>1632.6759587</v>
      </c>
      <c r="W812" s="152" t="n">
        <v>1653.60008241</v>
      </c>
      <c r="X812" s="152" t="n">
        <v>1679.78062079</v>
      </c>
      <c r="Y812" s="153" t="n">
        <v>1712.38686665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3.44502915</v>
      </c>
      <c r="C816" s="152" t="n">
        <v>3.44502915</v>
      </c>
      <c r="D816" s="152" t="n">
        <v>3.44502915</v>
      </c>
      <c r="E816" s="152" t="n">
        <v>3.44502915</v>
      </c>
      <c r="F816" s="152" t="n">
        <v>3.44502915</v>
      </c>
      <c r="G816" s="152" t="n">
        <v>3.44502915</v>
      </c>
      <c r="H816" s="152" t="n">
        <v>3.44502915</v>
      </c>
      <c r="I816" s="152" t="n">
        <v>3.44502915</v>
      </c>
      <c r="J816" s="152" t="n">
        <v>3.44502915</v>
      </c>
      <c r="K816" s="152" t="n">
        <v>3.44502915</v>
      </c>
      <c r="L816" s="152" t="n">
        <v>3.44502915</v>
      </c>
      <c r="M816" s="152" t="n">
        <v>3.44502915</v>
      </c>
      <c r="N816" s="152" t="n">
        <v>3.44502915</v>
      </c>
      <c r="O816" s="152" t="n">
        <v>3.44502915</v>
      </c>
      <c r="P816" s="152" t="n">
        <v>3.44502915</v>
      </c>
      <c r="Q816" s="152" t="n">
        <v>3.44502915</v>
      </c>
      <c r="R816" s="152" t="n">
        <v>3.44502915</v>
      </c>
      <c r="S816" s="152" t="n">
        <v>3.44502915</v>
      </c>
      <c r="T816" s="152" t="n">
        <v>3.44502915</v>
      </c>
      <c r="U816" s="152" t="n">
        <v>3.44502915</v>
      </c>
      <c r="V816" s="152" t="n">
        <v>3.44502915</v>
      </c>
      <c r="W816" s="152" t="n">
        <v>3.44502915</v>
      </c>
      <c r="X816" s="152" t="n">
        <v>3.44502915</v>
      </c>
      <c r="Y816" s="153" t="n">
        <v>3.44502915</v>
      </c>
    </row>
    <row r="817" customFormat="false" ht="19.5" hidden="false" customHeight="true" outlineLevel="0" collapsed="false">
      <c r="A817" s="146" t="n">
        <v>8</v>
      </c>
      <c r="B817" s="147" t="n">
        <v>2304.32</v>
      </c>
      <c r="C817" s="148" t="n">
        <v>2335.36</v>
      </c>
      <c r="D817" s="148" t="n">
        <v>2342.88</v>
      </c>
      <c r="E817" s="148" t="n">
        <v>2345.74</v>
      </c>
      <c r="F817" s="148" t="n">
        <v>2349.36</v>
      </c>
      <c r="G817" s="148" t="n">
        <v>2335.95</v>
      </c>
      <c r="H817" s="148" t="n">
        <v>2291.3</v>
      </c>
      <c r="I817" s="148" t="n">
        <v>2231.5</v>
      </c>
      <c r="J817" s="148" t="n">
        <v>2192.71</v>
      </c>
      <c r="K817" s="148" t="n">
        <v>2177.03</v>
      </c>
      <c r="L817" s="148" t="n">
        <v>2174.32</v>
      </c>
      <c r="M817" s="148" t="n">
        <v>2186.63</v>
      </c>
      <c r="N817" s="148" t="n">
        <v>2190.17</v>
      </c>
      <c r="O817" s="148" t="n">
        <v>2196.96</v>
      </c>
      <c r="P817" s="148" t="n">
        <v>2209.9</v>
      </c>
      <c r="Q817" s="148" t="n">
        <v>2214.39</v>
      </c>
      <c r="R817" s="148" t="n">
        <v>2203.43</v>
      </c>
      <c r="S817" s="148" t="n">
        <v>2160.45</v>
      </c>
      <c r="T817" s="148" t="n">
        <v>2149.77</v>
      </c>
      <c r="U817" s="148" t="n">
        <v>2150.58</v>
      </c>
      <c r="V817" s="148" t="n">
        <v>2159</v>
      </c>
      <c r="W817" s="148" t="n">
        <v>2171.93</v>
      </c>
      <c r="X817" s="148" t="n">
        <v>2202.09</v>
      </c>
      <c r="Y817" s="149" t="n">
        <v>2236.27</v>
      </c>
    </row>
    <row r="818" customFormat="false" ht="26.25" hidden="false" customHeight="false" outlineLevel="2" collapsed="false">
      <c r="A818" s="150" t="s">
        <v>20</v>
      </c>
      <c r="B818" s="151" t="n">
        <v>1650.66929297</v>
      </c>
      <c r="C818" s="152" t="n">
        <v>1681.70801133</v>
      </c>
      <c r="D818" s="152" t="n">
        <v>1689.22805364</v>
      </c>
      <c r="E818" s="152" t="n">
        <v>1692.08096328</v>
      </c>
      <c r="F818" s="152" t="n">
        <v>1695.70350841</v>
      </c>
      <c r="G818" s="152" t="n">
        <v>1682.2904664</v>
      </c>
      <c r="H818" s="152" t="n">
        <v>1637.6446346</v>
      </c>
      <c r="I818" s="152" t="n">
        <v>1577.84175303</v>
      </c>
      <c r="J818" s="152" t="n">
        <v>1539.05589754</v>
      </c>
      <c r="K818" s="152" t="n">
        <v>1523.37927867</v>
      </c>
      <c r="L818" s="152" t="n">
        <v>1520.6636413</v>
      </c>
      <c r="M818" s="152" t="n">
        <v>1532.97467487</v>
      </c>
      <c r="N818" s="152" t="n">
        <v>1536.51397186</v>
      </c>
      <c r="O818" s="152" t="n">
        <v>1543.30053423</v>
      </c>
      <c r="P818" s="152" t="n">
        <v>1556.2489879</v>
      </c>
      <c r="Q818" s="152" t="n">
        <v>1560.73575335</v>
      </c>
      <c r="R818" s="152" t="n">
        <v>1549.77556688</v>
      </c>
      <c r="S818" s="152" t="n">
        <v>1506.79016869</v>
      </c>
      <c r="T818" s="152" t="n">
        <v>1496.11501961</v>
      </c>
      <c r="U818" s="152" t="n">
        <v>1496.9247219</v>
      </c>
      <c r="V818" s="152" t="n">
        <v>1505.3471586</v>
      </c>
      <c r="W818" s="152" t="n">
        <v>1518.27892333</v>
      </c>
      <c r="X818" s="152" t="n">
        <v>1548.43960617</v>
      </c>
      <c r="Y818" s="153" t="n">
        <v>1582.61542953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3.44502915</v>
      </c>
      <c r="C822" s="152" t="n">
        <v>3.44502915</v>
      </c>
      <c r="D822" s="152" t="n">
        <v>3.44502915</v>
      </c>
      <c r="E822" s="152" t="n">
        <v>3.44502915</v>
      </c>
      <c r="F822" s="152" t="n">
        <v>3.44502915</v>
      </c>
      <c r="G822" s="152" t="n">
        <v>3.44502915</v>
      </c>
      <c r="H822" s="152" t="n">
        <v>3.44502915</v>
      </c>
      <c r="I822" s="152" t="n">
        <v>3.44502915</v>
      </c>
      <c r="J822" s="152" t="n">
        <v>3.44502915</v>
      </c>
      <c r="K822" s="152" t="n">
        <v>3.44502915</v>
      </c>
      <c r="L822" s="152" t="n">
        <v>3.44502915</v>
      </c>
      <c r="M822" s="152" t="n">
        <v>3.44502915</v>
      </c>
      <c r="N822" s="152" t="n">
        <v>3.44502915</v>
      </c>
      <c r="O822" s="152" t="n">
        <v>3.44502915</v>
      </c>
      <c r="P822" s="152" t="n">
        <v>3.44502915</v>
      </c>
      <c r="Q822" s="152" t="n">
        <v>3.44502915</v>
      </c>
      <c r="R822" s="152" t="n">
        <v>3.44502915</v>
      </c>
      <c r="S822" s="152" t="n">
        <v>3.44502915</v>
      </c>
      <c r="T822" s="152" t="n">
        <v>3.44502915</v>
      </c>
      <c r="U822" s="152" t="n">
        <v>3.44502915</v>
      </c>
      <c r="V822" s="152" t="n">
        <v>3.44502915</v>
      </c>
      <c r="W822" s="152" t="n">
        <v>3.44502915</v>
      </c>
      <c r="X822" s="152" t="n">
        <v>3.44502915</v>
      </c>
      <c r="Y822" s="153" t="n">
        <v>3.44502915</v>
      </c>
    </row>
    <row r="823" customFormat="false" ht="19.5" hidden="false" customHeight="true" outlineLevel="0" collapsed="false">
      <c r="A823" s="146" t="n">
        <v>9</v>
      </c>
      <c r="B823" s="147" t="n">
        <v>2400.84</v>
      </c>
      <c r="C823" s="148" t="n">
        <v>2494.02</v>
      </c>
      <c r="D823" s="148" t="n">
        <v>2614.99</v>
      </c>
      <c r="E823" s="148" t="n">
        <v>2621.76</v>
      </c>
      <c r="F823" s="148" t="n">
        <v>2602.13</v>
      </c>
      <c r="G823" s="148" t="n">
        <v>2620.4</v>
      </c>
      <c r="H823" s="148" t="n">
        <v>2589.88</v>
      </c>
      <c r="I823" s="148" t="n">
        <v>2553.91</v>
      </c>
      <c r="J823" s="148" t="n">
        <v>2444.72</v>
      </c>
      <c r="K823" s="148" t="n">
        <v>2377.5</v>
      </c>
      <c r="L823" s="148" t="n">
        <v>2331.97</v>
      </c>
      <c r="M823" s="148" t="n">
        <v>2327.36</v>
      </c>
      <c r="N823" s="148" t="n">
        <v>2359.53</v>
      </c>
      <c r="O823" s="148" t="n">
        <v>2374.27</v>
      </c>
      <c r="P823" s="148" t="n">
        <v>2367.25</v>
      </c>
      <c r="Q823" s="148" t="n">
        <v>2413.94</v>
      </c>
      <c r="R823" s="148" t="n">
        <v>2405.18</v>
      </c>
      <c r="S823" s="148" t="n">
        <v>2376.32</v>
      </c>
      <c r="T823" s="148" t="n">
        <v>2337.67</v>
      </c>
      <c r="U823" s="148" t="n">
        <v>2360.09</v>
      </c>
      <c r="V823" s="148" t="n">
        <v>2382.19</v>
      </c>
      <c r="W823" s="148" t="n">
        <v>2370.74</v>
      </c>
      <c r="X823" s="148" t="n">
        <v>2404.42</v>
      </c>
      <c r="Y823" s="149" t="n">
        <v>2439.01</v>
      </c>
    </row>
    <row r="824" customFormat="false" ht="26.25" hidden="false" customHeight="false" outlineLevel="2" collapsed="false">
      <c r="A824" s="150" t="s">
        <v>20</v>
      </c>
      <c r="B824" s="151" t="n">
        <v>1747.18202805</v>
      </c>
      <c r="C824" s="152" t="n">
        <v>1840.36576799</v>
      </c>
      <c r="D824" s="152" t="n">
        <v>1961.33508986</v>
      </c>
      <c r="E824" s="152" t="n">
        <v>1968.1038343</v>
      </c>
      <c r="F824" s="152" t="n">
        <v>1948.47822141</v>
      </c>
      <c r="G824" s="152" t="n">
        <v>1966.74750618</v>
      </c>
      <c r="H824" s="152" t="n">
        <v>1936.22792988</v>
      </c>
      <c r="I824" s="152" t="n">
        <v>1900.25504836</v>
      </c>
      <c r="J824" s="152" t="n">
        <v>1791.06329427</v>
      </c>
      <c r="K824" s="152" t="n">
        <v>1723.8482263</v>
      </c>
      <c r="L824" s="152" t="n">
        <v>1678.31156931</v>
      </c>
      <c r="M824" s="152" t="n">
        <v>1673.70935795</v>
      </c>
      <c r="N824" s="152" t="n">
        <v>1705.87508403</v>
      </c>
      <c r="O824" s="152" t="n">
        <v>1720.61405713</v>
      </c>
      <c r="P824" s="152" t="n">
        <v>1713.59193594</v>
      </c>
      <c r="Q824" s="152" t="n">
        <v>1760.28452449</v>
      </c>
      <c r="R824" s="152" t="n">
        <v>1751.52951891</v>
      </c>
      <c r="S824" s="152" t="n">
        <v>1722.66099681</v>
      </c>
      <c r="T824" s="152" t="n">
        <v>1684.01447814</v>
      </c>
      <c r="U824" s="152" t="n">
        <v>1706.43723044</v>
      </c>
      <c r="V824" s="152" t="n">
        <v>1728.53243777</v>
      </c>
      <c r="W824" s="152" t="n">
        <v>1717.08561079</v>
      </c>
      <c r="X824" s="152" t="n">
        <v>1750.76021174</v>
      </c>
      <c r="Y824" s="153" t="n">
        <v>1785.35435144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3.44502915</v>
      </c>
      <c r="C828" s="152" t="n">
        <v>3.44502915</v>
      </c>
      <c r="D828" s="152" t="n">
        <v>3.44502915</v>
      </c>
      <c r="E828" s="152" t="n">
        <v>3.44502915</v>
      </c>
      <c r="F828" s="152" t="n">
        <v>3.44502915</v>
      </c>
      <c r="G828" s="152" t="n">
        <v>3.44502915</v>
      </c>
      <c r="H828" s="152" t="n">
        <v>3.44502915</v>
      </c>
      <c r="I828" s="152" t="n">
        <v>3.44502915</v>
      </c>
      <c r="J828" s="152" t="n">
        <v>3.44502915</v>
      </c>
      <c r="K828" s="152" t="n">
        <v>3.44502915</v>
      </c>
      <c r="L828" s="152" t="n">
        <v>3.44502915</v>
      </c>
      <c r="M828" s="152" t="n">
        <v>3.44502915</v>
      </c>
      <c r="N828" s="152" t="n">
        <v>3.44502915</v>
      </c>
      <c r="O828" s="152" t="n">
        <v>3.44502915</v>
      </c>
      <c r="P828" s="152" t="n">
        <v>3.44502915</v>
      </c>
      <c r="Q828" s="152" t="n">
        <v>3.44502915</v>
      </c>
      <c r="R828" s="152" t="n">
        <v>3.44502915</v>
      </c>
      <c r="S828" s="152" t="n">
        <v>3.44502915</v>
      </c>
      <c r="T828" s="152" t="n">
        <v>3.44502915</v>
      </c>
      <c r="U828" s="152" t="n">
        <v>3.44502915</v>
      </c>
      <c r="V828" s="152" t="n">
        <v>3.44502915</v>
      </c>
      <c r="W828" s="152" t="n">
        <v>3.44502915</v>
      </c>
      <c r="X828" s="152" t="n">
        <v>3.44502915</v>
      </c>
      <c r="Y828" s="153" t="n">
        <v>3.44502915</v>
      </c>
    </row>
    <row r="829" customFormat="false" ht="19.5" hidden="false" customHeight="true" outlineLevel="0" collapsed="false">
      <c r="A829" s="146" t="n">
        <v>10</v>
      </c>
      <c r="B829" s="147" t="n">
        <v>2383.24</v>
      </c>
      <c r="C829" s="148" t="n">
        <v>2425.17</v>
      </c>
      <c r="D829" s="148" t="n">
        <v>2447.48</v>
      </c>
      <c r="E829" s="148" t="n">
        <v>2465.35</v>
      </c>
      <c r="F829" s="148" t="n">
        <v>2459.06</v>
      </c>
      <c r="G829" s="148" t="n">
        <v>2472.11</v>
      </c>
      <c r="H829" s="148" t="n">
        <v>2460.19</v>
      </c>
      <c r="I829" s="148" t="n">
        <v>2429.59</v>
      </c>
      <c r="J829" s="148" t="n">
        <v>2384.6</v>
      </c>
      <c r="K829" s="148" t="n">
        <v>2323.86</v>
      </c>
      <c r="L829" s="148" t="n">
        <v>2292.19</v>
      </c>
      <c r="M829" s="148" t="n">
        <v>2284.52</v>
      </c>
      <c r="N829" s="148" t="n">
        <v>2295.61</v>
      </c>
      <c r="O829" s="148" t="n">
        <v>2325.54</v>
      </c>
      <c r="P829" s="148" t="n">
        <v>2342.9</v>
      </c>
      <c r="Q829" s="148" t="n">
        <v>2356.1</v>
      </c>
      <c r="R829" s="148" t="n">
        <v>2333.77</v>
      </c>
      <c r="S829" s="148" t="n">
        <v>2286.03</v>
      </c>
      <c r="T829" s="148" t="n">
        <v>2243.07</v>
      </c>
      <c r="U829" s="148" t="n">
        <v>2256.97</v>
      </c>
      <c r="V829" s="148" t="n">
        <v>2279.02</v>
      </c>
      <c r="W829" s="148" t="n">
        <v>2299.37</v>
      </c>
      <c r="X829" s="148" t="n">
        <v>2338.28</v>
      </c>
      <c r="Y829" s="149" t="n">
        <v>2370.27</v>
      </c>
    </row>
    <row r="830" customFormat="false" ht="26.25" hidden="false" customHeight="false" outlineLevel="2" collapsed="false">
      <c r="A830" s="150" t="s">
        <v>20</v>
      </c>
      <c r="B830" s="151" t="n">
        <v>1729.58365564</v>
      </c>
      <c r="C830" s="152" t="n">
        <v>1771.51988959</v>
      </c>
      <c r="D830" s="152" t="n">
        <v>1793.82180394</v>
      </c>
      <c r="E830" s="152" t="n">
        <v>1811.69547818</v>
      </c>
      <c r="F830" s="152" t="n">
        <v>1805.4095831</v>
      </c>
      <c r="G830" s="152" t="n">
        <v>1818.45006647</v>
      </c>
      <c r="H830" s="152" t="n">
        <v>1806.53073846</v>
      </c>
      <c r="I830" s="152" t="n">
        <v>1775.93617655</v>
      </c>
      <c r="J830" s="152" t="n">
        <v>1730.94867811</v>
      </c>
      <c r="K830" s="152" t="n">
        <v>1670.20298886</v>
      </c>
      <c r="L830" s="152" t="n">
        <v>1638.53120391</v>
      </c>
      <c r="M830" s="152" t="n">
        <v>1630.86085899</v>
      </c>
      <c r="N830" s="152" t="n">
        <v>1641.95628725</v>
      </c>
      <c r="O830" s="152" t="n">
        <v>1671.88276347</v>
      </c>
      <c r="P830" s="152" t="n">
        <v>1689.2489318</v>
      </c>
      <c r="Q830" s="152" t="n">
        <v>1702.4435812</v>
      </c>
      <c r="R830" s="152" t="n">
        <v>1680.11703872</v>
      </c>
      <c r="S830" s="152" t="n">
        <v>1632.37194308</v>
      </c>
      <c r="T830" s="152" t="n">
        <v>1589.41236595</v>
      </c>
      <c r="U830" s="152" t="n">
        <v>1603.31848536</v>
      </c>
      <c r="V830" s="152" t="n">
        <v>1625.36438166</v>
      </c>
      <c r="W830" s="152" t="n">
        <v>1645.7184769</v>
      </c>
      <c r="X830" s="152" t="n">
        <v>1684.62707023</v>
      </c>
      <c r="Y830" s="153" t="n">
        <v>1716.61438376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3.44502915</v>
      </c>
      <c r="C834" s="152" t="n">
        <v>3.44502915</v>
      </c>
      <c r="D834" s="152" t="n">
        <v>3.44502915</v>
      </c>
      <c r="E834" s="152" t="n">
        <v>3.44502915</v>
      </c>
      <c r="F834" s="152" t="n">
        <v>3.44502915</v>
      </c>
      <c r="G834" s="152" t="n">
        <v>3.44502915</v>
      </c>
      <c r="H834" s="152" t="n">
        <v>3.44502915</v>
      </c>
      <c r="I834" s="152" t="n">
        <v>3.44502915</v>
      </c>
      <c r="J834" s="152" t="n">
        <v>3.44502915</v>
      </c>
      <c r="K834" s="152" t="n">
        <v>3.44502915</v>
      </c>
      <c r="L834" s="152" t="n">
        <v>3.44502915</v>
      </c>
      <c r="M834" s="152" t="n">
        <v>3.44502915</v>
      </c>
      <c r="N834" s="152" t="n">
        <v>3.44502915</v>
      </c>
      <c r="O834" s="152" t="n">
        <v>3.44502915</v>
      </c>
      <c r="P834" s="152" t="n">
        <v>3.44502915</v>
      </c>
      <c r="Q834" s="152" t="n">
        <v>3.44502915</v>
      </c>
      <c r="R834" s="152" t="n">
        <v>3.44502915</v>
      </c>
      <c r="S834" s="152" t="n">
        <v>3.44502915</v>
      </c>
      <c r="T834" s="152" t="n">
        <v>3.44502915</v>
      </c>
      <c r="U834" s="152" t="n">
        <v>3.44502915</v>
      </c>
      <c r="V834" s="152" t="n">
        <v>3.44502915</v>
      </c>
      <c r="W834" s="152" t="n">
        <v>3.44502915</v>
      </c>
      <c r="X834" s="152" t="n">
        <v>3.44502915</v>
      </c>
      <c r="Y834" s="153" t="n">
        <v>3.44502915</v>
      </c>
    </row>
    <row r="835" customFormat="false" ht="19.5" hidden="false" customHeight="true" outlineLevel="0" collapsed="false">
      <c r="A835" s="146" t="n">
        <v>11</v>
      </c>
      <c r="B835" s="147" t="n">
        <v>2373.6</v>
      </c>
      <c r="C835" s="148" t="n">
        <v>2395.37</v>
      </c>
      <c r="D835" s="148" t="n">
        <v>2426.26</v>
      </c>
      <c r="E835" s="148" t="n">
        <v>2436.03</v>
      </c>
      <c r="F835" s="148" t="n">
        <v>2421.41</v>
      </c>
      <c r="G835" s="148" t="n">
        <v>2409.22</v>
      </c>
      <c r="H835" s="148" t="n">
        <v>2352.37</v>
      </c>
      <c r="I835" s="148" t="n">
        <v>2329.53</v>
      </c>
      <c r="J835" s="148" t="n">
        <v>2288.37</v>
      </c>
      <c r="K835" s="148" t="n">
        <v>2277.47</v>
      </c>
      <c r="L835" s="148" t="n">
        <v>2268.89</v>
      </c>
      <c r="M835" s="148" t="n">
        <v>2276.26</v>
      </c>
      <c r="N835" s="148" t="n">
        <v>2280.46</v>
      </c>
      <c r="O835" s="148" t="n">
        <v>2297</v>
      </c>
      <c r="P835" s="148" t="n">
        <v>2307.59</v>
      </c>
      <c r="Q835" s="148" t="n">
        <v>2304.52</v>
      </c>
      <c r="R835" s="148" t="n">
        <v>2294.55</v>
      </c>
      <c r="S835" s="148" t="n">
        <v>2250.9</v>
      </c>
      <c r="T835" s="148" t="n">
        <v>2222.89</v>
      </c>
      <c r="U835" s="148" t="n">
        <v>2242.47</v>
      </c>
      <c r="V835" s="148" t="n">
        <v>2262.59</v>
      </c>
      <c r="W835" s="148" t="n">
        <v>2281.96</v>
      </c>
      <c r="X835" s="148" t="n">
        <v>2302.39</v>
      </c>
      <c r="Y835" s="149" t="n">
        <v>2319.83</v>
      </c>
    </row>
    <row r="836" customFormat="false" ht="26.25" hidden="false" customHeight="false" outlineLevel="2" collapsed="false">
      <c r="A836" s="150" t="s">
        <v>20</v>
      </c>
      <c r="B836" s="151" t="n">
        <v>1719.94499008</v>
      </c>
      <c r="C836" s="152" t="n">
        <v>1741.71919847</v>
      </c>
      <c r="D836" s="152" t="n">
        <v>1772.60208421</v>
      </c>
      <c r="E836" s="152" t="n">
        <v>1782.37117373</v>
      </c>
      <c r="F836" s="152" t="n">
        <v>1767.75995279</v>
      </c>
      <c r="G836" s="152" t="n">
        <v>1755.5600302</v>
      </c>
      <c r="H836" s="152" t="n">
        <v>1698.7143567</v>
      </c>
      <c r="I836" s="152" t="n">
        <v>1675.87177225</v>
      </c>
      <c r="J836" s="152" t="n">
        <v>1634.71617676</v>
      </c>
      <c r="K836" s="152" t="n">
        <v>1623.81432962</v>
      </c>
      <c r="L836" s="152" t="n">
        <v>1615.2385758</v>
      </c>
      <c r="M836" s="152" t="n">
        <v>1622.60295342</v>
      </c>
      <c r="N836" s="152" t="n">
        <v>1626.80645966</v>
      </c>
      <c r="O836" s="152" t="n">
        <v>1643.3403559</v>
      </c>
      <c r="P836" s="152" t="n">
        <v>1653.93251002</v>
      </c>
      <c r="Q836" s="152" t="n">
        <v>1650.86622299</v>
      </c>
      <c r="R836" s="152" t="n">
        <v>1640.89574731</v>
      </c>
      <c r="S836" s="152" t="n">
        <v>1597.24131829</v>
      </c>
      <c r="T836" s="152" t="n">
        <v>1569.2316591</v>
      </c>
      <c r="U836" s="152" t="n">
        <v>1588.81074865</v>
      </c>
      <c r="V836" s="152" t="n">
        <v>1608.93865297</v>
      </c>
      <c r="W836" s="152" t="n">
        <v>1628.30125074</v>
      </c>
      <c r="X836" s="152" t="n">
        <v>1648.73314118</v>
      </c>
      <c r="Y836" s="153" t="n">
        <v>1666.17045147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3.44502915</v>
      </c>
      <c r="C840" s="152" t="n">
        <v>3.44502915</v>
      </c>
      <c r="D840" s="152" t="n">
        <v>3.44502915</v>
      </c>
      <c r="E840" s="152" t="n">
        <v>3.44502915</v>
      </c>
      <c r="F840" s="152" t="n">
        <v>3.44502915</v>
      </c>
      <c r="G840" s="152" t="n">
        <v>3.44502915</v>
      </c>
      <c r="H840" s="152" t="n">
        <v>3.44502915</v>
      </c>
      <c r="I840" s="152" t="n">
        <v>3.44502915</v>
      </c>
      <c r="J840" s="152" t="n">
        <v>3.44502915</v>
      </c>
      <c r="K840" s="152" t="n">
        <v>3.44502915</v>
      </c>
      <c r="L840" s="152" t="n">
        <v>3.44502915</v>
      </c>
      <c r="M840" s="152" t="n">
        <v>3.44502915</v>
      </c>
      <c r="N840" s="152" t="n">
        <v>3.44502915</v>
      </c>
      <c r="O840" s="152" t="n">
        <v>3.44502915</v>
      </c>
      <c r="P840" s="152" t="n">
        <v>3.44502915</v>
      </c>
      <c r="Q840" s="152" t="n">
        <v>3.44502915</v>
      </c>
      <c r="R840" s="152" t="n">
        <v>3.44502915</v>
      </c>
      <c r="S840" s="152" t="n">
        <v>3.44502915</v>
      </c>
      <c r="T840" s="152" t="n">
        <v>3.44502915</v>
      </c>
      <c r="U840" s="152" t="n">
        <v>3.44502915</v>
      </c>
      <c r="V840" s="152" t="n">
        <v>3.44502915</v>
      </c>
      <c r="W840" s="152" t="n">
        <v>3.44502915</v>
      </c>
      <c r="X840" s="152" t="n">
        <v>3.44502915</v>
      </c>
      <c r="Y840" s="153" t="n">
        <v>3.44502915</v>
      </c>
    </row>
    <row r="841" customFormat="false" ht="19.5" hidden="false" customHeight="true" outlineLevel="0" collapsed="false">
      <c r="A841" s="146" t="n">
        <v>12</v>
      </c>
      <c r="B841" s="147" t="n">
        <v>2455.76</v>
      </c>
      <c r="C841" s="148" t="n">
        <v>2484.55</v>
      </c>
      <c r="D841" s="148" t="n">
        <v>2501.93</v>
      </c>
      <c r="E841" s="148" t="n">
        <v>2524.87</v>
      </c>
      <c r="F841" s="148" t="n">
        <v>2516.25</v>
      </c>
      <c r="G841" s="148" t="n">
        <v>2488.49</v>
      </c>
      <c r="H841" s="148" t="n">
        <v>2440.69</v>
      </c>
      <c r="I841" s="148" t="n">
        <v>2380.88</v>
      </c>
      <c r="J841" s="148" t="n">
        <v>2348.27</v>
      </c>
      <c r="K841" s="148" t="n">
        <v>2338.35</v>
      </c>
      <c r="L841" s="148" t="n">
        <v>2327.23</v>
      </c>
      <c r="M841" s="148" t="n">
        <v>2349.46</v>
      </c>
      <c r="N841" s="148" t="n">
        <v>2356.64</v>
      </c>
      <c r="O841" s="148" t="n">
        <v>2365.41</v>
      </c>
      <c r="P841" s="148" t="n">
        <v>2359.48</v>
      </c>
      <c r="Q841" s="148" t="n">
        <v>2377.55</v>
      </c>
      <c r="R841" s="148" t="n">
        <v>2375.81</v>
      </c>
      <c r="S841" s="148" t="n">
        <v>2331.75</v>
      </c>
      <c r="T841" s="148" t="n">
        <v>2302.47</v>
      </c>
      <c r="U841" s="148" t="n">
        <v>2315.2</v>
      </c>
      <c r="V841" s="148" t="n">
        <v>2330.06</v>
      </c>
      <c r="W841" s="148" t="n">
        <v>2344.82</v>
      </c>
      <c r="X841" s="148" t="n">
        <v>2375.53</v>
      </c>
      <c r="Y841" s="149" t="n">
        <v>2400.47</v>
      </c>
    </row>
    <row r="842" customFormat="false" ht="26.25" hidden="false" customHeight="false" outlineLevel="2" collapsed="false">
      <c r="A842" s="150" t="s">
        <v>20</v>
      </c>
      <c r="B842" s="151" t="n">
        <v>1802.10607135</v>
      </c>
      <c r="C842" s="152" t="n">
        <v>1830.89929962</v>
      </c>
      <c r="D842" s="152" t="n">
        <v>1848.27181145</v>
      </c>
      <c r="E842" s="152" t="n">
        <v>1871.21842563</v>
      </c>
      <c r="F842" s="152" t="n">
        <v>1862.59439103</v>
      </c>
      <c r="G842" s="152" t="n">
        <v>1834.83546328</v>
      </c>
      <c r="H842" s="152" t="n">
        <v>1787.03322431</v>
      </c>
      <c r="I842" s="152" t="n">
        <v>1727.22270968</v>
      </c>
      <c r="J842" s="152" t="n">
        <v>1694.6138573</v>
      </c>
      <c r="K842" s="152" t="n">
        <v>1684.69469334</v>
      </c>
      <c r="L842" s="152" t="n">
        <v>1673.57884291</v>
      </c>
      <c r="M842" s="152" t="n">
        <v>1695.80551276</v>
      </c>
      <c r="N842" s="152" t="n">
        <v>1702.98787656</v>
      </c>
      <c r="O842" s="152" t="n">
        <v>1711.7567798</v>
      </c>
      <c r="P842" s="152" t="n">
        <v>1705.82560521</v>
      </c>
      <c r="Q842" s="152" t="n">
        <v>1723.89137072</v>
      </c>
      <c r="R842" s="152" t="n">
        <v>1722.15276594</v>
      </c>
      <c r="S842" s="152" t="n">
        <v>1678.09088263</v>
      </c>
      <c r="T842" s="152" t="n">
        <v>1648.8117465</v>
      </c>
      <c r="U842" s="152" t="n">
        <v>1661.54856472</v>
      </c>
      <c r="V842" s="152" t="n">
        <v>1676.40112202</v>
      </c>
      <c r="W842" s="152" t="n">
        <v>1691.16083728</v>
      </c>
      <c r="X842" s="152" t="n">
        <v>1721.8704387</v>
      </c>
      <c r="Y842" s="153" t="n">
        <v>1746.81844801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3.44502915</v>
      </c>
      <c r="C846" s="152" t="n">
        <v>3.44502915</v>
      </c>
      <c r="D846" s="152" t="n">
        <v>3.44502915</v>
      </c>
      <c r="E846" s="152" t="n">
        <v>3.44502915</v>
      </c>
      <c r="F846" s="152" t="n">
        <v>3.44502915</v>
      </c>
      <c r="G846" s="152" t="n">
        <v>3.44502915</v>
      </c>
      <c r="H846" s="152" t="n">
        <v>3.44502915</v>
      </c>
      <c r="I846" s="152" t="n">
        <v>3.44502915</v>
      </c>
      <c r="J846" s="152" t="n">
        <v>3.44502915</v>
      </c>
      <c r="K846" s="152" t="n">
        <v>3.44502915</v>
      </c>
      <c r="L846" s="152" t="n">
        <v>3.44502915</v>
      </c>
      <c r="M846" s="152" t="n">
        <v>3.44502915</v>
      </c>
      <c r="N846" s="152" t="n">
        <v>3.44502915</v>
      </c>
      <c r="O846" s="152" t="n">
        <v>3.44502915</v>
      </c>
      <c r="P846" s="152" t="n">
        <v>3.44502915</v>
      </c>
      <c r="Q846" s="152" t="n">
        <v>3.44502915</v>
      </c>
      <c r="R846" s="152" t="n">
        <v>3.44502915</v>
      </c>
      <c r="S846" s="152" t="n">
        <v>3.44502915</v>
      </c>
      <c r="T846" s="152" t="n">
        <v>3.44502915</v>
      </c>
      <c r="U846" s="152" t="n">
        <v>3.44502915</v>
      </c>
      <c r="V846" s="152" t="n">
        <v>3.44502915</v>
      </c>
      <c r="W846" s="152" t="n">
        <v>3.44502915</v>
      </c>
      <c r="X846" s="152" t="n">
        <v>3.44502915</v>
      </c>
      <c r="Y846" s="153" t="n">
        <v>3.44502915</v>
      </c>
    </row>
    <row r="847" customFormat="false" ht="19.5" hidden="false" customHeight="true" outlineLevel="0" collapsed="false">
      <c r="A847" s="146" t="n">
        <v>13</v>
      </c>
      <c r="B847" s="147" t="n">
        <v>2382.37</v>
      </c>
      <c r="C847" s="148" t="n">
        <v>2408.45</v>
      </c>
      <c r="D847" s="148" t="n">
        <v>2440.75</v>
      </c>
      <c r="E847" s="148" t="n">
        <v>2455.73</v>
      </c>
      <c r="F847" s="148" t="n">
        <v>2446.48</v>
      </c>
      <c r="G847" s="148" t="n">
        <v>2421.03</v>
      </c>
      <c r="H847" s="148" t="n">
        <v>2365.93</v>
      </c>
      <c r="I847" s="148" t="n">
        <v>2277.25</v>
      </c>
      <c r="J847" s="148" t="n">
        <v>2242.86</v>
      </c>
      <c r="K847" s="148" t="n">
        <v>2277.12</v>
      </c>
      <c r="L847" s="148" t="n">
        <v>2269.46</v>
      </c>
      <c r="M847" s="148" t="n">
        <v>2295.99</v>
      </c>
      <c r="N847" s="148" t="n">
        <v>2307.77</v>
      </c>
      <c r="O847" s="148" t="n">
        <v>2320.4</v>
      </c>
      <c r="P847" s="148" t="n">
        <v>2323.68</v>
      </c>
      <c r="Q847" s="148" t="n">
        <v>2323.22</v>
      </c>
      <c r="R847" s="148" t="n">
        <v>2309.9</v>
      </c>
      <c r="S847" s="148" t="n">
        <v>2227.18</v>
      </c>
      <c r="T847" s="148" t="n">
        <v>2208.24</v>
      </c>
      <c r="U847" s="148" t="n">
        <v>2221.68</v>
      </c>
      <c r="V847" s="148" t="n">
        <v>2209.38</v>
      </c>
      <c r="W847" s="148" t="n">
        <v>2219.8</v>
      </c>
      <c r="X847" s="148" t="n">
        <v>2250.44</v>
      </c>
      <c r="Y847" s="149" t="n">
        <v>2271.14</v>
      </c>
    </row>
    <row r="848" customFormat="false" ht="26.25" hidden="false" customHeight="false" outlineLevel="2" collapsed="false">
      <c r="A848" s="150" t="s">
        <v>20</v>
      </c>
      <c r="B848" s="151" t="n">
        <v>1728.71114096</v>
      </c>
      <c r="C848" s="152" t="n">
        <v>1754.79372702</v>
      </c>
      <c r="D848" s="152" t="n">
        <v>1787.09990554</v>
      </c>
      <c r="E848" s="152" t="n">
        <v>1802.07515524</v>
      </c>
      <c r="F848" s="152" t="n">
        <v>1792.8210267</v>
      </c>
      <c r="G848" s="152" t="n">
        <v>1767.37764015</v>
      </c>
      <c r="H848" s="152" t="n">
        <v>1712.27638537</v>
      </c>
      <c r="I848" s="152" t="n">
        <v>1623.59385515</v>
      </c>
      <c r="J848" s="152" t="n">
        <v>1589.20435723</v>
      </c>
      <c r="K848" s="152" t="n">
        <v>1623.46872836</v>
      </c>
      <c r="L848" s="152" t="n">
        <v>1615.80053783</v>
      </c>
      <c r="M848" s="152" t="n">
        <v>1642.33931185</v>
      </c>
      <c r="N848" s="152" t="n">
        <v>1654.11276927</v>
      </c>
      <c r="O848" s="152" t="n">
        <v>1666.74663738</v>
      </c>
      <c r="P848" s="152" t="n">
        <v>1670.02708711</v>
      </c>
      <c r="Q848" s="152" t="n">
        <v>1669.56681976</v>
      </c>
      <c r="R848" s="152" t="n">
        <v>1656.24123038</v>
      </c>
      <c r="S848" s="152" t="n">
        <v>1573.52692169</v>
      </c>
      <c r="T848" s="152" t="n">
        <v>1554.58606561</v>
      </c>
      <c r="U848" s="152" t="n">
        <v>1568.02517465</v>
      </c>
      <c r="V848" s="152" t="n">
        <v>1555.72721857</v>
      </c>
      <c r="W848" s="152" t="n">
        <v>1566.14833415</v>
      </c>
      <c r="X848" s="152" t="n">
        <v>1596.78040211</v>
      </c>
      <c r="Y848" s="153" t="n">
        <v>1617.48891382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3.44502915</v>
      </c>
      <c r="C852" s="152" t="n">
        <v>3.44502915</v>
      </c>
      <c r="D852" s="152" t="n">
        <v>3.44502915</v>
      </c>
      <c r="E852" s="152" t="n">
        <v>3.44502915</v>
      </c>
      <c r="F852" s="152" t="n">
        <v>3.44502915</v>
      </c>
      <c r="G852" s="152" t="n">
        <v>3.44502915</v>
      </c>
      <c r="H852" s="152" t="n">
        <v>3.44502915</v>
      </c>
      <c r="I852" s="152" t="n">
        <v>3.44502915</v>
      </c>
      <c r="J852" s="152" t="n">
        <v>3.44502915</v>
      </c>
      <c r="K852" s="152" t="n">
        <v>3.44502915</v>
      </c>
      <c r="L852" s="152" t="n">
        <v>3.44502915</v>
      </c>
      <c r="M852" s="152" t="n">
        <v>3.44502915</v>
      </c>
      <c r="N852" s="152" t="n">
        <v>3.44502915</v>
      </c>
      <c r="O852" s="152" t="n">
        <v>3.44502915</v>
      </c>
      <c r="P852" s="152" t="n">
        <v>3.44502915</v>
      </c>
      <c r="Q852" s="152" t="n">
        <v>3.44502915</v>
      </c>
      <c r="R852" s="152" t="n">
        <v>3.44502915</v>
      </c>
      <c r="S852" s="152" t="n">
        <v>3.44502915</v>
      </c>
      <c r="T852" s="152" t="n">
        <v>3.44502915</v>
      </c>
      <c r="U852" s="152" t="n">
        <v>3.44502915</v>
      </c>
      <c r="V852" s="152" t="n">
        <v>3.44502915</v>
      </c>
      <c r="W852" s="152" t="n">
        <v>3.44502915</v>
      </c>
      <c r="X852" s="152" t="n">
        <v>3.44502915</v>
      </c>
      <c r="Y852" s="153" t="n">
        <v>3.44502915</v>
      </c>
    </row>
    <row r="853" customFormat="false" ht="19.5" hidden="false" customHeight="true" outlineLevel="0" collapsed="false">
      <c r="A853" s="146" t="n">
        <v>14</v>
      </c>
      <c r="B853" s="147" t="n">
        <v>2378.03</v>
      </c>
      <c r="C853" s="148" t="n">
        <v>2410.75</v>
      </c>
      <c r="D853" s="148" t="n">
        <v>2434.13</v>
      </c>
      <c r="E853" s="148" t="n">
        <v>2442.2</v>
      </c>
      <c r="F853" s="148" t="n">
        <v>2438.73</v>
      </c>
      <c r="G853" s="148" t="n">
        <v>2423.92</v>
      </c>
      <c r="H853" s="148" t="n">
        <v>2377.98</v>
      </c>
      <c r="I853" s="148" t="n">
        <v>2330.95</v>
      </c>
      <c r="J853" s="148" t="n">
        <v>2282.37</v>
      </c>
      <c r="K853" s="148" t="n">
        <v>2281.56</v>
      </c>
      <c r="L853" s="148" t="n">
        <v>2291.49</v>
      </c>
      <c r="M853" s="148" t="n">
        <v>2301</v>
      </c>
      <c r="N853" s="148" t="n">
        <v>2332.07</v>
      </c>
      <c r="O853" s="148" t="n">
        <v>2331.68</v>
      </c>
      <c r="P853" s="148" t="n">
        <v>2360.8</v>
      </c>
      <c r="Q853" s="148" t="n">
        <v>2354.79</v>
      </c>
      <c r="R853" s="148" t="n">
        <v>2352.19</v>
      </c>
      <c r="S853" s="148" t="n">
        <v>2339.76</v>
      </c>
      <c r="T853" s="148" t="n">
        <v>2303</v>
      </c>
      <c r="U853" s="148" t="n">
        <v>2285.78</v>
      </c>
      <c r="V853" s="148" t="n">
        <v>2269.98</v>
      </c>
      <c r="W853" s="148" t="n">
        <v>2297.68</v>
      </c>
      <c r="X853" s="148" t="n">
        <v>2334.94</v>
      </c>
      <c r="Y853" s="149" t="n">
        <v>2369.89</v>
      </c>
    </row>
    <row r="854" customFormat="false" ht="26.25" hidden="false" customHeight="false" outlineLevel="2" collapsed="false">
      <c r="A854" s="150" t="s">
        <v>20</v>
      </c>
      <c r="B854" s="151" t="n">
        <v>1724.37469058</v>
      </c>
      <c r="C854" s="152" t="n">
        <v>1757.08997697</v>
      </c>
      <c r="D854" s="152" t="n">
        <v>1780.47436836</v>
      </c>
      <c r="E854" s="152" t="n">
        <v>1788.54296511</v>
      </c>
      <c r="F854" s="152" t="n">
        <v>1785.0701335</v>
      </c>
      <c r="G854" s="152" t="n">
        <v>1770.26380919</v>
      </c>
      <c r="H854" s="152" t="n">
        <v>1724.3293567</v>
      </c>
      <c r="I854" s="152" t="n">
        <v>1677.29929253</v>
      </c>
      <c r="J854" s="152" t="n">
        <v>1628.71290349</v>
      </c>
      <c r="K854" s="152" t="n">
        <v>1627.9053778</v>
      </c>
      <c r="L854" s="152" t="n">
        <v>1637.83196226</v>
      </c>
      <c r="M854" s="152" t="n">
        <v>1647.34144319</v>
      </c>
      <c r="N854" s="152" t="n">
        <v>1678.41411282</v>
      </c>
      <c r="O854" s="152" t="n">
        <v>1678.02320629</v>
      </c>
      <c r="P854" s="152" t="n">
        <v>1707.14330911</v>
      </c>
      <c r="Q854" s="152" t="n">
        <v>1701.13867389</v>
      </c>
      <c r="R854" s="152" t="n">
        <v>1698.53831307</v>
      </c>
      <c r="S854" s="152" t="n">
        <v>1686.10156413</v>
      </c>
      <c r="T854" s="152" t="n">
        <v>1649.34234601</v>
      </c>
      <c r="U854" s="152" t="n">
        <v>1632.12945551</v>
      </c>
      <c r="V854" s="152" t="n">
        <v>1616.32818381</v>
      </c>
      <c r="W854" s="152" t="n">
        <v>1644.02230797</v>
      </c>
      <c r="X854" s="152" t="n">
        <v>1681.28313221</v>
      </c>
      <c r="Y854" s="153" t="n">
        <v>1716.23476836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3.44502915</v>
      </c>
      <c r="C858" s="152" t="n">
        <v>3.44502915</v>
      </c>
      <c r="D858" s="152" t="n">
        <v>3.44502915</v>
      </c>
      <c r="E858" s="152" t="n">
        <v>3.44502915</v>
      </c>
      <c r="F858" s="152" t="n">
        <v>3.44502915</v>
      </c>
      <c r="G858" s="152" t="n">
        <v>3.44502915</v>
      </c>
      <c r="H858" s="152" t="n">
        <v>3.44502915</v>
      </c>
      <c r="I858" s="152" t="n">
        <v>3.44502915</v>
      </c>
      <c r="J858" s="152" t="n">
        <v>3.44502915</v>
      </c>
      <c r="K858" s="152" t="n">
        <v>3.44502915</v>
      </c>
      <c r="L858" s="152" t="n">
        <v>3.44502915</v>
      </c>
      <c r="M858" s="152" t="n">
        <v>3.44502915</v>
      </c>
      <c r="N858" s="152" t="n">
        <v>3.44502915</v>
      </c>
      <c r="O858" s="152" t="n">
        <v>3.44502915</v>
      </c>
      <c r="P858" s="152" t="n">
        <v>3.44502915</v>
      </c>
      <c r="Q858" s="152" t="n">
        <v>3.44502915</v>
      </c>
      <c r="R858" s="152" t="n">
        <v>3.44502915</v>
      </c>
      <c r="S858" s="152" t="n">
        <v>3.44502915</v>
      </c>
      <c r="T858" s="152" t="n">
        <v>3.44502915</v>
      </c>
      <c r="U858" s="152" t="n">
        <v>3.44502915</v>
      </c>
      <c r="V858" s="152" t="n">
        <v>3.44502915</v>
      </c>
      <c r="W858" s="152" t="n">
        <v>3.44502915</v>
      </c>
      <c r="X858" s="152" t="n">
        <v>3.44502915</v>
      </c>
      <c r="Y858" s="153" t="n">
        <v>3.44502915</v>
      </c>
    </row>
    <row r="859" customFormat="false" ht="19.5" hidden="false" customHeight="true" outlineLevel="0" collapsed="false">
      <c r="A859" s="146" t="n">
        <v>15</v>
      </c>
      <c r="B859" s="147" t="n">
        <v>2387.37</v>
      </c>
      <c r="C859" s="148" t="n">
        <v>2422.02</v>
      </c>
      <c r="D859" s="148" t="n">
        <v>2437.52</v>
      </c>
      <c r="E859" s="148" t="n">
        <v>2449.09</v>
      </c>
      <c r="F859" s="148" t="n">
        <v>2450.78</v>
      </c>
      <c r="G859" s="148" t="n">
        <v>2438.42</v>
      </c>
      <c r="H859" s="148" t="n">
        <v>2380.03</v>
      </c>
      <c r="I859" s="148" t="n">
        <v>2368.3</v>
      </c>
      <c r="J859" s="148" t="n">
        <v>2328.15</v>
      </c>
      <c r="K859" s="148" t="n">
        <v>2305.61</v>
      </c>
      <c r="L859" s="148" t="n">
        <v>2306.28</v>
      </c>
      <c r="M859" s="148" t="n">
        <v>2325.42</v>
      </c>
      <c r="N859" s="148" t="n">
        <v>2328.2</v>
      </c>
      <c r="O859" s="148" t="n">
        <v>2345.83</v>
      </c>
      <c r="P859" s="148" t="n">
        <v>2348.85</v>
      </c>
      <c r="Q859" s="148" t="n">
        <v>2361.29</v>
      </c>
      <c r="R859" s="148" t="n">
        <v>2347.89</v>
      </c>
      <c r="S859" s="148" t="n">
        <v>2304.57</v>
      </c>
      <c r="T859" s="148" t="n">
        <v>2285.8</v>
      </c>
      <c r="U859" s="148" t="n">
        <v>2303.97</v>
      </c>
      <c r="V859" s="148" t="n">
        <v>2315.44</v>
      </c>
      <c r="W859" s="148" t="n">
        <v>2322.46</v>
      </c>
      <c r="X859" s="148" t="n">
        <v>2336.73</v>
      </c>
      <c r="Y859" s="149" t="n">
        <v>2366.9</v>
      </c>
    </row>
    <row r="860" customFormat="false" ht="26.25" hidden="false" customHeight="false" outlineLevel="2" collapsed="false">
      <c r="A860" s="150" t="s">
        <v>20</v>
      </c>
      <c r="B860" s="151" t="n">
        <v>1733.71224782</v>
      </c>
      <c r="C860" s="152" t="n">
        <v>1768.36573597</v>
      </c>
      <c r="D860" s="152" t="n">
        <v>1783.86473983</v>
      </c>
      <c r="E860" s="152" t="n">
        <v>1795.43395156</v>
      </c>
      <c r="F860" s="152" t="n">
        <v>1797.1294437</v>
      </c>
      <c r="G860" s="152" t="n">
        <v>1784.76698785</v>
      </c>
      <c r="H860" s="152" t="n">
        <v>1726.3793969</v>
      </c>
      <c r="I860" s="152" t="n">
        <v>1714.64988474</v>
      </c>
      <c r="J860" s="152" t="n">
        <v>1674.49581434</v>
      </c>
      <c r="K860" s="152" t="n">
        <v>1651.95762453</v>
      </c>
      <c r="L860" s="152" t="n">
        <v>1652.62607877</v>
      </c>
      <c r="M860" s="152" t="n">
        <v>1671.76915345</v>
      </c>
      <c r="N860" s="152" t="n">
        <v>1674.5450313</v>
      </c>
      <c r="O860" s="152" t="n">
        <v>1692.17325659</v>
      </c>
      <c r="P860" s="152" t="n">
        <v>1695.1948867</v>
      </c>
      <c r="Q860" s="152" t="n">
        <v>1707.63715412</v>
      </c>
      <c r="R860" s="152" t="n">
        <v>1694.23477457</v>
      </c>
      <c r="S860" s="152" t="n">
        <v>1650.91133893</v>
      </c>
      <c r="T860" s="152" t="n">
        <v>1632.1440866</v>
      </c>
      <c r="U860" s="152" t="n">
        <v>1650.3131582</v>
      </c>
      <c r="V860" s="152" t="n">
        <v>1661.78631713</v>
      </c>
      <c r="W860" s="152" t="n">
        <v>1668.80498275</v>
      </c>
      <c r="X860" s="152" t="n">
        <v>1683.07384784</v>
      </c>
      <c r="Y860" s="153" t="n">
        <v>1713.24636406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3.44502915</v>
      </c>
      <c r="C864" s="152" t="n">
        <v>3.44502915</v>
      </c>
      <c r="D864" s="152" t="n">
        <v>3.44502915</v>
      </c>
      <c r="E864" s="152" t="n">
        <v>3.44502915</v>
      </c>
      <c r="F864" s="152" t="n">
        <v>3.44502915</v>
      </c>
      <c r="G864" s="152" t="n">
        <v>3.44502915</v>
      </c>
      <c r="H864" s="152" t="n">
        <v>3.44502915</v>
      </c>
      <c r="I864" s="152" t="n">
        <v>3.44502915</v>
      </c>
      <c r="J864" s="152" t="n">
        <v>3.44502915</v>
      </c>
      <c r="K864" s="152" t="n">
        <v>3.44502915</v>
      </c>
      <c r="L864" s="152" t="n">
        <v>3.44502915</v>
      </c>
      <c r="M864" s="152" t="n">
        <v>3.44502915</v>
      </c>
      <c r="N864" s="152" t="n">
        <v>3.44502915</v>
      </c>
      <c r="O864" s="152" t="n">
        <v>3.44502915</v>
      </c>
      <c r="P864" s="152" t="n">
        <v>3.44502915</v>
      </c>
      <c r="Q864" s="152" t="n">
        <v>3.44502915</v>
      </c>
      <c r="R864" s="152" t="n">
        <v>3.44502915</v>
      </c>
      <c r="S864" s="152" t="n">
        <v>3.44502915</v>
      </c>
      <c r="T864" s="152" t="n">
        <v>3.44502915</v>
      </c>
      <c r="U864" s="152" t="n">
        <v>3.44502915</v>
      </c>
      <c r="V864" s="152" t="n">
        <v>3.44502915</v>
      </c>
      <c r="W864" s="152" t="n">
        <v>3.44502915</v>
      </c>
      <c r="X864" s="152" t="n">
        <v>3.44502915</v>
      </c>
      <c r="Y864" s="153" t="n">
        <v>3.44502915</v>
      </c>
    </row>
    <row r="865" customFormat="false" ht="19.5" hidden="false" customHeight="true" outlineLevel="0" collapsed="false">
      <c r="A865" s="146" t="n">
        <v>16</v>
      </c>
      <c r="B865" s="147" t="n">
        <v>2369.25</v>
      </c>
      <c r="C865" s="148" t="n">
        <v>2402</v>
      </c>
      <c r="D865" s="148" t="n">
        <v>2443.89</v>
      </c>
      <c r="E865" s="148" t="n">
        <v>2453.03</v>
      </c>
      <c r="F865" s="148" t="n">
        <v>2444.73</v>
      </c>
      <c r="G865" s="148" t="n">
        <v>2441.08</v>
      </c>
      <c r="H865" s="148" t="n">
        <v>2399.2</v>
      </c>
      <c r="I865" s="148" t="n">
        <v>2371.61</v>
      </c>
      <c r="J865" s="148" t="n">
        <v>2334.96</v>
      </c>
      <c r="K865" s="148" t="n">
        <v>2292.34</v>
      </c>
      <c r="L865" s="148" t="n">
        <v>2254.55</v>
      </c>
      <c r="M865" s="148" t="n">
        <v>2233.22</v>
      </c>
      <c r="N865" s="148" t="n">
        <v>2256.24</v>
      </c>
      <c r="O865" s="148" t="n">
        <v>2267.24</v>
      </c>
      <c r="P865" s="148" t="n">
        <v>2257.67</v>
      </c>
      <c r="Q865" s="148" t="n">
        <v>2270.42</v>
      </c>
      <c r="R865" s="148" t="n">
        <v>2289.77</v>
      </c>
      <c r="S865" s="148" t="n">
        <v>2255.32</v>
      </c>
      <c r="T865" s="148" t="n">
        <v>2233</v>
      </c>
      <c r="U865" s="148" t="n">
        <v>2259.69</v>
      </c>
      <c r="V865" s="148" t="n">
        <v>2256.01</v>
      </c>
      <c r="W865" s="148" t="n">
        <v>2257.79</v>
      </c>
      <c r="X865" s="148" t="n">
        <v>2285.45</v>
      </c>
      <c r="Y865" s="149" t="n">
        <v>2318.25</v>
      </c>
    </row>
    <row r="866" customFormat="false" ht="26.25" hidden="false" customHeight="false" outlineLevel="2" collapsed="false">
      <c r="A866" s="150" t="s">
        <v>20</v>
      </c>
      <c r="B866" s="151" t="n">
        <v>1715.59020198</v>
      </c>
      <c r="C866" s="152" t="n">
        <v>1748.34834845</v>
      </c>
      <c r="D866" s="152" t="n">
        <v>1790.23129028</v>
      </c>
      <c r="E866" s="152" t="n">
        <v>1799.37717856</v>
      </c>
      <c r="F866" s="152" t="n">
        <v>1791.07782775</v>
      </c>
      <c r="G866" s="152" t="n">
        <v>1787.42135865</v>
      </c>
      <c r="H866" s="152" t="n">
        <v>1745.5455831</v>
      </c>
      <c r="I866" s="152" t="n">
        <v>1717.95300869</v>
      </c>
      <c r="J866" s="152" t="n">
        <v>1681.30606666</v>
      </c>
      <c r="K866" s="152" t="n">
        <v>1638.68562953</v>
      </c>
      <c r="L866" s="152" t="n">
        <v>1600.89063802</v>
      </c>
      <c r="M866" s="152" t="n">
        <v>1579.56300838</v>
      </c>
      <c r="N866" s="152" t="n">
        <v>1602.58611756</v>
      </c>
      <c r="O866" s="152" t="n">
        <v>1613.58958176</v>
      </c>
      <c r="P866" s="152" t="n">
        <v>1604.01093579</v>
      </c>
      <c r="Q866" s="152" t="n">
        <v>1616.76471032</v>
      </c>
      <c r="R866" s="152" t="n">
        <v>1636.11234705</v>
      </c>
      <c r="S866" s="152" t="n">
        <v>1601.6670093</v>
      </c>
      <c r="T866" s="152" t="n">
        <v>1579.34978355</v>
      </c>
      <c r="U866" s="152" t="n">
        <v>1606.0332803</v>
      </c>
      <c r="V866" s="152" t="n">
        <v>1602.35347143</v>
      </c>
      <c r="W866" s="152" t="n">
        <v>1604.13088666</v>
      </c>
      <c r="X866" s="152" t="n">
        <v>1631.79633074</v>
      </c>
      <c r="Y866" s="153" t="n">
        <v>1664.59287239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3.44502915</v>
      </c>
      <c r="C870" s="152" t="n">
        <v>3.44502915</v>
      </c>
      <c r="D870" s="152" t="n">
        <v>3.44502915</v>
      </c>
      <c r="E870" s="152" t="n">
        <v>3.44502915</v>
      </c>
      <c r="F870" s="152" t="n">
        <v>3.44502915</v>
      </c>
      <c r="G870" s="152" t="n">
        <v>3.44502915</v>
      </c>
      <c r="H870" s="152" t="n">
        <v>3.44502915</v>
      </c>
      <c r="I870" s="152" t="n">
        <v>3.44502915</v>
      </c>
      <c r="J870" s="152" t="n">
        <v>3.44502915</v>
      </c>
      <c r="K870" s="152" t="n">
        <v>3.44502915</v>
      </c>
      <c r="L870" s="152" t="n">
        <v>3.44502915</v>
      </c>
      <c r="M870" s="152" t="n">
        <v>3.44502915</v>
      </c>
      <c r="N870" s="152" t="n">
        <v>3.44502915</v>
      </c>
      <c r="O870" s="152" t="n">
        <v>3.44502915</v>
      </c>
      <c r="P870" s="152" t="n">
        <v>3.44502915</v>
      </c>
      <c r="Q870" s="152" t="n">
        <v>3.44502915</v>
      </c>
      <c r="R870" s="152" t="n">
        <v>3.44502915</v>
      </c>
      <c r="S870" s="152" t="n">
        <v>3.44502915</v>
      </c>
      <c r="T870" s="152" t="n">
        <v>3.44502915</v>
      </c>
      <c r="U870" s="152" t="n">
        <v>3.44502915</v>
      </c>
      <c r="V870" s="152" t="n">
        <v>3.44502915</v>
      </c>
      <c r="W870" s="152" t="n">
        <v>3.44502915</v>
      </c>
      <c r="X870" s="152" t="n">
        <v>3.44502915</v>
      </c>
      <c r="Y870" s="153" t="n">
        <v>3.44502915</v>
      </c>
    </row>
    <row r="871" customFormat="false" ht="19.5" hidden="false" customHeight="true" outlineLevel="0" collapsed="false">
      <c r="A871" s="146" t="n">
        <v>17</v>
      </c>
      <c r="B871" s="147" t="n">
        <v>2389.56</v>
      </c>
      <c r="C871" s="148" t="n">
        <v>2400.47</v>
      </c>
      <c r="D871" s="148" t="n">
        <v>2436.75</v>
      </c>
      <c r="E871" s="148" t="n">
        <v>2438.41</v>
      </c>
      <c r="F871" s="148" t="n">
        <v>2435.88</v>
      </c>
      <c r="G871" s="148" t="n">
        <v>2438.38</v>
      </c>
      <c r="H871" s="148" t="n">
        <v>2424.28</v>
      </c>
      <c r="I871" s="148" t="n">
        <v>2417.75</v>
      </c>
      <c r="J871" s="148" t="n">
        <v>2384.02</v>
      </c>
      <c r="K871" s="148" t="n">
        <v>2346.8</v>
      </c>
      <c r="L871" s="148" t="n">
        <v>2303.26</v>
      </c>
      <c r="M871" s="148" t="n">
        <v>2288.59</v>
      </c>
      <c r="N871" s="148" t="n">
        <v>2303.52</v>
      </c>
      <c r="O871" s="148" t="n">
        <v>2311.44</v>
      </c>
      <c r="P871" s="148" t="n">
        <v>2310.56</v>
      </c>
      <c r="Q871" s="148" t="n">
        <v>2317.96</v>
      </c>
      <c r="R871" s="148" t="n">
        <v>2326.44</v>
      </c>
      <c r="S871" s="148" t="n">
        <v>2285.44</v>
      </c>
      <c r="T871" s="148" t="n">
        <v>2245.06</v>
      </c>
      <c r="U871" s="148" t="n">
        <v>2242.3</v>
      </c>
      <c r="V871" s="148" t="n">
        <v>2270.52</v>
      </c>
      <c r="W871" s="148" t="n">
        <v>2269.17</v>
      </c>
      <c r="X871" s="148" t="n">
        <v>2306.22</v>
      </c>
      <c r="Y871" s="149" t="n">
        <v>2345.52</v>
      </c>
    </row>
    <row r="872" customFormat="false" ht="26.25" hidden="false" customHeight="false" outlineLevel="2" collapsed="false">
      <c r="A872" s="150" t="s">
        <v>20</v>
      </c>
      <c r="B872" s="151" t="n">
        <v>1735.90963392</v>
      </c>
      <c r="C872" s="152" t="n">
        <v>1746.81910109</v>
      </c>
      <c r="D872" s="152" t="n">
        <v>1783.09606629</v>
      </c>
      <c r="E872" s="152" t="n">
        <v>1784.75587022</v>
      </c>
      <c r="F872" s="152" t="n">
        <v>1782.22770295</v>
      </c>
      <c r="G872" s="152" t="n">
        <v>1784.72299704</v>
      </c>
      <c r="H872" s="152" t="n">
        <v>1770.62133566</v>
      </c>
      <c r="I872" s="152" t="n">
        <v>1764.09738828</v>
      </c>
      <c r="J872" s="152" t="n">
        <v>1730.36279373</v>
      </c>
      <c r="K872" s="152" t="n">
        <v>1693.1491871</v>
      </c>
      <c r="L872" s="152" t="n">
        <v>1649.60145602</v>
      </c>
      <c r="M872" s="152" t="n">
        <v>1634.93204795</v>
      </c>
      <c r="N872" s="152" t="n">
        <v>1649.86237407</v>
      </c>
      <c r="O872" s="152" t="n">
        <v>1657.78894645</v>
      </c>
      <c r="P872" s="152" t="n">
        <v>1656.90974409</v>
      </c>
      <c r="Q872" s="152" t="n">
        <v>1664.30522275</v>
      </c>
      <c r="R872" s="152" t="n">
        <v>1672.78302783</v>
      </c>
      <c r="S872" s="152" t="n">
        <v>1631.78054947</v>
      </c>
      <c r="T872" s="152" t="n">
        <v>1591.40928505</v>
      </c>
      <c r="U872" s="152" t="n">
        <v>1588.64402088</v>
      </c>
      <c r="V872" s="152" t="n">
        <v>1616.86724178</v>
      </c>
      <c r="W872" s="152" t="n">
        <v>1615.51890453</v>
      </c>
      <c r="X872" s="152" t="n">
        <v>1652.56000201</v>
      </c>
      <c r="Y872" s="153" t="n">
        <v>1691.86193944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3.44502915</v>
      </c>
      <c r="C876" s="152" t="n">
        <v>3.44502915</v>
      </c>
      <c r="D876" s="152" t="n">
        <v>3.44502915</v>
      </c>
      <c r="E876" s="152" t="n">
        <v>3.44502915</v>
      </c>
      <c r="F876" s="152" t="n">
        <v>3.44502915</v>
      </c>
      <c r="G876" s="152" t="n">
        <v>3.44502915</v>
      </c>
      <c r="H876" s="152" t="n">
        <v>3.44502915</v>
      </c>
      <c r="I876" s="152" t="n">
        <v>3.44502915</v>
      </c>
      <c r="J876" s="152" t="n">
        <v>3.44502915</v>
      </c>
      <c r="K876" s="152" t="n">
        <v>3.44502915</v>
      </c>
      <c r="L876" s="152" t="n">
        <v>3.44502915</v>
      </c>
      <c r="M876" s="152" t="n">
        <v>3.44502915</v>
      </c>
      <c r="N876" s="152" t="n">
        <v>3.44502915</v>
      </c>
      <c r="O876" s="152" t="n">
        <v>3.44502915</v>
      </c>
      <c r="P876" s="152" t="n">
        <v>3.44502915</v>
      </c>
      <c r="Q876" s="152" t="n">
        <v>3.44502915</v>
      </c>
      <c r="R876" s="152" t="n">
        <v>3.44502915</v>
      </c>
      <c r="S876" s="152" t="n">
        <v>3.44502915</v>
      </c>
      <c r="T876" s="152" t="n">
        <v>3.44502915</v>
      </c>
      <c r="U876" s="152" t="n">
        <v>3.44502915</v>
      </c>
      <c r="V876" s="152" t="n">
        <v>3.44502915</v>
      </c>
      <c r="W876" s="152" t="n">
        <v>3.44502915</v>
      </c>
      <c r="X876" s="152" t="n">
        <v>3.44502915</v>
      </c>
      <c r="Y876" s="153" t="n">
        <v>3.44502915</v>
      </c>
    </row>
    <row r="877" customFormat="false" ht="19.5" hidden="false" customHeight="true" outlineLevel="0" collapsed="false">
      <c r="A877" s="146" t="n">
        <v>18</v>
      </c>
      <c r="B877" s="147" t="n">
        <v>2262.77</v>
      </c>
      <c r="C877" s="148" t="n">
        <v>2295.88</v>
      </c>
      <c r="D877" s="148" t="n">
        <v>2322.54</v>
      </c>
      <c r="E877" s="148" t="n">
        <v>2334.93</v>
      </c>
      <c r="F877" s="148" t="n">
        <v>2338.52</v>
      </c>
      <c r="G877" s="148" t="n">
        <v>2318.31</v>
      </c>
      <c r="H877" s="148" t="n">
        <v>2271.18</v>
      </c>
      <c r="I877" s="148" t="n">
        <v>2224.53</v>
      </c>
      <c r="J877" s="148" t="n">
        <v>2200.23</v>
      </c>
      <c r="K877" s="148" t="n">
        <v>2166.78</v>
      </c>
      <c r="L877" s="148" t="n">
        <v>2154.4</v>
      </c>
      <c r="M877" s="148" t="n">
        <v>2177.17</v>
      </c>
      <c r="N877" s="148" t="n">
        <v>2184.58</v>
      </c>
      <c r="O877" s="148" t="n">
        <v>2194.43</v>
      </c>
      <c r="P877" s="148" t="n">
        <v>2209.18</v>
      </c>
      <c r="Q877" s="148" t="n">
        <v>2214.67</v>
      </c>
      <c r="R877" s="148" t="n">
        <v>2213.05</v>
      </c>
      <c r="S877" s="148" t="n">
        <v>2188.28</v>
      </c>
      <c r="T877" s="148" t="n">
        <v>2157.78</v>
      </c>
      <c r="U877" s="148" t="n">
        <v>2146.29</v>
      </c>
      <c r="V877" s="148" t="n">
        <v>2175.48</v>
      </c>
      <c r="W877" s="148" t="n">
        <v>2155.55</v>
      </c>
      <c r="X877" s="148" t="n">
        <v>2196.03</v>
      </c>
      <c r="Y877" s="149" t="n">
        <v>2222.35</v>
      </c>
    </row>
    <row r="878" customFormat="false" ht="26.25" hidden="false" customHeight="false" outlineLevel="2" collapsed="false">
      <c r="A878" s="150" t="s">
        <v>20</v>
      </c>
      <c r="B878" s="151" t="n">
        <v>1609.11174886</v>
      </c>
      <c r="C878" s="152" t="n">
        <v>1642.22683757</v>
      </c>
      <c r="D878" s="152" t="n">
        <v>1668.88169207</v>
      </c>
      <c r="E878" s="152" t="n">
        <v>1681.2757199</v>
      </c>
      <c r="F878" s="152" t="n">
        <v>1684.86892072</v>
      </c>
      <c r="G878" s="152" t="n">
        <v>1664.65304145</v>
      </c>
      <c r="H878" s="152" t="n">
        <v>1617.52454544</v>
      </c>
      <c r="I878" s="152" t="n">
        <v>1570.87217837</v>
      </c>
      <c r="J878" s="152" t="n">
        <v>1546.57497004</v>
      </c>
      <c r="K878" s="152" t="n">
        <v>1513.12852571</v>
      </c>
      <c r="L878" s="152" t="n">
        <v>1500.74273102</v>
      </c>
      <c r="M878" s="152" t="n">
        <v>1523.5115962</v>
      </c>
      <c r="N878" s="152" t="n">
        <v>1530.92168439</v>
      </c>
      <c r="O878" s="152" t="n">
        <v>1540.77644095</v>
      </c>
      <c r="P878" s="152" t="n">
        <v>1555.52557656</v>
      </c>
      <c r="Q878" s="152" t="n">
        <v>1561.01388375</v>
      </c>
      <c r="R878" s="152" t="n">
        <v>1559.39263416</v>
      </c>
      <c r="S878" s="152" t="n">
        <v>1534.62405975</v>
      </c>
      <c r="T878" s="152" t="n">
        <v>1504.12003677</v>
      </c>
      <c r="U878" s="152" t="n">
        <v>1492.63840126</v>
      </c>
      <c r="V878" s="152" t="n">
        <v>1521.82314325</v>
      </c>
      <c r="W878" s="152" t="n">
        <v>1501.89919776</v>
      </c>
      <c r="X878" s="152" t="n">
        <v>1542.3704134</v>
      </c>
      <c r="Y878" s="153" t="n">
        <v>1568.69327489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3.44502915</v>
      </c>
      <c r="C882" s="152" t="n">
        <v>3.44502915</v>
      </c>
      <c r="D882" s="152" t="n">
        <v>3.44502915</v>
      </c>
      <c r="E882" s="152" t="n">
        <v>3.44502915</v>
      </c>
      <c r="F882" s="152" t="n">
        <v>3.44502915</v>
      </c>
      <c r="G882" s="152" t="n">
        <v>3.44502915</v>
      </c>
      <c r="H882" s="152" t="n">
        <v>3.44502915</v>
      </c>
      <c r="I882" s="152" t="n">
        <v>3.44502915</v>
      </c>
      <c r="J882" s="152" t="n">
        <v>3.44502915</v>
      </c>
      <c r="K882" s="152" t="n">
        <v>3.44502915</v>
      </c>
      <c r="L882" s="152" t="n">
        <v>3.44502915</v>
      </c>
      <c r="M882" s="152" t="n">
        <v>3.44502915</v>
      </c>
      <c r="N882" s="152" t="n">
        <v>3.44502915</v>
      </c>
      <c r="O882" s="152" t="n">
        <v>3.44502915</v>
      </c>
      <c r="P882" s="152" t="n">
        <v>3.44502915</v>
      </c>
      <c r="Q882" s="152" t="n">
        <v>3.44502915</v>
      </c>
      <c r="R882" s="152" t="n">
        <v>3.44502915</v>
      </c>
      <c r="S882" s="152" t="n">
        <v>3.44502915</v>
      </c>
      <c r="T882" s="152" t="n">
        <v>3.44502915</v>
      </c>
      <c r="U882" s="152" t="n">
        <v>3.44502915</v>
      </c>
      <c r="V882" s="152" t="n">
        <v>3.44502915</v>
      </c>
      <c r="W882" s="152" t="n">
        <v>3.44502915</v>
      </c>
      <c r="X882" s="152" t="n">
        <v>3.44502915</v>
      </c>
      <c r="Y882" s="153" t="n">
        <v>3.44502915</v>
      </c>
    </row>
    <row r="883" customFormat="false" ht="19.5" hidden="false" customHeight="true" outlineLevel="0" collapsed="false">
      <c r="A883" s="146" t="n">
        <v>19</v>
      </c>
      <c r="B883" s="147" t="n">
        <v>2262</v>
      </c>
      <c r="C883" s="148" t="n">
        <v>2342.33</v>
      </c>
      <c r="D883" s="148" t="n">
        <v>2381.37</v>
      </c>
      <c r="E883" s="148" t="n">
        <v>2396.43</v>
      </c>
      <c r="F883" s="148" t="n">
        <v>2389.92</v>
      </c>
      <c r="G883" s="148" t="n">
        <v>2374.94</v>
      </c>
      <c r="H883" s="148" t="n">
        <v>2309.17</v>
      </c>
      <c r="I883" s="148" t="n">
        <v>2256.39</v>
      </c>
      <c r="J883" s="148" t="n">
        <v>2238.04</v>
      </c>
      <c r="K883" s="148" t="n">
        <v>2204.87</v>
      </c>
      <c r="L883" s="148" t="n">
        <v>2190.41</v>
      </c>
      <c r="M883" s="148" t="n">
        <v>2213.67</v>
      </c>
      <c r="N883" s="148" t="n">
        <v>2229.16</v>
      </c>
      <c r="O883" s="148" t="n">
        <v>2238.85</v>
      </c>
      <c r="P883" s="148" t="n">
        <v>2247.21</v>
      </c>
      <c r="Q883" s="148" t="n">
        <v>2255.64</v>
      </c>
      <c r="R883" s="148" t="n">
        <v>2249.1</v>
      </c>
      <c r="S883" s="148" t="n">
        <v>2208.32</v>
      </c>
      <c r="T883" s="148" t="n">
        <v>2181.01</v>
      </c>
      <c r="U883" s="148" t="n">
        <v>2190.92</v>
      </c>
      <c r="V883" s="148" t="n">
        <v>2212.6</v>
      </c>
      <c r="W883" s="148" t="n">
        <v>2217.93</v>
      </c>
      <c r="X883" s="148" t="n">
        <v>2246</v>
      </c>
      <c r="Y883" s="149" t="n">
        <v>2284.48</v>
      </c>
    </row>
    <row r="884" customFormat="false" ht="26.25" hidden="false" customHeight="false" outlineLevel="2" collapsed="false">
      <c r="A884" s="150" t="s">
        <v>20</v>
      </c>
      <c r="B884" s="151" t="n">
        <v>1608.34030502</v>
      </c>
      <c r="C884" s="152" t="n">
        <v>1688.67266769</v>
      </c>
      <c r="D884" s="152" t="n">
        <v>1727.71217678</v>
      </c>
      <c r="E884" s="152" t="n">
        <v>1742.77294565</v>
      </c>
      <c r="F884" s="152" t="n">
        <v>1736.26557105</v>
      </c>
      <c r="G884" s="152" t="n">
        <v>1721.28331297</v>
      </c>
      <c r="H884" s="152" t="n">
        <v>1655.51692796</v>
      </c>
      <c r="I884" s="152" t="n">
        <v>1602.73548638</v>
      </c>
      <c r="J884" s="152" t="n">
        <v>1584.38397515</v>
      </c>
      <c r="K884" s="152" t="n">
        <v>1551.21202744</v>
      </c>
      <c r="L884" s="152" t="n">
        <v>1536.75938335</v>
      </c>
      <c r="M884" s="152" t="n">
        <v>1560.01245364</v>
      </c>
      <c r="N884" s="152" t="n">
        <v>1575.5061759</v>
      </c>
      <c r="O884" s="152" t="n">
        <v>1585.19884097</v>
      </c>
      <c r="P884" s="152" t="n">
        <v>1593.55903487</v>
      </c>
      <c r="Q884" s="152" t="n">
        <v>1601.98919132</v>
      </c>
      <c r="R884" s="152" t="n">
        <v>1595.44084251</v>
      </c>
      <c r="S884" s="152" t="n">
        <v>1554.66818286</v>
      </c>
      <c r="T884" s="152" t="n">
        <v>1527.3542138</v>
      </c>
      <c r="U884" s="152" t="n">
        <v>1537.26476694</v>
      </c>
      <c r="V884" s="152" t="n">
        <v>1558.9430366</v>
      </c>
      <c r="W884" s="152" t="n">
        <v>1564.27549064</v>
      </c>
      <c r="X884" s="152" t="n">
        <v>1592.34914389</v>
      </c>
      <c r="Y884" s="153" t="n">
        <v>1630.821858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3.44502915</v>
      </c>
      <c r="C888" s="152" t="n">
        <v>3.44502915</v>
      </c>
      <c r="D888" s="152" t="n">
        <v>3.44502915</v>
      </c>
      <c r="E888" s="152" t="n">
        <v>3.44502915</v>
      </c>
      <c r="F888" s="152" t="n">
        <v>3.44502915</v>
      </c>
      <c r="G888" s="152" t="n">
        <v>3.44502915</v>
      </c>
      <c r="H888" s="152" t="n">
        <v>3.44502915</v>
      </c>
      <c r="I888" s="152" t="n">
        <v>3.44502915</v>
      </c>
      <c r="J888" s="152" t="n">
        <v>3.44502915</v>
      </c>
      <c r="K888" s="152" t="n">
        <v>3.44502915</v>
      </c>
      <c r="L888" s="152" t="n">
        <v>3.44502915</v>
      </c>
      <c r="M888" s="152" t="n">
        <v>3.44502915</v>
      </c>
      <c r="N888" s="152" t="n">
        <v>3.44502915</v>
      </c>
      <c r="O888" s="152" t="n">
        <v>3.44502915</v>
      </c>
      <c r="P888" s="152" t="n">
        <v>3.44502915</v>
      </c>
      <c r="Q888" s="152" t="n">
        <v>3.44502915</v>
      </c>
      <c r="R888" s="152" t="n">
        <v>3.44502915</v>
      </c>
      <c r="S888" s="152" t="n">
        <v>3.44502915</v>
      </c>
      <c r="T888" s="152" t="n">
        <v>3.44502915</v>
      </c>
      <c r="U888" s="152" t="n">
        <v>3.44502915</v>
      </c>
      <c r="V888" s="152" t="n">
        <v>3.44502915</v>
      </c>
      <c r="W888" s="152" t="n">
        <v>3.44502915</v>
      </c>
      <c r="X888" s="152" t="n">
        <v>3.44502915</v>
      </c>
      <c r="Y888" s="153" t="n">
        <v>3.44502915</v>
      </c>
    </row>
    <row r="889" customFormat="false" ht="19.5" hidden="false" customHeight="true" outlineLevel="0" collapsed="false">
      <c r="A889" s="146" t="n">
        <v>20</v>
      </c>
      <c r="B889" s="147" t="n">
        <v>2343.76</v>
      </c>
      <c r="C889" s="148" t="n">
        <v>2379.8</v>
      </c>
      <c r="D889" s="148" t="n">
        <v>2415.1</v>
      </c>
      <c r="E889" s="148" t="n">
        <v>2422.06</v>
      </c>
      <c r="F889" s="148" t="n">
        <v>2420.89</v>
      </c>
      <c r="G889" s="148" t="n">
        <v>2389.23</v>
      </c>
      <c r="H889" s="148" t="n">
        <v>2337.87</v>
      </c>
      <c r="I889" s="148" t="n">
        <v>2298.41</v>
      </c>
      <c r="J889" s="148" t="n">
        <v>2291.06</v>
      </c>
      <c r="K889" s="148" t="n">
        <v>2267.44</v>
      </c>
      <c r="L889" s="148" t="n">
        <v>2240.8</v>
      </c>
      <c r="M889" s="148" t="n">
        <v>2264.29</v>
      </c>
      <c r="N889" s="148" t="n">
        <v>2273.42</v>
      </c>
      <c r="O889" s="148" t="n">
        <v>2288.51</v>
      </c>
      <c r="P889" s="148" t="n">
        <v>2302.55</v>
      </c>
      <c r="Q889" s="148" t="n">
        <v>2314.11</v>
      </c>
      <c r="R889" s="148" t="n">
        <v>2307.4</v>
      </c>
      <c r="S889" s="148" t="n">
        <v>2277.09</v>
      </c>
      <c r="T889" s="148" t="n">
        <v>2253.78</v>
      </c>
      <c r="U889" s="148" t="n">
        <v>2253.9</v>
      </c>
      <c r="V889" s="148" t="n">
        <v>2277.34</v>
      </c>
      <c r="W889" s="148" t="n">
        <v>2284.01</v>
      </c>
      <c r="X889" s="148" t="n">
        <v>2306.25</v>
      </c>
      <c r="Y889" s="149" t="n">
        <v>2317.08</v>
      </c>
    </row>
    <row r="890" customFormat="false" ht="26.25" hidden="false" customHeight="false" outlineLevel="2" collapsed="false">
      <c r="A890" s="150" t="s">
        <v>20</v>
      </c>
      <c r="B890" s="151" t="n">
        <v>1690.10457222</v>
      </c>
      <c r="C890" s="152" t="n">
        <v>1726.14798097</v>
      </c>
      <c r="D890" s="152" t="n">
        <v>1761.4478218</v>
      </c>
      <c r="E890" s="152" t="n">
        <v>1768.40487247</v>
      </c>
      <c r="F890" s="152" t="n">
        <v>1767.23897015</v>
      </c>
      <c r="G890" s="152" t="n">
        <v>1735.57847063</v>
      </c>
      <c r="H890" s="152" t="n">
        <v>1684.21664478</v>
      </c>
      <c r="I890" s="152" t="n">
        <v>1644.75060215</v>
      </c>
      <c r="J890" s="152" t="n">
        <v>1637.40652802</v>
      </c>
      <c r="K890" s="152" t="n">
        <v>1613.7851836</v>
      </c>
      <c r="L890" s="152" t="n">
        <v>1587.14755071</v>
      </c>
      <c r="M890" s="152" t="n">
        <v>1610.63038588</v>
      </c>
      <c r="N890" s="152" t="n">
        <v>1619.76672178</v>
      </c>
      <c r="O890" s="152" t="n">
        <v>1634.85400473</v>
      </c>
      <c r="P890" s="152" t="n">
        <v>1648.8943524</v>
      </c>
      <c r="Q890" s="152" t="n">
        <v>1660.45673405</v>
      </c>
      <c r="R890" s="152" t="n">
        <v>1653.74561207</v>
      </c>
      <c r="S890" s="152" t="n">
        <v>1623.43786914</v>
      </c>
      <c r="T890" s="152" t="n">
        <v>1600.1299551</v>
      </c>
      <c r="U890" s="152" t="n">
        <v>1600.24060828</v>
      </c>
      <c r="V890" s="152" t="n">
        <v>1623.68058185</v>
      </c>
      <c r="W890" s="152" t="n">
        <v>1630.35922659</v>
      </c>
      <c r="X890" s="152" t="n">
        <v>1652.5973111</v>
      </c>
      <c r="Y890" s="153" t="n">
        <v>1663.42192309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3.44502915</v>
      </c>
      <c r="C894" s="152" t="n">
        <v>3.44502915</v>
      </c>
      <c r="D894" s="152" t="n">
        <v>3.44502915</v>
      </c>
      <c r="E894" s="152" t="n">
        <v>3.44502915</v>
      </c>
      <c r="F894" s="152" t="n">
        <v>3.44502915</v>
      </c>
      <c r="G894" s="152" t="n">
        <v>3.44502915</v>
      </c>
      <c r="H894" s="152" t="n">
        <v>3.44502915</v>
      </c>
      <c r="I894" s="152" t="n">
        <v>3.44502915</v>
      </c>
      <c r="J894" s="152" t="n">
        <v>3.44502915</v>
      </c>
      <c r="K894" s="152" t="n">
        <v>3.44502915</v>
      </c>
      <c r="L894" s="152" t="n">
        <v>3.44502915</v>
      </c>
      <c r="M894" s="152" t="n">
        <v>3.44502915</v>
      </c>
      <c r="N894" s="152" t="n">
        <v>3.44502915</v>
      </c>
      <c r="O894" s="152" t="n">
        <v>3.44502915</v>
      </c>
      <c r="P894" s="152" t="n">
        <v>3.44502915</v>
      </c>
      <c r="Q894" s="152" t="n">
        <v>3.44502915</v>
      </c>
      <c r="R894" s="152" t="n">
        <v>3.44502915</v>
      </c>
      <c r="S894" s="152" t="n">
        <v>3.44502915</v>
      </c>
      <c r="T894" s="152" t="n">
        <v>3.44502915</v>
      </c>
      <c r="U894" s="152" t="n">
        <v>3.44502915</v>
      </c>
      <c r="V894" s="152" t="n">
        <v>3.44502915</v>
      </c>
      <c r="W894" s="152" t="n">
        <v>3.44502915</v>
      </c>
      <c r="X894" s="152" t="n">
        <v>3.44502915</v>
      </c>
      <c r="Y894" s="153" t="n">
        <v>3.44502915</v>
      </c>
    </row>
    <row r="895" customFormat="false" ht="19.5" hidden="false" customHeight="true" outlineLevel="0" collapsed="false">
      <c r="A895" s="146" t="n">
        <v>21</v>
      </c>
      <c r="B895" s="147" t="n">
        <v>2387.41</v>
      </c>
      <c r="C895" s="148" t="n">
        <v>2439.25</v>
      </c>
      <c r="D895" s="148" t="n">
        <v>2488.92</v>
      </c>
      <c r="E895" s="148" t="n">
        <v>2538.65</v>
      </c>
      <c r="F895" s="148" t="n">
        <v>2525.54</v>
      </c>
      <c r="G895" s="148" t="n">
        <v>2488.32</v>
      </c>
      <c r="H895" s="148" t="n">
        <v>2444.45</v>
      </c>
      <c r="I895" s="148" t="n">
        <v>2374.83</v>
      </c>
      <c r="J895" s="148" t="n">
        <v>2356.53</v>
      </c>
      <c r="K895" s="148" t="n">
        <v>2336.32</v>
      </c>
      <c r="L895" s="148" t="n">
        <v>2340.67</v>
      </c>
      <c r="M895" s="148" t="n">
        <v>2344.14</v>
      </c>
      <c r="N895" s="148" t="n">
        <v>2358.39</v>
      </c>
      <c r="O895" s="148" t="n">
        <v>2368.18</v>
      </c>
      <c r="P895" s="148" t="n">
        <v>2382.22</v>
      </c>
      <c r="Q895" s="148" t="n">
        <v>2376.41</v>
      </c>
      <c r="R895" s="148" t="n">
        <v>2392.08</v>
      </c>
      <c r="S895" s="148" t="n">
        <v>2329.16</v>
      </c>
      <c r="T895" s="148" t="n">
        <v>2308.03</v>
      </c>
      <c r="U895" s="148" t="n">
        <v>2317.3</v>
      </c>
      <c r="V895" s="148" t="n">
        <v>2345.24</v>
      </c>
      <c r="W895" s="148" t="n">
        <v>2354.69</v>
      </c>
      <c r="X895" s="148" t="n">
        <v>2386.32</v>
      </c>
      <c r="Y895" s="149" t="n">
        <v>2403.44</v>
      </c>
    </row>
    <row r="896" customFormat="false" ht="26.25" hidden="false" customHeight="false" outlineLevel="2" collapsed="false">
      <c r="A896" s="150" t="s">
        <v>20</v>
      </c>
      <c r="B896" s="151" t="n">
        <v>1733.75049588</v>
      </c>
      <c r="C896" s="152" t="n">
        <v>1785.59591616</v>
      </c>
      <c r="D896" s="152" t="n">
        <v>1835.26282912</v>
      </c>
      <c r="E896" s="152" t="n">
        <v>1884.991145</v>
      </c>
      <c r="F896" s="152" t="n">
        <v>1871.88614896</v>
      </c>
      <c r="G896" s="152" t="n">
        <v>1834.66483574</v>
      </c>
      <c r="H896" s="152" t="n">
        <v>1790.79913441</v>
      </c>
      <c r="I896" s="152" t="n">
        <v>1721.17906656</v>
      </c>
      <c r="J896" s="152" t="n">
        <v>1702.87544041</v>
      </c>
      <c r="K896" s="152" t="n">
        <v>1682.66535981</v>
      </c>
      <c r="L896" s="152" t="n">
        <v>1687.01050082</v>
      </c>
      <c r="M896" s="152" t="n">
        <v>1690.48105559</v>
      </c>
      <c r="N896" s="152" t="n">
        <v>1704.73214999</v>
      </c>
      <c r="O896" s="152" t="n">
        <v>1714.52146771</v>
      </c>
      <c r="P896" s="152" t="n">
        <v>1728.5650847</v>
      </c>
      <c r="Q896" s="152" t="n">
        <v>1722.75374527</v>
      </c>
      <c r="R896" s="152" t="n">
        <v>1738.42763355</v>
      </c>
      <c r="S896" s="152" t="n">
        <v>1675.50622984</v>
      </c>
      <c r="T896" s="152" t="n">
        <v>1654.37410159</v>
      </c>
      <c r="U896" s="152" t="n">
        <v>1663.64792102</v>
      </c>
      <c r="V896" s="152" t="n">
        <v>1691.5831229</v>
      </c>
      <c r="W896" s="152" t="n">
        <v>1701.03707405</v>
      </c>
      <c r="X896" s="152" t="n">
        <v>1732.66396004</v>
      </c>
      <c r="Y896" s="153" t="n">
        <v>1749.78654819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3.44502915</v>
      </c>
      <c r="C900" s="152" t="n">
        <v>3.44502915</v>
      </c>
      <c r="D900" s="152" t="n">
        <v>3.44502915</v>
      </c>
      <c r="E900" s="152" t="n">
        <v>3.44502915</v>
      </c>
      <c r="F900" s="152" t="n">
        <v>3.44502915</v>
      </c>
      <c r="G900" s="152" t="n">
        <v>3.44502915</v>
      </c>
      <c r="H900" s="152" t="n">
        <v>3.44502915</v>
      </c>
      <c r="I900" s="152" t="n">
        <v>3.44502915</v>
      </c>
      <c r="J900" s="152" t="n">
        <v>3.44502915</v>
      </c>
      <c r="K900" s="152" t="n">
        <v>3.44502915</v>
      </c>
      <c r="L900" s="152" t="n">
        <v>3.44502915</v>
      </c>
      <c r="M900" s="152" t="n">
        <v>3.44502915</v>
      </c>
      <c r="N900" s="152" t="n">
        <v>3.44502915</v>
      </c>
      <c r="O900" s="152" t="n">
        <v>3.44502915</v>
      </c>
      <c r="P900" s="152" t="n">
        <v>3.44502915</v>
      </c>
      <c r="Q900" s="152" t="n">
        <v>3.44502915</v>
      </c>
      <c r="R900" s="152" t="n">
        <v>3.44502915</v>
      </c>
      <c r="S900" s="152" t="n">
        <v>3.44502915</v>
      </c>
      <c r="T900" s="152" t="n">
        <v>3.44502915</v>
      </c>
      <c r="U900" s="152" t="n">
        <v>3.44502915</v>
      </c>
      <c r="V900" s="152" t="n">
        <v>3.44502915</v>
      </c>
      <c r="W900" s="152" t="n">
        <v>3.44502915</v>
      </c>
      <c r="X900" s="152" t="n">
        <v>3.44502915</v>
      </c>
      <c r="Y900" s="153" t="n">
        <v>3.44502915</v>
      </c>
    </row>
    <row r="901" customFormat="false" ht="19.5" hidden="false" customHeight="true" outlineLevel="0" collapsed="false">
      <c r="A901" s="146" t="n">
        <v>22</v>
      </c>
      <c r="B901" s="147" t="n">
        <v>2402.44</v>
      </c>
      <c r="C901" s="148" t="n">
        <v>2449.26</v>
      </c>
      <c r="D901" s="148" t="n">
        <v>2471.95</v>
      </c>
      <c r="E901" s="148" t="n">
        <v>2646.38</v>
      </c>
      <c r="F901" s="148" t="n">
        <v>2643.18</v>
      </c>
      <c r="G901" s="148" t="n">
        <v>2623.44</v>
      </c>
      <c r="H901" s="148" t="n">
        <v>2521.89</v>
      </c>
      <c r="I901" s="148" t="n">
        <v>2461.41</v>
      </c>
      <c r="J901" s="148" t="n">
        <v>2422.87</v>
      </c>
      <c r="K901" s="148" t="n">
        <v>2387.5</v>
      </c>
      <c r="L901" s="148" t="n">
        <v>2392.95</v>
      </c>
      <c r="M901" s="148" t="n">
        <v>2402.1</v>
      </c>
      <c r="N901" s="148" t="n">
        <v>2419.06</v>
      </c>
      <c r="O901" s="148" t="n">
        <v>2441.05</v>
      </c>
      <c r="P901" s="148" t="n">
        <v>2449.07</v>
      </c>
      <c r="Q901" s="148" t="n">
        <v>2459.58</v>
      </c>
      <c r="R901" s="148" t="n">
        <v>2467.53</v>
      </c>
      <c r="S901" s="148" t="n">
        <v>2438.52</v>
      </c>
      <c r="T901" s="148" t="n">
        <v>2421.41</v>
      </c>
      <c r="U901" s="148" t="n">
        <v>2429.83</v>
      </c>
      <c r="V901" s="148" t="n">
        <v>2443.62</v>
      </c>
      <c r="W901" s="148" t="n">
        <v>2455.77</v>
      </c>
      <c r="X901" s="148" t="n">
        <v>2488.59</v>
      </c>
      <c r="Y901" s="149" t="n">
        <v>2509.02</v>
      </c>
    </row>
    <row r="902" customFormat="false" ht="26.25" hidden="false" customHeight="false" outlineLevel="2" collapsed="false">
      <c r="A902" s="150" t="s">
        <v>20</v>
      </c>
      <c r="B902" s="151" t="n">
        <v>1748.78888071</v>
      </c>
      <c r="C902" s="152" t="n">
        <v>1795.6098446</v>
      </c>
      <c r="D902" s="152" t="n">
        <v>1818.29929807</v>
      </c>
      <c r="E902" s="152" t="n">
        <v>1992.72408708</v>
      </c>
      <c r="F902" s="152" t="n">
        <v>1989.5287683</v>
      </c>
      <c r="G902" s="152" t="n">
        <v>1969.78005233</v>
      </c>
      <c r="H902" s="152" t="n">
        <v>1868.23665878</v>
      </c>
      <c r="I902" s="152" t="n">
        <v>1807.75215461</v>
      </c>
      <c r="J902" s="152" t="n">
        <v>1769.21271052</v>
      </c>
      <c r="K902" s="152" t="n">
        <v>1733.8474126</v>
      </c>
      <c r="L902" s="152" t="n">
        <v>1739.2994317</v>
      </c>
      <c r="M902" s="152" t="n">
        <v>1748.44771102</v>
      </c>
      <c r="N902" s="152" t="n">
        <v>1765.40940123</v>
      </c>
      <c r="O902" s="152" t="n">
        <v>1787.39051341</v>
      </c>
      <c r="P902" s="152" t="n">
        <v>1795.41791264</v>
      </c>
      <c r="Q902" s="152" t="n">
        <v>1805.92186394</v>
      </c>
      <c r="R902" s="152" t="n">
        <v>1813.87993754</v>
      </c>
      <c r="S902" s="152" t="n">
        <v>1784.86667627</v>
      </c>
      <c r="T902" s="152" t="n">
        <v>1767.75837126</v>
      </c>
      <c r="U902" s="152" t="n">
        <v>1776.17310266</v>
      </c>
      <c r="V902" s="152" t="n">
        <v>1789.9630363</v>
      </c>
      <c r="W902" s="152" t="n">
        <v>1802.11013511</v>
      </c>
      <c r="X902" s="152" t="n">
        <v>1834.93332433</v>
      </c>
      <c r="Y902" s="153" t="n">
        <v>1855.36369633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3.44502915</v>
      </c>
      <c r="C906" s="152" t="n">
        <v>3.44502915</v>
      </c>
      <c r="D906" s="152" t="n">
        <v>3.44502915</v>
      </c>
      <c r="E906" s="152" t="n">
        <v>3.44502915</v>
      </c>
      <c r="F906" s="152" t="n">
        <v>3.44502915</v>
      </c>
      <c r="G906" s="152" t="n">
        <v>3.44502915</v>
      </c>
      <c r="H906" s="152" t="n">
        <v>3.44502915</v>
      </c>
      <c r="I906" s="152" t="n">
        <v>3.44502915</v>
      </c>
      <c r="J906" s="152" t="n">
        <v>3.44502915</v>
      </c>
      <c r="K906" s="152" t="n">
        <v>3.44502915</v>
      </c>
      <c r="L906" s="152" t="n">
        <v>3.44502915</v>
      </c>
      <c r="M906" s="152" t="n">
        <v>3.44502915</v>
      </c>
      <c r="N906" s="152" t="n">
        <v>3.44502915</v>
      </c>
      <c r="O906" s="152" t="n">
        <v>3.44502915</v>
      </c>
      <c r="P906" s="152" t="n">
        <v>3.44502915</v>
      </c>
      <c r="Q906" s="152" t="n">
        <v>3.44502915</v>
      </c>
      <c r="R906" s="152" t="n">
        <v>3.44502915</v>
      </c>
      <c r="S906" s="152" t="n">
        <v>3.44502915</v>
      </c>
      <c r="T906" s="152" t="n">
        <v>3.44502915</v>
      </c>
      <c r="U906" s="152" t="n">
        <v>3.44502915</v>
      </c>
      <c r="V906" s="152" t="n">
        <v>3.44502915</v>
      </c>
      <c r="W906" s="152" t="n">
        <v>3.44502915</v>
      </c>
      <c r="X906" s="152" t="n">
        <v>3.44502915</v>
      </c>
      <c r="Y906" s="153" t="n">
        <v>3.44502915</v>
      </c>
    </row>
    <row r="907" customFormat="false" ht="19.5" hidden="false" customHeight="true" outlineLevel="0" collapsed="false">
      <c r="A907" s="146" t="n">
        <v>23</v>
      </c>
      <c r="B907" s="147" t="n">
        <v>2367.84</v>
      </c>
      <c r="C907" s="148" t="n">
        <v>2350.61</v>
      </c>
      <c r="D907" s="148" t="n">
        <v>2384.29</v>
      </c>
      <c r="E907" s="148" t="n">
        <v>2529.76</v>
      </c>
      <c r="F907" s="148" t="n">
        <v>2528.58</v>
      </c>
      <c r="G907" s="148" t="n">
        <v>2509.59</v>
      </c>
      <c r="H907" s="148" t="n">
        <v>2494.19</v>
      </c>
      <c r="I907" s="148" t="n">
        <v>2457.01</v>
      </c>
      <c r="J907" s="148" t="n">
        <v>2407.99</v>
      </c>
      <c r="K907" s="148" t="n">
        <v>2370.2</v>
      </c>
      <c r="L907" s="148" t="n">
        <v>2332.37</v>
      </c>
      <c r="M907" s="148" t="n">
        <v>2324.34</v>
      </c>
      <c r="N907" s="148" t="n">
        <v>2313.52</v>
      </c>
      <c r="O907" s="148" t="n">
        <v>2312.57</v>
      </c>
      <c r="P907" s="148" t="n">
        <v>2317.82</v>
      </c>
      <c r="Q907" s="148" t="n">
        <v>2331.19</v>
      </c>
      <c r="R907" s="148" t="n">
        <v>2321.01</v>
      </c>
      <c r="S907" s="148" t="n">
        <v>2290.49</v>
      </c>
      <c r="T907" s="148" t="n">
        <v>2310.04</v>
      </c>
      <c r="U907" s="148" t="n">
        <v>2318.65</v>
      </c>
      <c r="V907" s="148" t="n">
        <v>2336.5</v>
      </c>
      <c r="W907" s="148" t="n">
        <v>2345.32</v>
      </c>
      <c r="X907" s="148" t="n">
        <v>2377.69</v>
      </c>
      <c r="Y907" s="149" t="n">
        <v>2389.35</v>
      </c>
    </row>
    <row r="908" customFormat="false" ht="26.25" hidden="false" customHeight="false" outlineLevel="2" collapsed="false">
      <c r="A908" s="150" t="s">
        <v>20</v>
      </c>
      <c r="B908" s="151" t="n">
        <v>1714.18585897</v>
      </c>
      <c r="C908" s="152" t="n">
        <v>1696.95465708</v>
      </c>
      <c r="D908" s="152" t="n">
        <v>1730.63668737</v>
      </c>
      <c r="E908" s="152" t="n">
        <v>1876.10015488</v>
      </c>
      <c r="F908" s="152" t="n">
        <v>1874.92464086</v>
      </c>
      <c r="G908" s="152" t="n">
        <v>1855.93983358</v>
      </c>
      <c r="H908" s="152" t="n">
        <v>1840.53372703</v>
      </c>
      <c r="I908" s="152" t="n">
        <v>1803.35620294</v>
      </c>
      <c r="J908" s="152" t="n">
        <v>1754.33008831</v>
      </c>
      <c r="K908" s="152" t="n">
        <v>1716.54434215</v>
      </c>
      <c r="L908" s="152" t="n">
        <v>1678.71211379</v>
      </c>
      <c r="M908" s="152" t="n">
        <v>1670.68457279</v>
      </c>
      <c r="N908" s="152" t="n">
        <v>1659.86147576</v>
      </c>
      <c r="O908" s="152" t="n">
        <v>1658.91557513</v>
      </c>
      <c r="P908" s="152" t="n">
        <v>1664.16415164</v>
      </c>
      <c r="Q908" s="152" t="n">
        <v>1677.53687275</v>
      </c>
      <c r="R908" s="152" t="n">
        <v>1667.35772596</v>
      </c>
      <c r="S908" s="152" t="n">
        <v>1636.83557222</v>
      </c>
      <c r="T908" s="152" t="n">
        <v>1656.3847752</v>
      </c>
      <c r="U908" s="152" t="n">
        <v>1664.99305423</v>
      </c>
      <c r="V908" s="152" t="n">
        <v>1682.84558069</v>
      </c>
      <c r="W908" s="152" t="n">
        <v>1691.66229992</v>
      </c>
      <c r="X908" s="152" t="n">
        <v>1724.03988511</v>
      </c>
      <c r="Y908" s="153" t="n">
        <v>1735.69564267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3.44502915</v>
      </c>
      <c r="C912" s="152" t="n">
        <v>3.44502915</v>
      </c>
      <c r="D912" s="152" t="n">
        <v>3.44502915</v>
      </c>
      <c r="E912" s="152" t="n">
        <v>3.44502915</v>
      </c>
      <c r="F912" s="152" t="n">
        <v>3.44502915</v>
      </c>
      <c r="G912" s="152" t="n">
        <v>3.44502915</v>
      </c>
      <c r="H912" s="152" t="n">
        <v>3.44502915</v>
      </c>
      <c r="I912" s="152" t="n">
        <v>3.44502915</v>
      </c>
      <c r="J912" s="152" t="n">
        <v>3.44502915</v>
      </c>
      <c r="K912" s="152" t="n">
        <v>3.44502915</v>
      </c>
      <c r="L912" s="152" t="n">
        <v>3.44502915</v>
      </c>
      <c r="M912" s="152" t="n">
        <v>3.44502915</v>
      </c>
      <c r="N912" s="152" t="n">
        <v>3.44502915</v>
      </c>
      <c r="O912" s="152" t="n">
        <v>3.44502915</v>
      </c>
      <c r="P912" s="152" t="n">
        <v>3.44502915</v>
      </c>
      <c r="Q912" s="152" t="n">
        <v>3.44502915</v>
      </c>
      <c r="R912" s="152" t="n">
        <v>3.44502915</v>
      </c>
      <c r="S912" s="152" t="n">
        <v>3.44502915</v>
      </c>
      <c r="T912" s="152" t="n">
        <v>3.44502915</v>
      </c>
      <c r="U912" s="152" t="n">
        <v>3.44502915</v>
      </c>
      <c r="V912" s="152" t="n">
        <v>3.44502915</v>
      </c>
      <c r="W912" s="152" t="n">
        <v>3.44502915</v>
      </c>
      <c r="X912" s="152" t="n">
        <v>3.44502915</v>
      </c>
      <c r="Y912" s="153" t="n">
        <v>3.44502915</v>
      </c>
    </row>
    <row r="913" customFormat="false" ht="19.5" hidden="false" customHeight="true" outlineLevel="0" collapsed="false">
      <c r="A913" s="146" t="n">
        <v>24</v>
      </c>
      <c r="B913" s="147" t="n">
        <v>2291.43</v>
      </c>
      <c r="C913" s="148" t="n">
        <v>2354.82</v>
      </c>
      <c r="D913" s="148" t="n">
        <v>2408.05</v>
      </c>
      <c r="E913" s="148" t="n">
        <v>2444.33</v>
      </c>
      <c r="F913" s="148" t="n">
        <v>2451.93</v>
      </c>
      <c r="G913" s="148" t="n">
        <v>2432.01</v>
      </c>
      <c r="H913" s="148" t="n">
        <v>2420.55</v>
      </c>
      <c r="I913" s="148" t="n">
        <v>2414.89</v>
      </c>
      <c r="J913" s="148" t="n">
        <v>2358.49</v>
      </c>
      <c r="K913" s="148" t="n">
        <v>2343.69</v>
      </c>
      <c r="L913" s="148" t="n">
        <v>2281.99</v>
      </c>
      <c r="M913" s="148" t="n">
        <v>2266.73</v>
      </c>
      <c r="N913" s="148" t="n">
        <v>2275.38</v>
      </c>
      <c r="O913" s="148" t="n">
        <v>2302.31</v>
      </c>
      <c r="P913" s="148" t="n">
        <v>2288.3</v>
      </c>
      <c r="Q913" s="148" t="n">
        <v>2285.49</v>
      </c>
      <c r="R913" s="148" t="n">
        <v>2287.15</v>
      </c>
      <c r="S913" s="148" t="n">
        <v>2272.57</v>
      </c>
      <c r="T913" s="148" t="n">
        <v>2250.37</v>
      </c>
      <c r="U913" s="148" t="n">
        <v>2255.69</v>
      </c>
      <c r="V913" s="148" t="n">
        <v>2278.03</v>
      </c>
      <c r="W913" s="148" t="n">
        <v>2289.18</v>
      </c>
      <c r="X913" s="148" t="n">
        <v>2317.32</v>
      </c>
      <c r="Y913" s="149" t="n">
        <v>2330.81</v>
      </c>
    </row>
    <row r="914" customFormat="false" ht="26.25" hidden="false" customHeight="false" outlineLevel="2" collapsed="false">
      <c r="A914" s="150" t="s">
        <v>20</v>
      </c>
      <c r="B914" s="151" t="n">
        <v>1637.77857885</v>
      </c>
      <c r="C914" s="152" t="n">
        <v>1701.16769969</v>
      </c>
      <c r="D914" s="152" t="n">
        <v>1754.39749095</v>
      </c>
      <c r="E914" s="152" t="n">
        <v>1790.67757219</v>
      </c>
      <c r="F914" s="152" t="n">
        <v>1798.27949155</v>
      </c>
      <c r="G914" s="152" t="n">
        <v>1778.35793571</v>
      </c>
      <c r="H914" s="152" t="n">
        <v>1766.89504563</v>
      </c>
      <c r="I914" s="152" t="n">
        <v>1761.23530987</v>
      </c>
      <c r="J914" s="152" t="n">
        <v>1704.83702195</v>
      </c>
      <c r="K914" s="152" t="n">
        <v>1690.0342071</v>
      </c>
      <c r="L914" s="152" t="n">
        <v>1628.33576786</v>
      </c>
      <c r="M914" s="152" t="n">
        <v>1613.07437963</v>
      </c>
      <c r="N914" s="152" t="n">
        <v>1621.72555009</v>
      </c>
      <c r="O914" s="152" t="n">
        <v>1648.65420182</v>
      </c>
      <c r="P914" s="152" t="n">
        <v>1634.64428241</v>
      </c>
      <c r="Q914" s="152" t="n">
        <v>1631.83692387</v>
      </c>
      <c r="R914" s="152" t="n">
        <v>1633.49761995</v>
      </c>
      <c r="S914" s="152" t="n">
        <v>1618.91786075</v>
      </c>
      <c r="T914" s="152" t="n">
        <v>1596.71080589</v>
      </c>
      <c r="U914" s="152" t="n">
        <v>1602.03125379</v>
      </c>
      <c r="V914" s="152" t="n">
        <v>1624.37825233</v>
      </c>
      <c r="W914" s="152" t="n">
        <v>1635.52532956</v>
      </c>
      <c r="X914" s="152" t="n">
        <v>1663.668243</v>
      </c>
      <c r="Y914" s="153" t="n">
        <v>1677.15773042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3.44502915</v>
      </c>
      <c r="C918" s="152" t="n">
        <v>3.44502915</v>
      </c>
      <c r="D918" s="152" t="n">
        <v>3.44502915</v>
      </c>
      <c r="E918" s="152" t="n">
        <v>3.44502915</v>
      </c>
      <c r="F918" s="152" t="n">
        <v>3.44502915</v>
      </c>
      <c r="G918" s="152" t="n">
        <v>3.44502915</v>
      </c>
      <c r="H918" s="152" t="n">
        <v>3.44502915</v>
      </c>
      <c r="I918" s="152" t="n">
        <v>3.44502915</v>
      </c>
      <c r="J918" s="152" t="n">
        <v>3.44502915</v>
      </c>
      <c r="K918" s="152" t="n">
        <v>3.44502915</v>
      </c>
      <c r="L918" s="152" t="n">
        <v>3.44502915</v>
      </c>
      <c r="M918" s="152" t="n">
        <v>3.44502915</v>
      </c>
      <c r="N918" s="152" t="n">
        <v>3.44502915</v>
      </c>
      <c r="O918" s="152" t="n">
        <v>3.44502915</v>
      </c>
      <c r="P918" s="152" t="n">
        <v>3.44502915</v>
      </c>
      <c r="Q918" s="152" t="n">
        <v>3.44502915</v>
      </c>
      <c r="R918" s="152" t="n">
        <v>3.44502915</v>
      </c>
      <c r="S918" s="152" t="n">
        <v>3.44502915</v>
      </c>
      <c r="T918" s="152" t="n">
        <v>3.44502915</v>
      </c>
      <c r="U918" s="152" t="n">
        <v>3.44502915</v>
      </c>
      <c r="V918" s="152" t="n">
        <v>3.44502915</v>
      </c>
      <c r="W918" s="152" t="n">
        <v>3.44502915</v>
      </c>
      <c r="X918" s="152" t="n">
        <v>3.44502915</v>
      </c>
      <c r="Y918" s="153" t="n">
        <v>3.44502915</v>
      </c>
    </row>
    <row r="919" customFormat="false" ht="19.5" hidden="false" customHeight="true" outlineLevel="0" collapsed="false">
      <c r="A919" s="146" t="n">
        <v>25</v>
      </c>
      <c r="B919" s="147" t="n">
        <v>2397.51</v>
      </c>
      <c r="C919" s="148" t="n">
        <v>2441.88</v>
      </c>
      <c r="D919" s="148" t="n">
        <v>2455.27</v>
      </c>
      <c r="E919" s="148" t="n">
        <v>2464.65</v>
      </c>
      <c r="F919" s="148" t="n">
        <v>2460.41</v>
      </c>
      <c r="G919" s="148" t="n">
        <v>2432.21</v>
      </c>
      <c r="H919" s="148" t="n">
        <v>2405.72</v>
      </c>
      <c r="I919" s="148" t="n">
        <v>2363.22</v>
      </c>
      <c r="J919" s="148" t="n">
        <v>2308.08</v>
      </c>
      <c r="K919" s="148" t="n">
        <v>2281.56</v>
      </c>
      <c r="L919" s="148" t="n">
        <v>2268.24</v>
      </c>
      <c r="M919" s="148" t="n">
        <v>2281.81</v>
      </c>
      <c r="N919" s="148" t="n">
        <v>2279.44</v>
      </c>
      <c r="O919" s="148" t="n">
        <v>2283.32</v>
      </c>
      <c r="P919" s="148" t="n">
        <v>2281.72</v>
      </c>
      <c r="Q919" s="148" t="n">
        <v>2292.73</v>
      </c>
      <c r="R919" s="148" t="n">
        <v>2311.87</v>
      </c>
      <c r="S919" s="148" t="n">
        <v>2283.04</v>
      </c>
      <c r="T919" s="148" t="n">
        <v>2248.7</v>
      </c>
      <c r="U919" s="148" t="n">
        <v>2261.67</v>
      </c>
      <c r="V919" s="148" t="n">
        <v>2286.61</v>
      </c>
      <c r="W919" s="148" t="n">
        <v>2301.75</v>
      </c>
      <c r="X919" s="148" t="n">
        <v>2336.81</v>
      </c>
      <c r="Y919" s="149" t="n">
        <v>2353.21</v>
      </c>
    </row>
    <row r="920" customFormat="false" ht="26.25" hidden="false" customHeight="false" outlineLevel="2" collapsed="false">
      <c r="A920" s="150" t="s">
        <v>20</v>
      </c>
      <c r="B920" s="151" t="n">
        <v>1743.85807153</v>
      </c>
      <c r="C920" s="152" t="n">
        <v>1788.22503481</v>
      </c>
      <c r="D920" s="152" t="n">
        <v>1801.61111068</v>
      </c>
      <c r="E920" s="152" t="n">
        <v>1810.99675879</v>
      </c>
      <c r="F920" s="152" t="n">
        <v>1806.75768014</v>
      </c>
      <c r="G920" s="152" t="n">
        <v>1778.55132813</v>
      </c>
      <c r="H920" s="152" t="n">
        <v>1752.06903307</v>
      </c>
      <c r="I920" s="152" t="n">
        <v>1709.56514364</v>
      </c>
      <c r="J920" s="152" t="n">
        <v>1654.42882611</v>
      </c>
      <c r="K920" s="152" t="n">
        <v>1627.90624748</v>
      </c>
      <c r="L920" s="152" t="n">
        <v>1614.58018009</v>
      </c>
      <c r="M920" s="152" t="n">
        <v>1628.15050456</v>
      </c>
      <c r="N920" s="152" t="n">
        <v>1625.78924876</v>
      </c>
      <c r="O920" s="152" t="n">
        <v>1629.66780768</v>
      </c>
      <c r="P920" s="152" t="n">
        <v>1628.0695108</v>
      </c>
      <c r="Q920" s="152" t="n">
        <v>1639.07634821</v>
      </c>
      <c r="R920" s="152" t="n">
        <v>1658.21260878</v>
      </c>
      <c r="S920" s="152" t="n">
        <v>1629.3840799</v>
      </c>
      <c r="T920" s="152" t="n">
        <v>1595.04134873</v>
      </c>
      <c r="U920" s="152" t="n">
        <v>1608.01021892</v>
      </c>
      <c r="V920" s="152" t="n">
        <v>1632.95085196</v>
      </c>
      <c r="W920" s="152" t="n">
        <v>1648.0969105</v>
      </c>
      <c r="X920" s="152" t="n">
        <v>1683.15914843</v>
      </c>
      <c r="Y920" s="153" t="n">
        <v>1699.55762361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3.44502915</v>
      </c>
      <c r="C924" s="152" t="n">
        <v>3.44502915</v>
      </c>
      <c r="D924" s="152" t="n">
        <v>3.44502915</v>
      </c>
      <c r="E924" s="152" t="n">
        <v>3.44502915</v>
      </c>
      <c r="F924" s="152" t="n">
        <v>3.44502915</v>
      </c>
      <c r="G924" s="152" t="n">
        <v>3.44502915</v>
      </c>
      <c r="H924" s="152" t="n">
        <v>3.44502915</v>
      </c>
      <c r="I924" s="152" t="n">
        <v>3.44502915</v>
      </c>
      <c r="J924" s="152" t="n">
        <v>3.44502915</v>
      </c>
      <c r="K924" s="152" t="n">
        <v>3.44502915</v>
      </c>
      <c r="L924" s="152" t="n">
        <v>3.44502915</v>
      </c>
      <c r="M924" s="152" t="n">
        <v>3.44502915</v>
      </c>
      <c r="N924" s="152" t="n">
        <v>3.44502915</v>
      </c>
      <c r="O924" s="152" t="n">
        <v>3.44502915</v>
      </c>
      <c r="P924" s="152" t="n">
        <v>3.44502915</v>
      </c>
      <c r="Q924" s="152" t="n">
        <v>3.44502915</v>
      </c>
      <c r="R924" s="152" t="n">
        <v>3.44502915</v>
      </c>
      <c r="S924" s="152" t="n">
        <v>3.44502915</v>
      </c>
      <c r="T924" s="152" t="n">
        <v>3.44502915</v>
      </c>
      <c r="U924" s="152" t="n">
        <v>3.44502915</v>
      </c>
      <c r="V924" s="152" t="n">
        <v>3.44502915</v>
      </c>
      <c r="W924" s="152" t="n">
        <v>3.44502915</v>
      </c>
      <c r="X924" s="152" t="n">
        <v>3.44502915</v>
      </c>
      <c r="Y924" s="153" t="n">
        <v>3.44502915</v>
      </c>
    </row>
    <row r="925" customFormat="false" ht="19.5" hidden="false" customHeight="true" outlineLevel="0" collapsed="false">
      <c r="A925" s="146" t="n">
        <v>26</v>
      </c>
      <c r="B925" s="147" t="n">
        <v>2559.78</v>
      </c>
      <c r="C925" s="148" t="n">
        <v>2661.39</v>
      </c>
      <c r="D925" s="148" t="n">
        <v>2719.68</v>
      </c>
      <c r="E925" s="148" t="n">
        <v>2748.44</v>
      </c>
      <c r="F925" s="148" t="n">
        <v>2729.02</v>
      </c>
      <c r="G925" s="148" t="n">
        <v>2695.39</v>
      </c>
      <c r="H925" s="148" t="n">
        <v>2586.23</v>
      </c>
      <c r="I925" s="148" t="n">
        <v>2497.51</v>
      </c>
      <c r="J925" s="148" t="n">
        <v>2478.05</v>
      </c>
      <c r="K925" s="148" t="n">
        <v>2436.19</v>
      </c>
      <c r="L925" s="148" t="n">
        <v>2422.88</v>
      </c>
      <c r="M925" s="148" t="n">
        <v>2434.1</v>
      </c>
      <c r="N925" s="148" t="n">
        <v>2489.5</v>
      </c>
      <c r="O925" s="148" t="n">
        <v>2572.66</v>
      </c>
      <c r="P925" s="148" t="n">
        <v>2640.92</v>
      </c>
      <c r="Q925" s="148" t="n">
        <v>2626.25</v>
      </c>
      <c r="R925" s="148" t="n">
        <v>2597.31</v>
      </c>
      <c r="S925" s="148" t="n">
        <v>2602.2</v>
      </c>
      <c r="T925" s="148" t="n">
        <v>2552.35</v>
      </c>
      <c r="U925" s="148" t="n">
        <v>2571.21</v>
      </c>
      <c r="V925" s="148" t="n">
        <v>2615.03</v>
      </c>
      <c r="W925" s="148" t="n">
        <v>2543.55</v>
      </c>
      <c r="X925" s="148" t="n">
        <v>2583.29</v>
      </c>
      <c r="Y925" s="149" t="n">
        <v>2642.27</v>
      </c>
    </row>
    <row r="926" customFormat="false" ht="26.25" hidden="false" customHeight="false" outlineLevel="2" collapsed="false">
      <c r="A926" s="150" t="s">
        <v>20</v>
      </c>
      <c r="B926" s="151" t="n">
        <v>1906.12835762</v>
      </c>
      <c r="C926" s="152" t="n">
        <v>2007.73035818</v>
      </c>
      <c r="D926" s="152" t="n">
        <v>2066.02010413</v>
      </c>
      <c r="E926" s="152" t="n">
        <v>2094.78857309</v>
      </c>
      <c r="F926" s="152" t="n">
        <v>2075.36010862</v>
      </c>
      <c r="G926" s="152" t="n">
        <v>2041.73338812</v>
      </c>
      <c r="H926" s="152" t="n">
        <v>1932.57665841</v>
      </c>
      <c r="I926" s="152" t="n">
        <v>1843.85379595</v>
      </c>
      <c r="J926" s="152" t="n">
        <v>1824.39946556</v>
      </c>
      <c r="K926" s="152" t="n">
        <v>1782.53688453</v>
      </c>
      <c r="L926" s="152" t="n">
        <v>1769.22404712</v>
      </c>
      <c r="M926" s="152" t="n">
        <v>1780.44355282</v>
      </c>
      <c r="N926" s="152" t="n">
        <v>1835.84400858</v>
      </c>
      <c r="O926" s="152" t="n">
        <v>1919.00201013</v>
      </c>
      <c r="P926" s="152" t="n">
        <v>1987.26583977</v>
      </c>
      <c r="Q926" s="152" t="n">
        <v>1972.59378761</v>
      </c>
      <c r="R926" s="152" t="n">
        <v>1943.6571496</v>
      </c>
      <c r="S926" s="152" t="n">
        <v>1948.54660736</v>
      </c>
      <c r="T926" s="152" t="n">
        <v>1898.69514213</v>
      </c>
      <c r="U926" s="152" t="n">
        <v>1917.55815317</v>
      </c>
      <c r="V926" s="152" t="n">
        <v>1961.37052145</v>
      </c>
      <c r="W926" s="152" t="n">
        <v>1889.89146608</v>
      </c>
      <c r="X926" s="152" t="n">
        <v>1929.63406511</v>
      </c>
      <c r="Y926" s="153" t="n">
        <v>1988.61358402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3.44502915</v>
      </c>
      <c r="C930" s="152" t="n">
        <v>3.44502915</v>
      </c>
      <c r="D930" s="152" t="n">
        <v>3.44502915</v>
      </c>
      <c r="E930" s="152" t="n">
        <v>3.44502915</v>
      </c>
      <c r="F930" s="152" t="n">
        <v>3.44502915</v>
      </c>
      <c r="G930" s="152" t="n">
        <v>3.44502915</v>
      </c>
      <c r="H930" s="152" t="n">
        <v>3.44502915</v>
      </c>
      <c r="I930" s="152" t="n">
        <v>3.44502915</v>
      </c>
      <c r="J930" s="152" t="n">
        <v>3.44502915</v>
      </c>
      <c r="K930" s="152" t="n">
        <v>3.44502915</v>
      </c>
      <c r="L930" s="152" t="n">
        <v>3.44502915</v>
      </c>
      <c r="M930" s="152" t="n">
        <v>3.44502915</v>
      </c>
      <c r="N930" s="152" t="n">
        <v>3.44502915</v>
      </c>
      <c r="O930" s="152" t="n">
        <v>3.44502915</v>
      </c>
      <c r="P930" s="152" t="n">
        <v>3.44502915</v>
      </c>
      <c r="Q930" s="152" t="n">
        <v>3.44502915</v>
      </c>
      <c r="R930" s="152" t="n">
        <v>3.44502915</v>
      </c>
      <c r="S930" s="152" t="n">
        <v>3.44502915</v>
      </c>
      <c r="T930" s="152" t="n">
        <v>3.44502915</v>
      </c>
      <c r="U930" s="152" t="n">
        <v>3.44502915</v>
      </c>
      <c r="V930" s="152" t="n">
        <v>3.44502915</v>
      </c>
      <c r="W930" s="152" t="n">
        <v>3.44502915</v>
      </c>
      <c r="X930" s="152" t="n">
        <v>3.44502915</v>
      </c>
      <c r="Y930" s="153" t="n">
        <v>3.44502915</v>
      </c>
    </row>
    <row r="931" customFormat="false" ht="19.5" hidden="false" customHeight="true" outlineLevel="0" collapsed="false">
      <c r="A931" s="146" t="n">
        <v>27</v>
      </c>
      <c r="B931" s="147" t="n">
        <v>2541.49</v>
      </c>
      <c r="C931" s="148" t="n">
        <v>2663.99</v>
      </c>
      <c r="D931" s="148" t="n">
        <v>2717.33</v>
      </c>
      <c r="E931" s="148" t="n">
        <v>2739.88</v>
      </c>
      <c r="F931" s="148" t="n">
        <v>2721.79</v>
      </c>
      <c r="G931" s="148" t="n">
        <v>2667.6</v>
      </c>
      <c r="H931" s="148" t="n">
        <v>2551.51</v>
      </c>
      <c r="I931" s="148" t="n">
        <v>2477.2</v>
      </c>
      <c r="J931" s="148" t="n">
        <v>2462.11</v>
      </c>
      <c r="K931" s="148" t="n">
        <v>2453.32</v>
      </c>
      <c r="L931" s="148" t="n">
        <v>2425.97</v>
      </c>
      <c r="M931" s="148" t="n">
        <v>2462.81</v>
      </c>
      <c r="N931" s="148" t="n">
        <v>2491.03</v>
      </c>
      <c r="O931" s="148" t="n">
        <v>2505.95</v>
      </c>
      <c r="P931" s="148" t="n">
        <v>2514.64</v>
      </c>
      <c r="Q931" s="148" t="n">
        <v>2499.23</v>
      </c>
      <c r="R931" s="148" t="n">
        <v>2521.51</v>
      </c>
      <c r="S931" s="148" t="n">
        <v>2492.78</v>
      </c>
      <c r="T931" s="148" t="n">
        <v>2423.16</v>
      </c>
      <c r="U931" s="148" t="n">
        <v>2442.08</v>
      </c>
      <c r="V931" s="148" t="n">
        <v>2480.86</v>
      </c>
      <c r="W931" s="148" t="n">
        <v>2482.26</v>
      </c>
      <c r="X931" s="148" t="n">
        <v>2525.26</v>
      </c>
      <c r="Y931" s="149" t="n">
        <v>2575.05</v>
      </c>
    </row>
    <row r="932" customFormat="false" ht="26.25" hidden="false" customHeight="false" outlineLevel="2" collapsed="false">
      <c r="A932" s="150" t="s">
        <v>20</v>
      </c>
      <c r="B932" s="151" t="n">
        <v>1887.83015657</v>
      </c>
      <c r="C932" s="152" t="n">
        <v>2010.33886003</v>
      </c>
      <c r="D932" s="152" t="n">
        <v>2063.67156525</v>
      </c>
      <c r="E932" s="152" t="n">
        <v>2086.22511382</v>
      </c>
      <c r="F932" s="152" t="n">
        <v>2068.13609026</v>
      </c>
      <c r="G932" s="152" t="n">
        <v>2013.94532961</v>
      </c>
      <c r="H932" s="152" t="n">
        <v>1897.85447215</v>
      </c>
      <c r="I932" s="152" t="n">
        <v>1823.54803443</v>
      </c>
      <c r="J932" s="152" t="n">
        <v>1808.45150197</v>
      </c>
      <c r="K932" s="152" t="n">
        <v>1799.66819328</v>
      </c>
      <c r="L932" s="152" t="n">
        <v>1772.31686404</v>
      </c>
      <c r="M932" s="152" t="n">
        <v>1809.15323821</v>
      </c>
      <c r="N932" s="152" t="n">
        <v>1837.37865036</v>
      </c>
      <c r="O932" s="152" t="n">
        <v>1852.29955784</v>
      </c>
      <c r="P932" s="152" t="n">
        <v>1860.98765274</v>
      </c>
      <c r="Q932" s="152" t="n">
        <v>1845.57970576</v>
      </c>
      <c r="R932" s="152" t="n">
        <v>1867.85575274</v>
      </c>
      <c r="S932" s="152" t="n">
        <v>1839.12036975</v>
      </c>
      <c r="T932" s="152" t="n">
        <v>1769.50786886</v>
      </c>
      <c r="U932" s="152" t="n">
        <v>1788.42195384</v>
      </c>
      <c r="V932" s="152" t="n">
        <v>1827.20168788</v>
      </c>
      <c r="W932" s="152" t="n">
        <v>1828.60329577</v>
      </c>
      <c r="X932" s="152" t="n">
        <v>1871.60898333</v>
      </c>
      <c r="Y932" s="153" t="n">
        <v>1921.39526275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2" collapsed="false">
      <c r="A936" s="150" t="s">
        <v>24</v>
      </c>
      <c r="B936" s="151" t="n">
        <v>3.44502915</v>
      </c>
      <c r="C936" s="152" t="n">
        <v>3.44502915</v>
      </c>
      <c r="D936" s="152" t="n">
        <v>3.44502915</v>
      </c>
      <c r="E936" s="152" t="n">
        <v>3.44502915</v>
      </c>
      <c r="F936" s="152" t="n">
        <v>3.44502915</v>
      </c>
      <c r="G936" s="152" t="n">
        <v>3.44502915</v>
      </c>
      <c r="H936" s="152" t="n">
        <v>3.44502915</v>
      </c>
      <c r="I936" s="152" t="n">
        <v>3.44502915</v>
      </c>
      <c r="J936" s="152" t="n">
        <v>3.44502915</v>
      </c>
      <c r="K936" s="152" t="n">
        <v>3.44502915</v>
      </c>
      <c r="L936" s="152" t="n">
        <v>3.44502915</v>
      </c>
      <c r="M936" s="152" t="n">
        <v>3.44502915</v>
      </c>
      <c r="N936" s="152" t="n">
        <v>3.44502915</v>
      </c>
      <c r="O936" s="152" t="n">
        <v>3.44502915</v>
      </c>
      <c r="P936" s="152" t="n">
        <v>3.44502915</v>
      </c>
      <c r="Q936" s="152" t="n">
        <v>3.44502915</v>
      </c>
      <c r="R936" s="152" t="n">
        <v>3.44502915</v>
      </c>
      <c r="S936" s="152" t="n">
        <v>3.44502915</v>
      </c>
      <c r="T936" s="152" t="n">
        <v>3.44502915</v>
      </c>
      <c r="U936" s="152" t="n">
        <v>3.44502915</v>
      </c>
      <c r="V936" s="152" t="n">
        <v>3.44502915</v>
      </c>
      <c r="W936" s="152" t="n">
        <v>3.44502915</v>
      </c>
      <c r="X936" s="152" t="n">
        <v>3.44502915</v>
      </c>
      <c r="Y936" s="153" t="n">
        <v>3.44502915</v>
      </c>
    </row>
    <row r="937" customFormat="false" ht="19.5" hidden="false" customHeight="true" outlineLevel="0" collapsed="false">
      <c r="A937" s="146" t="n">
        <v>28</v>
      </c>
      <c r="B937" s="147" t="n">
        <v>2503.8</v>
      </c>
      <c r="C937" s="148" t="n">
        <v>2550.98</v>
      </c>
      <c r="D937" s="148" t="n">
        <v>2576.19</v>
      </c>
      <c r="E937" s="148" t="n">
        <v>2577.49</v>
      </c>
      <c r="F937" s="148" t="n">
        <v>2578.74</v>
      </c>
      <c r="G937" s="148" t="n">
        <v>2554.53</v>
      </c>
      <c r="H937" s="148" t="n">
        <v>2555.9</v>
      </c>
      <c r="I937" s="148" t="n">
        <v>2451.95</v>
      </c>
      <c r="J937" s="148" t="n">
        <v>2412.51</v>
      </c>
      <c r="K937" s="148" t="n">
        <v>2406.4</v>
      </c>
      <c r="L937" s="148" t="n">
        <v>2383.88</v>
      </c>
      <c r="M937" s="148" t="n">
        <v>2409.01</v>
      </c>
      <c r="N937" s="148" t="n">
        <v>2428.23</v>
      </c>
      <c r="O937" s="148" t="n">
        <v>2445.48</v>
      </c>
      <c r="P937" s="148" t="n">
        <v>2472.93</v>
      </c>
      <c r="Q937" s="148" t="n">
        <v>2459.96</v>
      </c>
      <c r="R937" s="148" t="n">
        <v>2470.01</v>
      </c>
      <c r="S937" s="148" t="n">
        <v>2420.86</v>
      </c>
      <c r="T937" s="148" t="n">
        <v>2376.82</v>
      </c>
      <c r="U937" s="148" t="n">
        <v>2373.47</v>
      </c>
      <c r="V937" s="148" t="n">
        <v>2437.47</v>
      </c>
      <c r="W937" s="148" t="n">
        <v>2423.89</v>
      </c>
      <c r="X937" s="148" t="n">
        <v>2445.86</v>
      </c>
      <c r="Y937" s="149" t="n">
        <v>2468.77</v>
      </c>
    </row>
    <row r="938" customFormat="false" ht="26.25" hidden="false" customHeight="false" outlineLevel="2" collapsed="false">
      <c r="A938" s="150" t="s">
        <v>20</v>
      </c>
      <c r="B938" s="151" t="n">
        <v>1850.14467949</v>
      </c>
      <c r="C938" s="152" t="n">
        <v>1897.32265429</v>
      </c>
      <c r="D938" s="152" t="n">
        <v>1922.53786173</v>
      </c>
      <c r="E938" s="152" t="n">
        <v>1923.83805532</v>
      </c>
      <c r="F938" s="152" t="n">
        <v>1925.08363863</v>
      </c>
      <c r="G938" s="152" t="n">
        <v>1900.87848972</v>
      </c>
      <c r="H938" s="152" t="n">
        <v>1902.24579267</v>
      </c>
      <c r="I938" s="152" t="n">
        <v>1798.29877811</v>
      </c>
      <c r="J938" s="152" t="n">
        <v>1758.85153782</v>
      </c>
      <c r="K938" s="152" t="n">
        <v>1752.74884141</v>
      </c>
      <c r="L938" s="152" t="n">
        <v>1730.22101552</v>
      </c>
      <c r="M938" s="152" t="n">
        <v>1755.35620874</v>
      </c>
      <c r="N938" s="152" t="n">
        <v>1774.57572716</v>
      </c>
      <c r="O938" s="152" t="n">
        <v>1791.82960849</v>
      </c>
      <c r="P938" s="152" t="n">
        <v>1819.27415595</v>
      </c>
      <c r="Q938" s="152" t="n">
        <v>1806.3081842</v>
      </c>
      <c r="R938" s="152" t="n">
        <v>1816.35153176</v>
      </c>
      <c r="S938" s="152" t="n">
        <v>1767.20539961</v>
      </c>
      <c r="T938" s="152" t="n">
        <v>1723.16923366</v>
      </c>
      <c r="U938" s="152" t="n">
        <v>1719.81273474</v>
      </c>
      <c r="V938" s="152" t="n">
        <v>1783.81855026</v>
      </c>
      <c r="W938" s="152" t="n">
        <v>1770.2360549</v>
      </c>
      <c r="X938" s="152" t="n">
        <v>1792.20439869</v>
      </c>
      <c r="Y938" s="153" t="n">
        <v>1815.1172672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2" collapsed="false">
      <c r="A942" s="150" t="s">
        <v>24</v>
      </c>
      <c r="B942" s="151" t="n">
        <v>3.44502915</v>
      </c>
      <c r="C942" s="152" t="n">
        <v>3.44502915</v>
      </c>
      <c r="D942" s="152" t="n">
        <v>3.44502915</v>
      </c>
      <c r="E942" s="152" t="n">
        <v>3.44502915</v>
      </c>
      <c r="F942" s="152" t="n">
        <v>3.44502915</v>
      </c>
      <c r="G942" s="152" t="n">
        <v>3.44502915</v>
      </c>
      <c r="H942" s="152" t="n">
        <v>3.44502915</v>
      </c>
      <c r="I942" s="152" t="n">
        <v>3.44502915</v>
      </c>
      <c r="J942" s="152" t="n">
        <v>3.44502915</v>
      </c>
      <c r="K942" s="152" t="n">
        <v>3.44502915</v>
      </c>
      <c r="L942" s="152" t="n">
        <v>3.44502915</v>
      </c>
      <c r="M942" s="152" t="n">
        <v>3.44502915</v>
      </c>
      <c r="N942" s="152" t="n">
        <v>3.44502915</v>
      </c>
      <c r="O942" s="152" t="n">
        <v>3.44502915</v>
      </c>
      <c r="P942" s="152" t="n">
        <v>3.44502915</v>
      </c>
      <c r="Q942" s="152" t="n">
        <v>3.44502915</v>
      </c>
      <c r="R942" s="152" t="n">
        <v>3.44502915</v>
      </c>
      <c r="S942" s="152" t="n">
        <v>3.44502915</v>
      </c>
      <c r="T942" s="152" t="n">
        <v>3.44502915</v>
      </c>
      <c r="U942" s="152" t="n">
        <v>3.44502915</v>
      </c>
      <c r="V942" s="152" t="n">
        <v>3.44502915</v>
      </c>
      <c r="W942" s="152" t="n">
        <v>3.44502915</v>
      </c>
      <c r="X942" s="152" t="n">
        <v>3.44502915</v>
      </c>
      <c r="Y942" s="153" t="n">
        <v>3.44502915</v>
      </c>
    </row>
    <row r="943" customFormat="false" ht="19.5" hidden="false" customHeight="true" outlineLevel="0" collapsed="false">
      <c r="A943" s="146" t="n">
        <v>29</v>
      </c>
      <c r="B943" s="147" t="n">
        <v>2609.08</v>
      </c>
      <c r="C943" s="148" t="n">
        <v>2665.05</v>
      </c>
      <c r="D943" s="148" t="n">
        <v>2734.91</v>
      </c>
      <c r="E943" s="148" t="n">
        <v>2754.49</v>
      </c>
      <c r="F943" s="148" t="n">
        <v>2750.01</v>
      </c>
      <c r="G943" s="148" t="n">
        <v>2774.92</v>
      </c>
      <c r="H943" s="148" t="n">
        <v>2657.28</v>
      </c>
      <c r="I943" s="148" t="n">
        <v>2560.21</v>
      </c>
      <c r="J943" s="148" t="n">
        <v>2527.17</v>
      </c>
      <c r="K943" s="148" t="n">
        <v>2447.65</v>
      </c>
      <c r="L943" s="148" t="n">
        <v>2460.15</v>
      </c>
      <c r="M943" s="148" t="n">
        <v>2491.81</v>
      </c>
      <c r="N943" s="148" t="n">
        <v>2577.91</v>
      </c>
      <c r="O943" s="148" t="n">
        <v>2552.91</v>
      </c>
      <c r="P943" s="148" t="n">
        <v>2562.14</v>
      </c>
      <c r="Q943" s="148" t="n">
        <v>2599.08</v>
      </c>
      <c r="R943" s="148" t="n">
        <v>2588.9</v>
      </c>
      <c r="S943" s="148" t="n">
        <v>2565.36</v>
      </c>
      <c r="T943" s="148" t="n">
        <v>2462.84</v>
      </c>
      <c r="U943" s="148" t="n">
        <v>2494.67</v>
      </c>
      <c r="V943" s="148" t="n">
        <v>2488.79</v>
      </c>
      <c r="W943" s="148" t="n">
        <v>2488.46</v>
      </c>
      <c r="X943" s="148" t="n">
        <v>2519.73</v>
      </c>
      <c r="Y943" s="149" t="n">
        <v>2661.34</v>
      </c>
    </row>
    <row r="944" customFormat="false" ht="26.25" hidden="false" customHeight="false" outlineLevel="2" collapsed="false">
      <c r="A944" s="150" t="s">
        <v>20</v>
      </c>
      <c r="B944" s="151" t="n">
        <v>1955.42681853</v>
      </c>
      <c r="C944" s="152" t="n">
        <v>2011.39349085</v>
      </c>
      <c r="D944" s="152" t="n">
        <v>2081.25549511</v>
      </c>
      <c r="E944" s="152" t="n">
        <v>2100.83013987</v>
      </c>
      <c r="F944" s="152" t="n">
        <v>2096.3559446</v>
      </c>
      <c r="G944" s="152" t="n">
        <v>2121.26597894</v>
      </c>
      <c r="H944" s="152" t="n">
        <v>2003.62234697</v>
      </c>
      <c r="I944" s="152" t="n">
        <v>1906.55064249</v>
      </c>
      <c r="J944" s="152" t="n">
        <v>1873.5159456</v>
      </c>
      <c r="K944" s="152" t="n">
        <v>1793.99454673</v>
      </c>
      <c r="L944" s="152" t="n">
        <v>1806.49241023</v>
      </c>
      <c r="M944" s="152" t="n">
        <v>1838.15179909</v>
      </c>
      <c r="N944" s="152" t="n">
        <v>1924.25775753</v>
      </c>
      <c r="O944" s="152" t="n">
        <v>1899.25038972</v>
      </c>
      <c r="P944" s="152" t="n">
        <v>1908.4837944</v>
      </c>
      <c r="Q944" s="152" t="n">
        <v>1945.42082165</v>
      </c>
      <c r="R944" s="152" t="n">
        <v>1935.24735172</v>
      </c>
      <c r="S944" s="152" t="n">
        <v>1911.70013631</v>
      </c>
      <c r="T944" s="152" t="n">
        <v>1809.18816555</v>
      </c>
      <c r="U944" s="152" t="n">
        <v>1841.01614883</v>
      </c>
      <c r="V944" s="152" t="n">
        <v>1835.13096373</v>
      </c>
      <c r="W944" s="152" t="n">
        <v>1834.80362296</v>
      </c>
      <c r="X944" s="152" t="n">
        <v>1866.07836229</v>
      </c>
      <c r="Y944" s="153" t="n">
        <v>2007.68005863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2" collapsed="false">
      <c r="A948" s="150" t="s">
        <v>24</v>
      </c>
      <c r="B948" s="151" t="n">
        <v>3.44502915</v>
      </c>
      <c r="C948" s="152" t="n">
        <v>3.44502915</v>
      </c>
      <c r="D948" s="152" t="n">
        <v>3.44502915</v>
      </c>
      <c r="E948" s="152" t="n">
        <v>3.44502915</v>
      </c>
      <c r="F948" s="152" t="n">
        <v>3.44502915</v>
      </c>
      <c r="G948" s="152" t="n">
        <v>3.44502915</v>
      </c>
      <c r="H948" s="152" t="n">
        <v>3.44502915</v>
      </c>
      <c r="I948" s="152" t="n">
        <v>3.44502915</v>
      </c>
      <c r="J948" s="152" t="n">
        <v>3.44502915</v>
      </c>
      <c r="K948" s="152" t="n">
        <v>3.44502915</v>
      </c>
      <c r="L948" s="152" t="n">
        <v>3.44502915</v>
      </c>
      <c r="M948" s="152" t="n">
        <v>3.44502915</v>
      </c>
      <c r="N948" s="152" t="n">
        <v>3.44502915</v>
      </c>
      <c r="O948" s="152" t="n">
        <v>3.44502915</v>
      </c>
      <c r="P948" s="152" t="n">
        <v>3.44502915</v>
      </c>
      <c r="Q948" s="152" t="n">
        <v>3.44502915</v>
      </c>
      <c r="R948" s="152" t="n">
        <v>3.44502915</v>
      </c>
      <c r="S948" s="152" t="n">
        <v>3.44502915</v>
      </c>
      <c r="T948" s="152" t="n">
        <v>3.44502915</v>
      </c>
      <c r="U948" s="152" t="n">
        <v>3.44502915</v>
      </c>
      <c r="V948" s="152" t="n">
        <v>3.44502915</v>
      </c>
      <c r="W948" s="152" t="n">
        <v>3.44502915</v>
      </c>
      <c r="X948" s="152" t="n">
        <v>3.44502915</v>
      </c>
      <c r="Y948" s="153" t="n">
        <v>3.44502915</v>
      </c>
    </row>
    <row r="949" customFormat="false" ht="19.5" hidden="false" customHeight="true" outlineLevel="0" collapsed="false">
      <c r="A949" s="146" t="n">
        <v>30</v>
      </c>
      <c r="B949" s="147" t="n">
        <v>2900.1</v>
      </c>
      <c r="C949" s="148" t="n">
        <v>2903.26</v>
      </c>
      <c r="D949" s="148" t="n">
        <v>2947.51</v>
      </c>
      <c r="E949" s="148" t="n">
        <v>2997.67</v>
      </c>
      <c r="F949" s="148" t="n">
        <v>2958.39</v>
      </c>
      <c r="G949" s="148" t="n">
        <v>2919.34</v>
      </c>
      <c r="H949" s="148" t="n">
        <v>2884.8</v>
      </c>
      <c r="I949" s="148" t="n">
        <v>2934.44</v>
      </c>
      <c r="J949" s="148" t="n">
        <v>2841.77</v>
      </c>
      <c r="K949" s="148" t="n">
        <v>2807.73</v>
      </c>
      <c r="L949" s="148" t="n">
        <v>2729.47</v>
      </c>
      <c r="M949" s="148" t="n">
        <v>2606.42</v>
      </c>
      <c r="N949" s="148" t="n">
        <v>2663.44</v>
      </c>
      <c r="O949" s="148" t="n">
        <v>2694.57</v>
      </c>
      <c r="P949" s="148" t="n">
        <v>2737.94</v>
      </c>
      <c r="Q949" s="148" t="n">
        <v>2762.85</v>
      </c>
      <c r="R949" s="148" t="n">
        <v>2822.42</v>
      </c>
      <c r="S949" s="148" t="n">
        <v>2736.36</v>
      </c>
      <c r="T949" s="148" t="n">
        <v>2717.84</v>
      </c>
      <c r="U949" s="148" t="n">
        <v>2635.81</v>
      </c>
      <c r="V949" s="148" t="n">
        <v>2638.31</v>
      </c>
      <c r="W949" s="148" t="n">
        <v>2652.71</v>
      </c>
      <c r="X949" s="148" t="n">
        <v>2710.63</v>
      </c>
      <c r="Y949" s="149" t="n">
        <v>2799.95</v>
      </c>
    </row>
    <row r="950" customFormat="false" ht="26.25" hidden="false" customHeight="false" outlineLevel="2" collapsed="false">
      <c r="A950" s="150" t="s">
        <v>20</v>
      </c>
      <c r="B950" s="151" t="n">
        <v>2246.44195334</v>
      </c>
      <c r="C950" s="152" t="n">
        <v>2249.60963481</v>
      </c>
      <c r="D950" s="152" t="n">
        <v>2293.85994382</v>
      </c>
      <c r="E950" s="152" t="n">
        <v>2344.01667816</v>
      </c>
      <c r="F950" s="152" t="n">
        <v>2304.73680939</v>
      </c>
      <c r="G950" s="152" t="n">
        <v>2265.68267725</v>
      </c>
      <c r="H950" s="152" t="n">
        <v>2231.14585519</v>
      </c>
      <c r="I950" s="152" t="n">
        <v>2280.78452549</v>
      </c>
      <c r="J950" s="152" t="n">
        <v>2188.11733153</v>
      </c>
      <c r="K950" s="152" t="n">
        <v>2154.07970943</v>
      </c>
      <c r="L950" s="152" t="n">
        <v>2075.8186365</v>
      </c>
      <c r="M950" s="152" t="n">
        <v>1952.76150854</v>
      </c>
      <c r="N950" s="152" t="n">
        <v>2009.78390513</v>
      </c>
      <c r="O950" s="152" t="n">
        <v>2040.91577336</v>
      </c>
      <c r="P950" s="152" t="n">
        <v>2084.28679487</v>
      </c>
      <c r="Q950" s="152" t="n">
        <v>2109.19486972</v>
      </c>
      <c r="R950" s="152" t="n">
        <v>2168.76536245</v>
      </c>
      <c r="S950" s="152" t="n">
        <v>2082.70112229</v>
      </c>
      <c r="T950" s="152" t="n">
        <v>2064.18437345</v>
      </c>
      <c r="U950" s="152" t="n">
        <v>1982.1555905</v>
      </c>
      <c r="V950" s="152" t="n">
        <v>1984.65053896</v>
      </c>
      <c r="W950" s="152" t="n">
        <v>1999.05260608</v>
      </c>
      <c r="X950" s="152" t="n">
        <v>2056.97875381</v>
      </c>
      <c r="Y950" s="153" t="n">
        <v>2146.29581214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2" collapsed="false">
      <c r="A954" s="150" t="s">
        <v>24</v>
      </c>
      <c r="B954" s="151" t="n">
        <v>3.44502915</v>
      </c>
      <c r="C954" s="152" t="n">
        <v>3.44502915</v>
      </c>
      <c r="D954" s="152" t="n">
        <v>3.44502915</v>
      </c>
      <c r="E954" s="152" t="n">
        <v>3.44502915</v>
      </c>
      <c r="F954" s="152" t="n">
        <v>3.44502915</v>
      </c>
      <c r="G954" s="152" t="n">
        <v>3.44502915</v>
      </c>
      <c r="H954" s="152" t="n">
        <v>3.44502915</v>
      </c>
      <c r="I954" s="152" t="n">
        <v>3.44502915</v>
      </c>
      <c r="J954" s="152" t="n">
        <v>3.44502915</v>
      </c>
      <c r="K954" s="152" t="n">
        <v>3.44502915</v>
      </c>
      <c r="L954" s="152" t="n">
        <v>3.44502915</v>
      </c>
      <c r="M954" s="152" t="n">
        <v>3.44502915</v>
      </c>
      <c r="N954" s="152" t="n">
        <v>3.44502915</v>
      </c>
      <c r="O954" s="152" t="n">
        <v>3.44502915</v>
      </c>
      <c r="P954" s="152" t="n">
        <v>3.44502915</v>
      </c>
      <c r="Q954" s="152" t="n">
        <v>3.44502915</v>
      </c>
      <c r="R954" s="152" t="n">
        <v>3.44502915</v>
      </c>
      <c r="S954" s="152" t="n">
        <v>3.44502915</v>
      </c>
      <c r="T954" s="152" t="n">
        <v>3.44502915</v>
      </c>
      <c r="U954" s="152" t="n">
        <v>3.44502915</v>
      </c>
      <c r="V954" s="152" t="n">
        <v>3.44502915</v>
      </c>
      <c r="W954" s="152" t="n">
        <v>3.44502915</v>
      </c>
      <c r="X954" s="152" t="n">
        <v>3.44502915</v>
      </c>
      <c r="Y954" s="153" t="n">
        <v>3.44502915</v>
      </c>
    </row>
    <row r="955" customFormat="false" ht="19.5" hidden="false" customHeight="true" outlineLevel="0" collapsed="false">
      <c r="A955" s="146" t="n">
        <v>31</v>
      </c>
      <c r="B955" s="147" t="n">
        <v>2721.41</v>
      </c>
      <c r="C955" s="148" t="n">
        <v>2725.16</v>
      </c>
      <c r="D955" s="148" t="n">
        <v>2715.05</v>
      </c>
      <c r="E955" s="148" t="n">
        <v>2741.77</v>
      </c>
      <c r="F955" s="148" t="n">
        <v>2785.35</v>
      </c>
      <c r="G955" s="148" t="n">
        <v>2823.43</v>
      </c>
      <c r="H955" s="148" t="n">
        <v>2802.6</v>
      </c>
      <c r="I955" s="148" t="n">
        <v>2771.53</v>
      </c>
      <c r="J955" s="148" t="n">
        <v>2687.67</v>
      </c>
      <c r="K955" s="148" t="n">
        <v>2630.07</v>
      </c>
      <c r="L955" s="148" t="n">
        <v>2596.96</v>
      </c>
      <c r="M955" s="148" t="n">
        <v>2588.61</v>
      </c>
      <c r="N955" s="148" t="n">
        <v>2627.8</v>
      </c>
      <c r="O955" s="148" t="n">
        <v>2684.17</v>
      </c>
      <c r="P955" s="148" t="n">
        <v>2668.45</v>
      </c>
      <c r="Q955" s="148" t="n">
        <v>2664.2</v>
      </c>
      <c r="R955" s="148" t="n">
        <v>2658.26</v>
      </c>
      <c r="S955" s="148" t="n">
        <v>2532.15</v>
      </c>
      <c r="T955" s="148" t="n">
        <v>2469.4</v>
      </c>
      <c r="U955" s="148" t="n">
        <v>2440.09</v>
      </c>
      <c r="V955" s="148" t="n">
        <v>2502.67</v>
      </c>
      <c r="W955" s="148" t="n">
        <v>2529.94</v>
      </c>
      <c r="X955" s="148" t="n">
        <v>2663.59</v>
      </c>
      <c r="Y955" s="149" t="n">
        <v>2746.99</v>
      </c>
    </row>
    <row r="956" customFormat="false" ht="26.25" hidden="false" customHeight="false" outlineLevel="2" collapsed="false">
      <c r="A956" s="150" t="s">
        <v>20</v>
      </c>
      <c r="B956" s="151" t="n">
        <v>2067.75388068</v>
      </c>
      <c r="C956" s="152" t="n">
        <v>2071.50731979</v>
      </c>
      <c r="D956" s="152" t="n">
        <v>2061.3931905</v>
      </c>
      <c r="E956" s="152" t="n">
        <v>2088.11296662</v>
      </c>
      <c r="F956" s="152" t="n">
        <v>2131.69749576</v>
      </c>
      <c r="G956" s="152" t="n">
        <v>2169.7735695</v>
      </c>
      <c r="H956" s="152" t="n">
        <v>2148.94811814</v>
      </c>
      <c r="I956" s="152" t="n">
        <v>2117.87827445</v>
      </c>
      <c r="J956" s="152" t="n">
        <v>2034.01135369</v>
      </c>
      <c r="K956" s="152" t="n">
        <v>1976.41328425</v>
      </c>
      <c r="L956" s="152" t="n">
        <v>1943.3021337</v>
      </c>
      <c r="M956" s="152" t="n">
        <v>1934.95053367</v>
      </c>
      <c r="N956" s="152" t="n">
        <v>1974.14042658</v>
      </c>
      <c r="O956" s="152" t="n">
        <v>2030.51236899</v>
      </c>
      <c r="P956" s="152" t="n">
        <v>2014.79561095</v>
      </c>
      <c r="Q956" s="152" t="n">
        <v>2010.54175808</v>
      </c>
      <c r="R956" s="152" t="n">
        <v>2004.60929182</v>
      </c>
      <c r="S956" s="152" t="n">
        <v>1878.49241922</v>
      </c>
      <c r="T956" s="152" t="n">
        <v>1815.74501152</v>
      </c>
      <c r="U956" s="152" t="n">
        <v>1786.43468305</v>
      </c>
      <c r="V956" s="152" t="n">
        <v>1849.01195469</v>
      </c>
      <c r="W956" s="152" t="n">
        <v>1876.28040983</v>
      </c>
      <c r="X956" s="152" t="n">
        <v>2009.93090984</v>
      </c>
      <c r="Y956" s="153" t="n">
        <v>2093.33062951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2" collapsed="false">
      <c r="A960" s="150" t="s">
        <v>24</v>
      </c>
      <c r="B960" s="151" t="n">
        <v>3.44502915</v>
      </c>
      <c r="C960" s="152" t="n">
        <v>3.44502915</v>
      </c>
      <c r="D960" s="152" t="n">
        <v>3.44502915</v>
      </c>
      <c r="E960" s="152" t="n">
        <v>3.44502915</v>
      </c>
      <c r="F960" s="152" t="n">
        <v>3.44502915</v>
      </c>
      <c r="G960" s="152" t="n">
        <v>3.44502915</v>
      </c>
      <c r="H960" s="152" t="n">
        <v>3.44502915</v>
      </c>
      <c r="I960" s="152" t="n">
        <v>3.44502915</v>
      </c>
      <c r="J960" s="152" t="n">
        <v>3.44502915</v>
      </c>
      <c r="K960" s="152" t="n">
        <v>3.44502915</v>
      </c>
      <c r="L960" s="152" t="n">
        <v>3.44502915</v>
      </c>
      <c r="M960" s="152" t="n">
        <v>3.44502915</v>
      </c>
      <c r="N960" s="152" t="n">
        <v>3.44502915</v>
      </c>
      <c r="O960" s="152" t="n">
        <v>3.44502915</v>
      </c>
      <c r="P960" s="152" t="n">
        <v>3.44502915</v>
      </c>
      <c r="Q960" s="152" t="n">
        <v>3.44502915</v>
      </c>
      <c r="R960" s="152" t="n">
        <v>3.44502915</v>
      </c>
      <c r="S960" s="152" t="n">
        <v>3.44502915</v>
      </c>
      <c r="T960" s="152" t="n">
        <v>3.44502915</v>
      </c>
      <c r="U960" s="152" t="n">
        <v>3.44502915</v>
      </c>
      <c r="V960" s="152" t="n">
        <v>3.44502915</v>
      </c>
      <c r="W960" s="152" t="n">
        <v>3.44502915</v>
      </c>
      <c r="X960" s="152" t="n">
        <v>3.44502915</v>
      </c>
      <c r="Y960" s="153" t="n">
        <v>3.44502915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312.36</v>
      </c>
      <c r="C964" s="148" t="n">
        <v>2350.19</v>
      </c>
      <c r="D964" s="148" t="n">
        <v>2382.77</v>
      </c>
      <c r="E964" s="148" t="n">
        <v>2398.39</v>
      </c>
      <c r="F964" s="148" t="n">
        <v>2392.8</v>
      </c>
      <c r="G964" s="148" t="n">
        <v>2369.53</v>
      </c>
      <c r="H964" s="148" t="n">
        <v>2325</v>
      </c>
      <c r="I964" s="148" t="n">
        <v>2279.46</v>
      </c>
      <c r="J964" s="148" t="n">
        <v>2235.45</v>
      </c>
      <c r="K964" s="148" t="n">
        <v>2219.47</v>
      </c>
      <c r="L964" s="148" t="n">
        <v>2217.06</v>
      </c>
      <c r="M964" s="148" t="n">
        <v>2238.54</v>
      </c>
      <c r="N964" s="148" t="n">
        <v>2250.1</v>
      </c>
      <c r="O964" s="148" t="n">
        <v>2259.66</v>
      </c>
      <c r="P964" s="148" t="n">
        <v>2271.16</v>
      </c>
      <c r="Q964" s="148" t="n">
        <v>2276.32</v>
      </c>
      <c r="R964" s="148" t="n">
        <v>2306.6</v>
      </c>
      <c r="S964" s="148" t="n">
        <v>2236.6</v>
      </c>
      <c r="T964" s="148" t="n">
        <v>2217.8</v>
      </c>
      <c r="U964" s="148" t="n">
        <v>2252.44</v>
      </c>
      <c r="V964" s="148" t="n">
        <v>2215.12</v>
      </c>
      <c r="W964" s="148" t="n">
        <v>2230.07</v>
      </c>
      <c r="X964" s="148" t="n">
        <v>2236.44</v>
      </c>
      <c r="Y964" s="149" t="n">
        <v>2260.66</v>
      </c>
    </row>
    <row r="965" customFormat="false" ht="26.25" hidden="false" customHeight="false" outlineLevel="2" collapsed="false">
      <c r="A965" s="150" t="s">
        <v>20</v>
      </c>
      <c r="B965" s="151" t="n">
        <v>1658.70516993</v>
      </c>
      <c r="C965" s="152" t="n">
        <v>1696.53247328</v>
      </c>
      <c r="D965" s="152" t="n">
        <v>1729.11621841</v>
      </c>
      <c r="E965" s="152" t="n">
        <v>1744.7322671</v>
      </c>
      <c r="F965" s="152" t="n">
        <v>1739.14233062</v>
      </c>
      <c r="G965" s="152" t="n">
        <v>1715.87074246</v>
      </c>
      <c r="H965" s="152" t="n">
        <v>1671.34803609</v>
      </c>
      <c r="I965" s="152" t="n">
        <v>1625.80831301</v>
      </c>
      <c r="J965" s="152" t="n">
        <v>1581.79731103</v>
      </c>
      <c r="K965" s="152" t="n">
        <v>1565.81898452</v>
      </c>
      <c r="L965" s="152" t="n">
        <v>1563.40866871</v>
      </c>
      <c r="M965" s="152" t="n">
        <v>1584.88223474</v>
      </c>
      <c r="N965" s="152" t="n">
        <v>1596.44892707</v>
      </c>
      <c r="O965" s="152" t="n">
        <v>1606.0067823</v>
      </c>
      <c r="P965" s="152" t="n">
        <v>1617.50513565</v>
      </c>
      <c r="Q965" s="152" t="n">
        <v>1622.66536887</v>
      </c>
      <c r="R965" s="152" t="n">
        <v>1652.94669996</v>
      </c>
      <c r="S965" s="152" t="n">
        <v>1582.94281563</v>
      </c>
      <c r="T965" s="152" t="n">
        <v>1564.14400195</v>
      </c>
      <c r="U965" s="152" t="n">
        <v>1598.78068448</v>
      </c>
      <c r="V965" s="152" t="n">
        <v>1561.46597937</v>
      </c>
      <c r="W965" s="152" t="n">
        <v>1576.41374701</v>
      </c>
      <c r="X965" s="152" t="n">
        <v>1582.78570352</v>
      </c>
      <c r="Y965" s="153" t="n">
        <v>1607.00690757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3.44502915</v>
      </c>
      <c r="C969" s="152" t="n">
        <v>3.44502915</v>
      </c>
      <c r="D969" s="152" t="n">
        <v>3.44502915</v>
      </c>
      <c r="E969" s="152" t="n">
        <v>3.44502915</v>
      </c>
      <c r="F969" s="152" t="n">
        <v>3.44502915</v>
      </c>
      <c r="G969" s="152" t="n">
        <v>3.44502915</v>
      </c>
      <c r="H969" s="152" t="n">
        <v>3.44502915</v>
      </c>
      <c r="I969" s="152" t="n">
        <v>3.44502915</v>
      </c>
      <c r="J969" s="152" t="n">
        <v>3.44502915</v>
      </c>
      <c r="K969" s="152" t="n">
        <v>3.44502915</v>
      </c>
      <c r="L969" s="152" t="n">
        <v>3.44502915</v>
      </c>
      <c r="M969" s="152" t="n">
        <v>3.44502915</v>
      </c>
      <c r="N969" s="152" t="n">
        <v>3.44502915</v>
      </c>
      <c r="O969" s="152" t="n">
        <v>3.44502915</v>
      </c>
      <c r="P969" s="152" t="n">
        <v>3.44502915</v>
      </c>
      <c r="Q969" s="152" t="n">
        <v>3.44502915</v>
      </c>
      <c r="R969" s="152" t="n">
        <v>3.44502915</v>
      </c>
      <c r="S969" s="152" t="n">
        <v>3.44502915</v>
      </c>
      <c r="T969" s="152" t="n">
        <v>3.44502915</v>
      </c>
      <c r="U969" s="152" t="n">
        <v>3.44502915</v>
      </c>
      <c r="V969" s="152" t="n">
        <v>3.44502915</v>
      </c>
      <c r="W969" s="152" t="n">
        <v>3.44502915</v>
      </c>
      <c r="X969" s="152" t="n">
        <v>3.44502915</v>
      </c>
      <c r="Y969" s="153" t="n">
        <v>3.44502915</v>
      </c>
    </row>
    <row r="970" customFormat="false" ht="19.5" hidden="false" customHeight="true" outlineLevel="0" collapsed="false">
      <c r="A970" s="146" t="n">
        <v>2</v>
      </c>
      <c r="B970" s="147" t="n">
        <v>2382.18</v>
      </c>
      <c r="C970" s="148" t="n">
        <v>2376.77</v>
      </c>
      <c r="D970" s="148" t="n">
        <v>2388.89</v>
      </c>
      <c r="E970" s="148" t="n">
        <v>2400.34</v>
      </c>
      <c r="F970" s="148" t="n">
        <v>2406.7</v>
      </c>
      <c r="G970" s="148" t="n">
        <v>2411</v>
      </c>
      <c r="H970" s="148" t="n">
        <v>2410.61</v>
      </c>
      <c r="I970" s="148" t="n">
        <v>2374.91</v>
      </c>
      <c r="J970" s="148" t="n">
        <v>2328.07</v>
      </c>
      <c r="K970" s="148" t="n">
        <v>2291.57</v>
      </c>
      <c r="L970" s="148" t="n">
        <v>2258.74</v>
      </c>
      <c r="M970" s="148" t="n">
        <v>2249.93</v>
      </c>
      <c r="N970" s="148" t="n">
        <v>2272.57</v>
      </c>
      <c r="O970" s="148" t="n">
        <v>2294.33</v>
      </c>
      <c r="P970" s="148" t="n">
        <v>2307.43</v>
      </c>
      <c r="Q970" s="148" t="n">
        <v>2310.09</v>
      </c>
      <c r="R970" s="148" t="n">
        <v>2286.38</v>
      </c>
      <c r="S970" s="148" t="n">
        <v>2248.68</v>
      </c>
      <c r="T970" s="148" t="n">
        <v>2216.32</v>
      </c>
      <c r="U970" s="148" t="n">
        <v>2226.35</v>
      </c>
      <c r="V970" s="148" t="n">
        <v>2252</v>
      </c>
      <c r="W970" s="148" t="n">
        <v>2264.95</v>
      </c>
      <c r="X970" s="148" t="n">
        <v>2295.84</v>
      </c>
      <c r="Y970" s="149" t="n">
        <v>2317.52</v>
      </c>
    </row>
    <row r="971" customFormat="false" ht="26.25" hidden="false" customHeight="false" outlineLevel="2" collapsed="false">
      <c r="A971" s="150" t="s">
        <v>20</v>
      </c>
      <c r="B971" s="151" t="n">
        <v>1728.52330464</v>
      </c>
      <c r="C971" s="152" t="n">
        <v>1723.11262032</v>
      </c>
      <c r="D971" s="152" t="n">
        <v>1735.23706337</v>
      </c>
      <c r="E971" s="152" t="n">
        <v>1746.68959091</v>
      </c>
      <c r="F971" s="152" t="n">
        <v>1753.04273386</v>
      </c>
      <c r="G971" s="152" t="n">
        <v>1757.34153709</v>
      </c>
      <c r="H971" s="152" t="n">
        <v>1756.95724934</v>
      </c>
      <c r="I971" s="152" t="n">
        <v>1721.25820518</v>
      </c>
      <c r="J971" s="152" t="n">
        <v>1674.4149891</v>
      </c>
      <c r="K971" s="152" t="n">
        <v>1637.91418288</v>
      </c>
      <c r="L971" s="152" t="n">
        <v>1605.08532134</v>
      </c>
      <c r="M971" s="152" t="n">
        <v>1596.27490755</v>
      </c>
      <c r="N971" s="152" t="n">
        <v>1618.91425194</v>
      </c>
      <c r="O971" s="152" t="n">
        <v>1640.67872262</v>
      </c>
      <c r="P971" s="152" t="n">
        <v>1653.77457454</v>
      </c>
      <c r="Q971" s="152" t="n">
        <v>1656.43956547</v>
      </c>
      <c r="R971" s="152" t="n">
        <v>1632.72218313</v>
      </c>
      <c r="S971" s="152" t="n">
        <v>1595.02261417</v>
      </c>
      <c r="T971" s="152" t="n">
        <v>1562.66398869</v>
      </c>
      <c r="U971" s="152" t="n">
        <v>1572.69797532</v>
      </c>
      <c r="V971" s="152" t="n">
        <v>1598.34205566</v>
      </c>
      <c r="W971" s="152" t="n">
        <v>1611.29965424</v>
      </c>
      <c r="X971" s="152" t="n">
        <v>1642.18047458</v>
      </c>
      <c r="Y971" s="153" t="n">
        <v>1663.86211845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3.44502915</v>
      </c>
      <c r="C975" s="152" t="n">
        <v>3.44502915</v>
      </c>
      <c r="D975" s="152" t="n">
        <v>3.44502915</v>
      </c>
      <c r="E975" s="152" t="n">
        <v>3.44502915</v>
      </c>
      <c r="F975" s="152" t="n">
        <v>3.44502915</v>
      </c>
      <c r="G975" s="152" t="n">
        <v>3.44502915</v>
      </c>
      <c r="H975" s="152" t="n">
        <v>3.44502915</v>
      </c>
      <c r="I975" s="152" t="n">
        <v>3.44502915</v>
      </c>
      <c r="J975" s="152" t="n">
        <v>3.44502915</v>
      </c>
      <c r="K975" s="152" t="n">
        <v>3.44502915</v>
      </c>
      <c r="L975" s="152" t="n">
        <v>3.44502915</v>
      </c>
      <c r="M975" s="152" t="n">
        <v>3.44502915</v>
      </c>
      <c r="N975" s="152" t="n">
        <v>3.44502915</v>
      </c>
      <c r="O975" s="152" t="n">
        <v>3.44502915</v>
      </c>
      <c r="P975" s="152" t="n">
        <v>3.44502915</v>
      </c>
      <c r="Q975" s="152" t="n">
        <v>3.44502915</v>
      </c>
      <c r="R975" s="152" t="n">
        <v>3.44502915</v>
      </c>
      <c r="S975" s="152" t="n">
        <v>3.44502915</v>
      </c>
      <c r="T975" s="152" t="n">
        <v>3.44502915</v>
      </c>
      <c r="U975" s="152" t="n">
        <v>3.44502915</v>
      </c>
      <c r="V975" s="152" t="n">
        <v>3.44502915</v>
      </c>
      <c r="W975" s="152" t="n">
        <v>3.44502915</v>
      </c>
      <c r="X975" s="152" t="n">
        <v>3.44502915</v>
      </c>
      <c r="Y975" s="153" t="n">
        <v>3.44502915</v>
      </c>
    </row>
    <row r="976" customFormat="false" ht="19.5" hidden="false" customHeight="true" outlineLevel="0" collapsed="false">
      <c r="A976" s="146" t="n">
        <v>3</v>
      </c>
      <c r="B976" s="147" t="n">
        <v>2282.98</v>
      </c>
      <c r="C976" s="148" t="n">
        <v>2325.12</v>
      </c>
      <c r="D976" s="148" t="n">
        <v>2369.45</v>
      </c>
      <c r="E976" s="148" t="n">
        <v>2365.57</v>
      </c>
      <c r="F976" s="148" t="n">
        <v>2360.6</v>
      </c>
      <c r="G976" s="148" t="n">
        <v>2372.99</v>
      </c>
      <c r="H976" s="148" t="n">
        <v>2365.81</v>
      </c>
      <c r="I976" s="148" t="n">
        <v>2362.87</v>
      </c>
      <c r="J976" s="148" t="n">
        <v>2331.54</v>
      </c>
      <c r="K976" s="148" t="n">
        <v>2297.25</v>
      </c>
      <c r="L976" s="148" t="n">
        <v>2255.91</v>
      </c>
      <c r="M976" s="148" t="n">
        <v>2252.84</v>
      </c>
      <c r="N976" s="148" t="n">
        <v>2266.78</v>
      </c>
      <c r="O976" s="148" t="n">
        <v>2291.76</v>
      </c>
      <c r="P976" s="148" t="n">
        <v>2295.63</v>
      </c>
      <c r="Q976" s="148" t="n">
        <v>2303.56</v>
      </c>
      <c r="R976" s="148" t="n">
        <v>2286.42</v>
      </c>
      <c r="S976" s="148" t="n">
        <v>2239.55</v>
      </c>
      <c r="T976" s="148" t="n">
        <v>2194.51</v>
      </c>
      <c r="U976" s="148" t="n">
        <v>2203.81</v>
      </c>
      <c r="V976" s="148" t="n">
        <v>2236.04</v>
      </c>
      <c r="W976" s="148" t="n">
        <v>2245.88</v>
      </c>
      <c r="X976" s="148" t="n">
        <v>2274.52</v>
      </c>
      <c r="Y976" s="149" t="n">
        <v>2323.48</v>
      </c>
    </row>
    <row r="977" customFormat="false" ht="26.25" hidden="false" customHeight="false" outlineLevel="2" collapsed="false">
      <c r="A977" s="150" t="s">
        <v>20</v>
      </c>
      <c r="B977" s="151" t="n">
        <v>1629.32382966</v>
      </c>
      <c r="C977" s="152" t="n">
        <v>1671.46995197</v>
      </c>
      <c r="D977" s="152" t="n">
        <v>1715.79893256</v>
      </c>
      <c r="E977" s="152" t="n">
        <v>1711.91439413</v>
      </c>
      <c r="F977" s="152" t="n">
        <v>1706.94902666</v>
      </c>
      <c r="G977" s="152" t="n">
        <v>1719.33280937</v>
      </c>
      <c r="H977" s="152" t="n">
        <v>1712.15467942</v>
      </c>
      <c r="I977" s="152" t="n">
        <v>1709.2192392</v>
      </c>
      <c r="J977" s="152" t="n">
        <v>1677.8888404</v>
      </c>
      <c r="K977" s="152" t="n">
        <v>1643.59883652</v>
      </c>
      <c r="L977" s="152" t="n">
        <v>1602.25186805</v>
      </c>
      <c r="M977" s="152" t="n">
        <v>1599.18340454</v>
      </c>
      <c r="N977" s="152" t="n">
        <v>1613.12401021</v>
      </c>
      <c r="O977" s="152" t="n">
        <v>1638.10979604</v>
      </c>
      <c r="P977" s="152" t="n">
        <v>1641.9768737</v>
      </c>
      <c r="Q977" s="152" t="n">
        <v>1649.90119533</v>
      </c>
      <c r="R977" s="152" t="n">
        <v>1632.76792863</v>
      </c>
      <c r="S977" s="152" t="n">
        <v>1585.89733977</v>
      </c>
      <c r="T977" s="152" t="n">
        <v>1540.85974454</v>
      </c>
      <c r="U977" s="152" t="n">
        <v>1550.15019842</v>
      </c>
      <c r="V977" s="152" t="n">
        <v>1582.38595634</v>
      </c>
      <c r="W977" s="152" t="n">
        <v>1592.22675434</v>
      </c>
      <c r="X977" s="152" t="n">
        <v>1620.8679392</v>
      </c>
      <c r="Y977" s="153" t="n">
        <v>1669.82005739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3.44502915</v>
      </c>
      <c r="C981" s="152" t="n">
        <v>3.44502915</v>
      </c>
      <c r="D981" s="152" t="n">
        <v>3.44502915</v>
      </c>
      <c r="E981" s="152" t="n">
        <v>3.44502915</v>
      </c>
      <c r="F981" s="152" t="n">
        <v>3.44502915</v>
      </c>
      <c r="G981" s="152" t="n">
        <v>3.44502915</v>
      </c>
      <c r="H981" s="152" t="n">
        <v>3.44502915</v>
      </c>
      <c r="I981" s="152" t="n">
        <v>3.44502915</v>
      </c>
      <c r="J981" s="152" t="n">
        <v>3.44502915</v>
      </c>
      <c r="K981" s="152" t="n">
        <v>3.44502915</v>
      </c>
      <c r="L981" s="152" t="n">
        <v>3.44502915</v>
      </c>
      <c r="M981" s="152" t="n">
        <v>3.44502915</v>
      </c>
      <c r="N981" s="152" t="n">
        <v>3.44502915</v>
      </c>
      <c r="O981" s="152" t="n">
        <v>3.44502915</v>
      </c>
      <c r="P981" s="152" t="n">
        <v>3.44502915</v>
      </c>
      <c r="Q981" s="152" t="n">
        <v>3.44502915</v>
      </c>
      <c r="R981" s="152" t="n">
        <v>3.44502915</v>
      </c>
      <c r="S981" s="152" t="n">
        <v>3.44502915</v>
      </c>
      <c r="T981" s="152" t="n">
        <v>3.44502915</v>
      </c>
      <c r="U981" s="152" t="n">
        <v>3.44502915</v>
      </c>
      <c r="V981" s="152" t="n">
        <v>3.44502915</v>
      </c>
      <c r="W981" s="152" t="n">
        <v>3.44502915</v>
      </c>
      <c r="X981" s="152" t="n">
        <v>3.44502915</v>
      </c>
      <c r="Y981" s="153" t="n">
        <v>3.44502915</v>
      </c>
    </row>
    <row r="982" customFormat="false" ht="19.5" hidden="false" customHeight="true" outlineLevel="0" collapsed="false">
      <c r="A982" s="146" t="n">
        <v>4</v>
      </c>
      <c r="B982" s="147" t="n">
        <v>2308.95</v>
      </c>
      <c r="C982" s="148" t="n">
        <v>2349.62</v>
      </c>
      <c r="D982" s="148" t="n">
        <v>2350.29</v>
      </c>
      <c r="E982" s="148" t="n">
        <v>2364.85</v>
      </c>
      <c r="F982" s="148" t="n">
        <v>2364.1</v>
      </c>
      <c r="G982" s="148" t="n">
        <v>2339.68</v>
      </c>
      <c r="H982" s="148" t="n">
        <v>2311.2</v>
      </c>
      <c r="I982" s="148" t="n">
        <v>2243.7</v>
      </c>
      <c r="J982" s="148" t="n">
        <v>2221.65</v>
      </c>
      <c r="K982" s="148" t="n">
        <v>2209.93</v>
      </c>
      <c r="L982" s="148" t="n">
        <v>2202.53</v>
      </c>
      <c r="M982" s="148" t="n">
        <v>2210.66</v>
      </c>
      <c r="N982" s="148" t="n">
        <v>2221.77</v>
      </c>
      <c r="O982" s="148" t="n">
        <v>2232.33</v>
      </c>
      <c r="P982" s="148" t="n">
        <v>2244.49</v>
      </c>
      <c r="Q982" s="148" t="n">
        <v>2246.66</v>
      </c>
      <c r="R982" s="148" t="n">
        <v>2234.08</v>
      </c>
      <c r="S982" s="148" t="n">
        <v>2196.11</v>
      </c>
      <c r="T982" s="148" t="n">
        <v>2175.09</v>
      </c>
      <c r="U982" s="148" t="n">
        <v>2186.38</v>
      </c>
      <c r="V982" s="148" t="n">
        <v>2207.48</v>
      </c>
      <c r="W982" s="148" t="n">
        <v>2218.94</v>
      </c>
      <c r="X982" s="148" t="n">
        <v>2257.21</v>
      </c>
      <c r="Y982" s="149" t="n">
        <v>2273.76</v>
      </c>
    </row>
    <row r="983" customFormat="false" ht="26.25" hidden="false" customHeight="false" outlineLevel="2" collapsed="false">
      <c r="A983" s="150" t="s">
        <v>20</v>
      </c>
      <c r="B983" s="151" t="n">
        <v>1655.29619407</v>
      </c>
      <c r="C983" s="152" t="n">
        <v>1695.96382534</v>
      </c>
      <c r="D983" s="152" t="n">
        <v>1696.63700867</v>
      </c>
      <c r="E983" s="152" t="n">
        <v>1711.19982612</v>
      </c>
      <c r="F983" s="152" t="n">
        <v>1710.44499075</v>
      </c>
      <c r="G983" s="152" t="n">
        <v>1686.02144762</v>
      </c>
      <c r="H983" s="152" t="n">
        <v>1657.54624631</v>
      </c>
      <c r="I983" s="152" t="n">
        <v>1590.04187442</v>
      </c>
      <c r="J983" s="152" t="n">
        <v>1567.99003774</v>
      </c>
      <c r="K983" s="152" t="n">
        <v>1556.27139841</v>
      </c>
      <c r="L983" s="152" t="n">
        <v>1548.87196065</v>
      </c>
      <c r="M983" s="152" t="n">
        <v>1557.00240568</v>
      </c>
      <c r="N983" s="152" t="n">
        <v>1568.11607792</v>
      </c>
      <c r="O983" s="152" t="n">
        <v>1578.67136163</v>
      </c>
      <c r="P983" s="152" t="n">
        <v>1590.83499521</v>
      </c>
      <c r="Q983" s="152" t="n">
        <v>1593.00093351</v>
      </c>
      <c r="R983" s="152" t="n">
        <v>1580.42766001</v>
      </c>
      <c r="S983" s="152" t="n">
        <v>1542.45376808</v>
      </c>
      <c r="T983" s="152" t="n">
        <v>1521.43947123</v>
      </c>
      <c r="U983" s="152" t="n">
        <v>1532.72654101</v>
      </c>
      <c r="V983" s="152" t="n">
        <v>1553.82758958</v>
      </c>
      <c r="W983" s="152" t="n">
        <v>1565.28146714</v>
      </c>
      <c r="X983" s="152" t="n">
        <v>1603.55249632</v>
      </c>
      <c r="Y983" s="153" t="n">
        <v>1620.1051007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3.44502915</v>
      </c>
      <c r="C987" s="152" t="n">
        <v>3.44502915</v>
      </c>
      <c r="D987" s="152" t="n">
        <v>3.44502915</v>
      </c>
      <c r="E987" s="152" t="n">
        <v>3.44502915</v>
      </c>
      <c r="F987" s="152" t="n">
        <v>3.44502915</v>
      </c>
      <c r="G987" s="152" t="n">
        <v>3.44502915</v>
      </c>
      <c r="H987" s="152" t="n">
        <v>3.44502915</v>
      </c>
      <c r="I987" s="152" t="n">
        <v>3.44502915</v>
      </c>
      <c r="J987" s="152" t="n">
        <v>3.44502915</v>
      </c>
      <c r="K987" s="152" t="n">
        <v>3.44502915</v>
      </c>
      <c r="L987" s="152" t="n">
        <v>3.44502915</v>
      </c>
      <c r="M987" s="152" t="n">
        <v>3.44502915</v>
      </c>
      <c r="N987" s="152" t="n">
        <v>3.44502915</v>
      </c>
      <c r="O987" s="152" t="n">
        <v>3.44502915</v>
      </c>
      <c r="P987" s="152" t="n">
        <v>3.44502915</v>
      </c>
      <c r="Q987" s="152" t="n">
        <v>3.44502915</v>
      </c>
      <c r="R987" s="152" t="n">
        <v>3.44502915</v>
      </c>
      <c r="S987" s="152" t="n">
        <v>3.44502915</v>
      </c>
      <c r="T987" s="152" t="n">
        <v>3.44502915</v>
      </c>
      <c r="U987" s="152" t="n">
        <v>3.44502915</v>
      </c>
      <c r="V987" s="152" t="n">
        <v>3.44502915</v>
      </c>
      <c r="W987" s="152" t="n">
        <v>3.44502915</v>
      </c>
      <c r="X987" s="152" t="n">
        <v>3.44502915</v>
      </c>
      <c r="Y987" s="153" t="n">
        <v>3.44502915</v>
      </c>
    </row>
    <row r="988" customFormat="false" ht="19.5" hidden="false" customHeight="true" outlineLevel="0" collapsed="false">
      <c r="A988" s="146" t="n">
        <v>5</v>
      </c>
      <c r="B988" s="147" t="n">
        <v>2405.92</v>
      </c>
      <c r="C988" s="148" t="n">
        <v>2427.17</v>
      </c>
      <c r="D988" s="148" t="n">
        <v>2462.57</v>
      </c>
      <c r="E988" s="148" t="n">
        <v>2469.11</v>
      </c>
      <c r="F988" s="148" t="n">
        <v>2454.63</v>
      </c>
      <c r="G988" s="148" t="n">
        <v>2421.71</v>
      </c>
      <c r="H988" s="148" t="n">
        <v>2381.76</v>
      </c>
      <c r="I988" s="148" t="n">
        <v>2339.14</v>
      </c>
      <c r="J988" s="148" t="n">
        <v>2298.73</v>
      </c>
      <c r="K988" s="148" t="n">
        <v>2296.82</v>
      </c>
      <c r="L988" s="148" t="n">
        <v>2332.23</v>
      </c>
      <c r="M988" s="148" t="n">
        <v>2423.24</v>
      </c>
      <c r="N988" s="148" t="n">
        <v>2428.19</v>
      </c>
      <c r="O988" s="148" t="n">
        <v>2467.13</v>
      </c>
      <c r="P988" s="148" t="n">
        <v>2443.24</v>
      </c>
      <c r="Q988" s="148" t="n">
        <v>2405.3</v>
      </c>
      <c r="R988" s="148" t="n">
        <v>2357.13</v>
      </c>
      <c r="S988" s="148" t="n">
        <v>2299.51</v>
      </c>
      <c r="T988" s="148" t="n">
        <v>2275.71</v>
      </c>
      <c r="U988" s="148" t="n">
        <v>2287.09</v>
      </c>
      <c r="V988" s="148" t="n">
        <v>2324.27</v>
      </c>
      <c r="W988" s="148" t="n">
        <v>2333.51</v>
      </c>
      <c r="X988" s="148" t="n">
        <v>2351.85</v>
      </c>
      <c r="Y988" s="149" t="n">
        <v>2380.78</v>
      </c>
    </row>
    <row r="989" customFormat="false" ht="26.25" hidden="false" customHeight="false" outlineLevel="2" collapsed="false">
      <c r="A989" s="150" t="s">
        <v>20</v>
      </c>
      <c r="B989" s="151" t="n">
        <v>1752.26389352</v>
      </c>
      <c r="C989" s="152" t="n">
        <v>1773.51761903</v>
      </c>
      <c r="D989" s="152" t="n">
        <v>1808.91670803</v>
      </c>
      <c r="E989" s="152" t="n">
        <v>1815.45226655</v>
      </c>
      <c r="F989" s="152" t="n">
        <v>1800.97741218</v>
      </c>
      <c r="G989" s="152" t="n">
        <v>1768.05400562</v>
      </c>
      <c r="H989" s="152" t="n">
        <v>1728.10561695</v>
      </c>
      <c r="I989" s="152" t="n">
        <v>1685.48328786</v>
      </c>
      <c r="J989" s="152" t="n">
        <v>1645.07181068</v>
      </c>
      <c r="K989" s="152" t="n">
        <v>1643.16451564</v>
      </c>
      <c r="L989" s="152" t="n">
        <v>1678.57652296</v>
      </c>
      <c r="M989" s="152" t="n">
        <v>1769.58861981</v>
      </c>
      <c r="N989" s="152" t="n">
        <v>1774.53979958</v>
      </c>
      <c r="O989" s="152" t="n">
        <v>1813.47980739</v>
      </c>
      <c r="P989" s="152" t="n">
        <v>1789.58721773</v>
      </c>
      <c r="Q989" s="152" t="n">
        <v>1751.64143496</v>
      </c>
      <c r="R989" s="152" t="n">
        <v>1703.47980247</v>
      </c>
      <c r="S989" s="152" t="n">
        <v>1645.85002871</v>
      </c>
      <c r="T989" s="152" t="n">
        <v>1622.05919747</v>
      </c>
      <c r="U989" s="152" t="n">
        <v>1633.43137588</v>
      </c>
      <c r="V989" s="152" t="n">
        <v>1670.61305938</v>
      </c>
      <c r="W989" s="152" t="n">
        <v>1679.85397271</v>
      </c>
      <c r="X989" s="152" t="n">
        <v>1698.19930522</v>
      </c>
      <c r="Y989" s="153" t="n">
        <v>1727.12523313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3.44502915</v>
      </c>
      <c r="C993" s="152" t="n">
        <v>3.44502915</v>
      </c>
      <c r="D993" s="152" t="n">
        <v>3.44502915</v>
      </c>
      <c r="E993" s="152" t="n">
        <v>3.44502915</v>
      </c>
      <c r="F993" s="152" t="n">
        <v>3.44502915</v>
      </c>
      <c r="G993" s="152" t="n">
        <v>3.44502915</v>
      </c>
      <c r="H993" s="152" t="n">
        <v>3.44502915</v>
      </c>
      <c r="I993" s="152" t="n">
        <v>3.44502915</v>
      </c>
      <c r="J993" s="152" t="n">
        <v>3.44502915</v>
      </c>
      <c r="K993" s="152" t="n">
        <v>3.44502915</v>
      </c>
      <c r="L993" s="152" t="n">
        <v>3.44502915</v>
      </c>
      <c r="M993" s="152" t="n">
        <v>3.44502915</v>
      </c>
      <c r="N993" s="152" t="n">
        <v>3.44502915</v>
      </c>
      <c r="O993" s="152" t="n">
        <v>3.44502915</v>
      </c>
      <c r="P993" s="152" t="n">
        <v>3.44502915</v>
      </c>
      <c r="Q993" s="152" t="n">
        <v>3.44502915</v>
      </c>
      <c r="R993" s="152" t="n">
        <v>3.44502915</v>
      </c>
      <c r="S993" s="152" t="n">
        <v>3.44502915</v>
      </c>
      <c r="T993" s="152" t="n">
        <v>3.44502915</v>
      </c>
      <c r="U993" s="152" t="n">
        <v>3.44502915</v>
      </c>
      <c r="V993" s="152" t="n">
        <v>3.44502915</v>
      </c>
      <c r="W993" s="152" t="n">
        <v>3.44502915</v>
      </c>
      <c r="X993" s="152" t="n">
        <v>3.44502915</v>
      </c>
      <c r="Y993" s="153" t="n">
        <v>3.44502915</v>
      </c>
    </row>
    <row r="994" customFormat="false" ht="19.5" hidden="false" customHeight="true" outlineLevel="0" collapsed="false">
      <c r="A994" s="146" t="n">
        <v>6</v>
      </c>
      <c r="B994" s="147" t="n">
        <v>2295.26</v>
      </c>
      <c r="C994" s="148" t="n">
        <v>2309.47</v>
      </c>
      <c r="D994" s="148" t="n">
        <v>2341.11</v>
      </c>
      <c r="E994" s="148" t="n">
        <v>2348.64</v>
      </c>
      <c r="F994" s="148" t="n">
        <v>2337.48</v>
      </c>
      <c r="G994" s="148" t="n">
        <v>2307.99</v>
      </c>
      <c r="H994" s="148" t="n">
        <v>2261.26</v>
      </c>
      <c r="I994" s="148" t="n">
        <v>2204.76</v>
      </c>
      <c r="J994" s="148" t="n">
        <v>2200.04</v>
      </c>
      <c r="K994" s="148" t="n">
        <v>2180.64</v>
      </c>
      <c r="L994" s="148" t="n">
        <v>2162.44</v>
      </c>
      <c r="M994" s="148" t="n">
        <v>2172.8</v>
      </c>
      <c r="N994" s="148" t="n">
        <v>2205.99</v>
      </c>
      <c r="O994" s="148" t="n">
        <v>2202.65</v>
      </c>
      <c r="P994" s="148" t="n">
        <v>2215.26</v>
      </c>
      <c r="Q994" s="148" t="n">
        <v>2222.87</v>
      </c>
      <c r="R994" s="148" t="n">
        <v>2215.49</v>
      </c>
      <c r="S994" s="148" t="n">
        <v>2179.88</v>
      </c>
      <c r="T994" s="148" t="n">
        <v>2158.69</v>
      </c>
      <c r="U994" s="148" t="n">
        <v>2171.26</v>
      </c>
      <c r="V994" s="148" t="n">
        <v>2200.69</v>
      </c>
      <c r="W994" s="148" t="n">
        <v>2201.98</v>
      </c>
      <c r="X994" s="148" t="n">
        <v>2230.19</v>
      </c>
      <c r="Y994" s="149" t="n">
        <v>2255.13</v>
      </c>
    </row>
    <row r="995" customFormat="false" ht="26.25" hidden="false" customHeight="false" outlineLevel="2" collapsed="false">
      <c r="A995" s="150" t="s">
        <v>20</v>
      </c>
      <c r="B995" s="151" t="n">
        <v>1641.60025943</v>
      </c>
      <c r="C995" s="152" t="n">
        <v>1655.81816628</v>
      </c>
      <c r="D995" s="152" t="n">
        <v>1687.45698204</v>
      </c>
      <c r="E995" s="152" t="n">
        <v>1694.98126288</v>
      </c>
      <c r="F995" s="152" t="n">
        <v>1683.82402499</v>
      </c>
      <c r="G995" s="152" t="n">
        <v>1654.33695831</v>
      </c>
      <c r="H995" s="152" t="n">
        <v>1607.60813248</v>
      </c>
      <c r="I995" s="152" t="n">
        <v>1551.10713294</v>
      </c>
      <c r="J995" s="152" t="n">
        <v>1546.38735913</v>
      </c>
      <c r="K995" s="152" t="n">
        <v>1526.9879581</v>
      </c>
      <c r="L995" s="152" t="n">
        <v>1508.78953368</v>
      </c>
      <c r="M995" s="152" t="n">
        <v>1519.14187774</v>
      </c>
      <c r="N995" s="152" t="n">
        <v>1552.33702266</v>
      </c>
      <c r="O995" s="152" t="n">
        <v>1548.99635241</v>
      </c>
      <c r="P995" s="152" t="n">
        <v>1561.60703104</v>
      </c>
      <c r="Q995" s="152" t="n">
        <v>1569.21911893</v>
      </c>
      <c r="R995" s="152" t="n">
        <v>1561.83631942</v>
      </c>
      <c r="S995" s="152" t="n">
        <v>1526.22929481</v>
      </c>
      <c r="T995" s="152" t="n">
        <v>1505.03986965</v>
      </c>
      <c r="U995" s="152" t="n">
        <v>1517.60416685</v>
      </c>
      <c r="V995" s="152" t="n">
        <v>1547.0350298</v>
      </c>
      <c r="W995" s="152" t="n">
        <v>1548.32271558</v>
      </c>
      <c r="X995" s="152" t="n">
        <v>1576.53063636</v>
      </c>
      <c r="Y995" s="153" t="n">
        <v>1601.47168719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3.44502915</v>
      </c>
      <c r="C999" s="152" t="n">
        <v>3.44502915</v>
      </c>
      <c r="D999" s="152" t="n">
        <v>3.44502915</v>
      </c>
      <c r="E999" s="152" t="n">
        <v>3.44502915</v>
      </c>
      <c r="F999" s="152" t="n">
        <v>3.44502915</v>
      </c>
      <c r="G999" s="152" t="n">
        <v>3.44502915</v>
      </c>
      <c r="H999" s="152" t="n">
        <v>3.44502915</v>
      </c>
      <c r="I999" s="152" t="n">
        <v>3.44502915</v>
      </c>
      <c r="J999" s="152" t="n">
        <v>3.44502915</v>
      </c>
      <c r="K999" s="152" t="n">
        <v>3.44502915</v>
      </c>
      <c r="L999" s="152" t="n">
        <v>3.44502915</v>
      </c>
      <c r="M999" s="152" t="n">
        <v>3.44502915</v>
      </c>
      <c r="N999" s="152" t="n">
        <v>3.44502915</v>
      </c>
      <c r="O999" s="152" t="n">
        <v>3.44502915</v>
      </c>
      <c r="P999" s="152" t="n">
        <v>3.44502915</v>
      </c>
      <c r="Q999" s="152" t="n">
        <v>3.44502915</v>
      </c>
      <c r="R999" s="152" t="n">
        <v>3.44502915</v>
      </c>
      <c r="S999" s="152" t="n">
        <v>3.44502915</v>
      </c>
      <c r="T999" s="152" t="n">
        <v>3.44502915</v>
      </c>
      <c r="U999" s="152" t="n">
        <v>3.44502915</v>
      </c>
      <c r="V999" s="152" t="n">
        <v>3.44502915</v>
      </c>
      <c r="W999" s="152" t="n">
        <v>3.44502915</v>
      </c>
      <c r="X999" s="152" t="n">
        <v>3.44502915</v>
      </c>
      <c r="Y999" s="153" t="n">
        <v>3.44502915</v>
      </c>
    </row>
    <row r="1000" customFormat="false" ht="19.5" hidden="false" customHeight="true" outlineLevel="0" collapsed="false">
      <c r="A1000" s="146" t="n">
        <v>7</v>
      </c>
      <c r="B1000" s="147" t="n">
        <v>2256.51</v>
      </c>
      <c r="C1000" s="148" t="n">
        <v>2274.41</v>
      </c>
      <c r="D1000" s="148" t="n">
        <v>2327.79</v>
      </c>
      <c r="E1000" s="148" t="n">
        <v>2320.84</v>
      </c>
      <c r="F1000" s="148" t="n">
        <v>2315.6</v>
      </c>
      <c r="G1000" s="148" t="n">
        <v>2316.69</v>
      </c>
      <c r="H1000" s="148" t="n">
        <v>2272.2</v>
      </c>
      <c r="I1000" s="148" t="n">
        <v>2225.48</v>
      </c>
      <c r="J1000" s="148" t="n">
        <v>2198.58</v>
      </c>
      <c r="K1000" s="148" t="n">
        <v>2192.01</v>
      </c>
      <c r="L1000" s="148" t="n">
        <v>2199.1</v>
      </c>
      <c r="M1000" s="148" t="n">
        <v>2234.15</v>
      </c>
      <c r="N1000" s="148" t="n">
        <v>2267.58</v>
      </c>
      <c r="O1000" s="148" t="n">
        <v>2304.02</v>
      </c>
      <c r="P1000" s="148" t="n">
        <v>2304.69</v>
      </c>
      <c r="Q1000" s="148" t="n">
        <v>2307.79</v>
      </c>
      <c r="R1000" s="148" t="n">
        <v>2298.16</v>
      </c>
      <c r="S1000" s="148" t="n">
        <v>2266.01</v>
      </c>
      <c r="T1000" s="148" t="n">
        <v>2223.31</v>
      </c>
      <c r="U1000" s="148" t="n">
        <v>2232.1</v>
      </c>
      <c r="V1000" s="148" t="n">
        <v>2286.33</v>
      </c>
      <c r="W1000" s="148" t="n">
        <v>2307.26</v>
      </c>
      <c r="X1000" s="148" t="n">
        <v>2333.44</v>
      </c>
      <c r="Y1000" s="149" t="n">
        <v>2366.04</v>
      </c>
    </row>
    <row r="1001" customFormat="false" ht="26.25" hidden="false" customHeight="false" outlineLevel="2" collapsed="false">
      <c r="A1001" s="150" t="s">
        <v>20</v>
      </c>
      <c r="B1001" s="151" t="n">
        <v>1602.85826721</v>
      </c>
      <c r="C1001" s="152" t="n">
        <v>1620.75169982</v>
      </c>
      <c r="D1001" s="152" t="n">
        <v>1674.13615966</v>
      </c>
      <c r="E1001" s="152" t="n">
        <v>1667.18106494</v>
      </c>
      <c r="F1001" s="152" t="n">
        <v>1661.94344704</v>
      </c>
      <c r="G1001" s="152" t="n">
        <v>1663.03730045</v>
      </c>
      <c r="H1001" s="152" t="n">
        <v>1618.5443061</v>
      </c>
      <c r="I1001" s="152" t="n">
        <v>1571.82556163</v>
      </c>
      <c r="J1001" s="152" t="n">
        <v>1544.92055277</v>
      </c>
      <c r="K1001" s="152" t="n">
        <v>1538.35345043</v>
      </c>
      <c r="L1001" s="152" t="n">
        <v>1545.44767269</v>
      </c>
      <c r="M1001" s="152" t="n">
        <v>1580.49686131</v>
      </c>
      <c r="N1001" s="152" t="n">
        <v>1613.92216595</v>
      </c>
      <c r="O1001" s="152" t="n">
        <v>1650.36081588</v>
      </c>
      <c r="P1001" s="152" t="n">
        <v>1651.0347874</v>
      </c>
      <c r="Q1001" s="152" t="n">
        <v>1654.13497417</v>
      </c>
      <c r="R1001" s="152" t="n">
        <v>1644.50113032</v>
      </c>
      <c r="S1001" s="152" t="n">
        <v>1612.35488548</v>
      </c>
      <c r="T1001" s="152" t="n">
        <v>1569.6538442</v>
      </c>
      <c r="U1001" s="152" t="n">
        <v>1578.44505196</v>
      </c>
      <c r="V1001" s="152" t="n">
        <v>1632.6759587</v>
      </c>
      <c r="W1001" s="152" t="n">
        <v>1653.60008241</v>
      </c>
      <c r="X1001" s="152" t="n">
        <v>1679.78062079</v>
      </c>
      <c r="Y1001" s="153" t="n">
        <v>1712.38686665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3.44502915</v>
      </c>
      <c r="C1005" s="152" t="n">
        <v>3.44502915</v>
      </c>
      <c r="D1005" s="152" t="n">
        <v>3.44502915</v>
      </c>
      <c r="E1005" s="152" t="n">
        <v>3.44502915</v>
      </c>
      <c r="F1005" s="152" t="n">
        <v>3.44502915</v>
      </c>
      <c r="G1005" s="152" t="n">
        <v>3.44502915</v>
      </c>
      <c r="H1005" s="152" t="n">
        <v>3.44502915</v>
      </c>
      <c r="I1005" s="152" t="n">
        <v>3.44502915</v>
      </c>
      <c r="J1005" s="152" t="n">
        <v>3.44502915</v>
      </c>
      <c r="K1005" s="152" t="n">
        <v>3.44502915</v>
      </c>
      <c r="L1005" s="152" t="n">
        <v>3.44502915</v>
      </c>
      <c r="M1005" s="152" t="n">
        <v>3.44502915</v>
      </c>
      <c r="N1005" s="152" t="n">
        <v>3.44502915</v>
      </c>
      <c r="O1005" s="152" t="n">
        <v>3.44502915</v>
      </c>
      <c r="P1005" s="152" t="n">
        <v>3.44502915</v>
      </c>
      <c r="Q1005" s="152" t="n">
        <v>3.44502915</v>
      </c>
      <c r="R1005" s="152" t="n">
        <v>3.44502915</v>
      </c>
      <c r="S1005" s="152" t="n">
        <v>3.44502915</v>
      </c>
      <c r="T1005" s="152" t="n">
        <v>3.44502915</v>
      </c>
      <c r="U1005" s="152" t="n">
        <v>3.44502915</v>
      </c>
      <c r="V1005" s="152" t="n">
        <v>3.44502915</v>
      </c>
      <c r="W1005" s="152" t="n">
        <v>3.44502915</v>
      </c>
      <c r="X1005" s="152" t="n">
        <v>3.44502915</v>
      </c>
      <c r="Y1005" s="153" t="n">
        <v>3.44502915</v>
      </c>
    </row>
    <row r="1006" customFormat="false" ht="19.5" hidden="false" customHeight="true" outlineLevel="0" collapsed="false">
      <c r="A1006" s="146" t="n">
        <v>8</v>
      </c>
      <c r="B1006" s="147" t="n">
        <v>2304.32</v>
      </c>
      <c r="C1006" s="148" t="n">
        <v>2335.36</v>
      </c>
      <c r="D1006" s="148" t="n">
        <v>2342.88</v>
      </c>
      <c r="E1006" s="148" t="n">
        <v>2345.74</v>
      </c>
      <c r="F1006" s="148" t="n">
        <v>2349.36</v>
      </c>
      <c r="G1006" s="148" t="n">
        <v>2335.95</v>
      </c>
      <c r="H1006" s="148" t="n">
        <v>2291.3</v>
      </c>
      <c r="I1006" s="148" t="n">
        <v>2231.5</v>
      </c>
      <c r="J1006" s="148" t="n">
        <v>2192.71</v>
      </c>
      <c r="K1006" s="148" t="n">
        <v>2177.03</v>
      </c>
      <c r="L1006" s="148" t="n">
        <v>2174.32</v>
      </c>
      <c r="M1006" s="148" t="n">
        <v>2186.63</v>
      </c>
      <c r="N1006" s="148" t="n">
        <v>2190.17</v>
      </c>
      <c r="O1006" s="148" t="n">
        <v>2196.96</v>
      </c>
      <c r="P1006" s="148" t="n">
        <v>2209.9</v>
      </c>
      <c r="Q1006" s="148" t="n">
        <v>2214.39</v>
      </c>
      <c r="R1006" s="148" t="n">
        <v>2203.43</v>
      </c>
      <c r="S1006" s="148" t="n">
        <v>2160.45</v>
      </c>
      <c r="T1006" s="148" t="n">
        <v>2149.77</v>
      </c>
      <c r="U1006" s="148" t="n">
        <v>2150.58</v>
      </c>
      <c r="V1006" s="148" t="n">
        <v>2159</v>
      </c>
      <c r="W1006" s="148" t="n">
        <v>2171.93</v>
      </c>
      <c r="X1006" s="148" t="n">
        <v>2202.09</v>
      </c>
      <c r="Y1006" s="149" t="n">
        <v>2236.27</v>
      </c>
    </row>
    <row r="1007" customFormat="false" ht="26.25" hidden="false" customHeight="false" outlineLevel="2" collapsed="false">
      <c r="A1007" s="150" t="s">
        <v>20</v>
      </c>
      <c r="B1007" s="151" t="n">
        <v>1650.66929297</v>
      </c>
      <c r="C1007" s="152" t="n">
        <v>1681.70801133</v>
      </c>
      <c r="D1007" s="152" t="n">
        <v>1689.22805364</v>
      </c>
      <c r="E1007" s="152" t="n">
        <v>1692.08096328</v>
      </c>
      <c r="F1007" s="152" t="n">
        <v>1695.70350841</v>
      </c>
      <c r="G1007" s="152" t="n">
        <v>1682.2904664</v>
      </c>
      <c r="H1007" s="152" t="n">
        <v>1637.6446346</v>
      </c>
      <c r="I1007" s="152" t="n">
        <v>1577.84175303</v>
      </c>
      <c r="J1007" s="152" t="n">
        <v>1539.05589754</v>
      </c>
      <c r="K1007" s="152" t="n">
        <v>1523.37927867</v>
      </c>
      <c r="L1007" s="152" t="n">
        <v>1520.6636413</v>
      </c>
      <c r="M1007" s="152" t="n">
        <v>1532.97467487</v>
      </c>
      <c r="N1007" s="152" t="n">
        <v>1536.51397186</v>
      </c>
      <c r="O1007" s="152" t="n">
        <v>1543.30053423</v>
      </c>
      <c r="P1007" s="152" t="n">
        <v>1556.2489879</v>
      </c>
      <c r="Q1007" s="152" t="n">
        <v>1560.73575335</v>
      </c>
      <c r="R1007" s="152" t="n">
        <v>1549.77556688</v>
      </c>
      <c r="S1007" s="152" t="n">
        <v>1506.79016869</v>
      </c>
      <c r="T1007" s="152" t="n">
        <v>1496.11501961</v>
      </c>
      <c r="U1007" s="152" t="n">
        <v>1496.9247219</v>
      </c>
      <c r="V1007" s="152" t="n">
        <v>1505.3471586</v>
      </c>
      <c r="W1007" s="152" t="n">
        <v>1518.27892333</v>
      </c>
      <c r="X1007" s="152" t="n">
        <v>1548.43960617</v>
      </c>
      <c r="Y1007" s="153" t="n">
        <v>1582.61542953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3.44502915</v>
      </c>
      <c r="C1011" s="152" t="n">
        <v>3.44502915</v>
      </c>
      <c r="D1011" s="152" t="n">
        <v>3.44502915</v>
      </c>
      <c r="E1011" s="152" t="n">
        <v>3.44502915</v>
      </c>
      <c r="F1011" s="152" t="n">
        <v>3.44502915</v>
      </c>
      <c r="G1011" s="152" t="n">
        <v>3.44502915</v>
      </c>
      <c r="H1011" s="152" t="n">
        <v>3.44502915</v>
      </c>
      <c r="I1011" s="152" t="n">
        <v>3.44502915</v>
      </c>
      <c r="J1011" s="152" t="n">
        <v>3.44502915</v>
      </c>
      <c r="K1011" s="152" t="n">
        <v>3.44502915</v>
      </c>
      <c r="L1011" s="152" t="n">
        <v>3.44502915</v>
      </c>
      <c r="M1011" s="152" t="n">
        <v>3.44502915</v>
      </c>
      <c r="N1011" s="152" t="n">
        <v>3.44502915</v>
      </c>
      <c r="O1011" s="152" t="n">
        <v>3.44502915</v>
      </c>
      <c r="P1011" s="152" t="n">
        <v>3.44502915</v>
      </c>
      <c r="Q1011" s="152" t="n">
        <v>3.44502915</v>
      </c>
      <c r="R1011" s="152" t="n">
        <v>3.44502915</v>
      </c>
      <c r="S1011" s="152" t="n">
        <v>3.44502915</v>
      </c>
      <c r="T1011" s="152" t="n">
        <v>3.44502915</v>
      </c>
      <c r="U1011" s="152" t="n">
        <v>3.44502915</v>
      </c>
      <c r="V1011" s="152" t="n">
        <v>3.44502915</v>
      </c>
      <c r="W1011" s="152" t="n">
        <v>3.44502915</v>
      </c>
      <c r="X1011" s="152" t="n">
        <v>3.44502915</v>
      </c>
      <c r="Y1011" s="153" t="n">
        <v>3.44502915</v>
      </c>
    </row>
    <row r="1012" customFormat="false" ht="19.5" hidden="false" customHeight="true" outlineLevel="0" collapsed="false">
      <c r="A1012" s="146" t="n">
        <v>9</v>
      </c>
      <c r="B1012" s="147" t="n">
        <v>2400.84</v>
      </c>
      <c r="C1012" s="148" t="n">
        <v>2494.02</v>
      </c>
      <c r="D1012" s="148" t="n">
        <v>2614.99</v>
      </c>
      <c r="E1012" s="148" t="n">
        <v>2621.76</v>
      </c>
      <c r="F1012" s="148" t="n">
        <v>2602.13</v>
      </c>
      <c r="G1012" s="148" t="n">
        <v>2620.4</v>
      </c>
      <c r="H1012" s="148" t="n">
        <v>2589.88</v>
      </c>
      <c r="I1012" s="148" t="n">
        <v>2553.91</v>
      </c>
      <c r="J1012" s="148" t="n">
        <v>2444.72</v>
      </c>
      <c r="K1012" s="148" t="n">
        <v>2377.5</v>
      </c>
      <c r="L1012" s="148" t="n">
        <v>2331.97</v>
      </c>
      <c r="M1012" s="148" t="n">
        <v>2327.36</v>
      </c>
      <c r="N1012" s="148" t="n">
        <v>2359.53</v>
      </c>
      <c r="O1012" s="148" t="n">
        <v>2374.27</v>
      </c>
      <c r="P1012" s="148" t="n">
        <v>2367.25</v>
      </c>
      <c r="Q1012" s="148" t="n">
        <v>2413.94</v>
      </c>
      <c r="R1012" s="148" t="n">
        <v>2405.18</v>
      </c>
      <c r="S1012" s="148" t="n">
        <v>2376.32</v>
      </c>
      <c r="T1012" s="148" t="n">
        <v>2337.67</v>
      </c>
      <c r="U1012" s="148" t="n">
        <v>2360.09</v>
      </c>
      <c r="V1012" s="148" t="n">
        <v>2382.19</v>
      </c>
      <c r="W1012" s="148" t="n">
        <v>2370.74</v>
      </c>
      <c r="X1012" s="148" t="n">
        <v>2404.42</v>
      </c>
      <c r="Y1012" s="149" t="n">
        <v>2439.01</v>
      </c>
    </row>
    <row r="1013" customFormat="false" ht="26.25" hidden="false" customHeight="false" outlineLevel="2" collapsed="false">
      <c r="A1013" s="150" t="s">
        <v>20</v>
      </c>
      <c r="B1013" s="151" t="n">
        <v>1747.18202805</v>
      </c>
      <c r="C1013" s="152" t="n">
        <v>1840.36576799</v>
      </c>
      <c r="D1013" s="152" t="n">
        <v>1961.33508986</v>
      </c>
      <c r="E1013" s="152" t="n">
        <v>1968.1038343</v>
      </c>
      <c r="F1013" s="152" t="n">
        <v>1948.47822141</v>
      </c>
      <c r="G1013" s="152" t="n">
        <v>1966.74750618</v>
      </c>
      <c r="H1013" s="152" t="n">
        <v>1936.22792988</v>
      </c>
      <c r="I1013" s="152" t="n">
        <v>1900.25504836</v>
      </c>
      <c r="J1013" s="152" t="n">
        <v>1791.06329427</v>
      </c>
      <c r="K1013" s="152" t="n">
        <v>1723.8482263</v>
      </c>
      <c r="L1013" s="152" t="n">
        <v>1678.31156931</v>
      </c>
      <c r="M1013" s="152" t="n">
        <v>1673.70935795</v>
      </c>
      <c r="N1013" s="152" t="n">
        <v>1705.87508403</v>
      </c>
      <c r="O1013" s="152" t="n">
        <v>1720.61405713</v>
      </c>
      <c r="P1013" s="152" t="n">
        <v>1713.59193594</v>
      </c>
      <c r="Q1013" s="152" t="n">
        <v>1760.28452449</v>
      </c>
      <c r="R1013" s="152" t="n">
        <v>1751.52951891</v>
      </c>
      <c r="S1013" s="152" t="n">
        <v>1722.66099681</v>
      </c>
      <c r="T1013" s="152" t="n">
        <v>1684.01447814</v>
      </c>
      <c r="U1013" s="152" t="n">
        <v>1706.43723044</v>
      </c>
      <c r="V1013" s="152" t="n">
        <v>1728.53243777</v>
      </c>
      <c r="W1013" s="152" t="n">
        <v>1717.08561079</v>
      </c>
      <c r="X1013" s="152" t="n">
        <v>1750.76021174</v>
      </c>
      <c r="Y1013" s="153" t="n">
        <v>1785.35435144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3.44502915</v>
      </c>
      <c r="C1017" s="152" t="n">
        <v>3.44502915</v>
      </c>
      <c r="D1017" s="152" t="n">
        <v>3.44502915</v>
      </c>
      <c r="E1017" s="152" t="n">
        <v>3.44502915</v>
      </c>
      <c r="F1017" s="152" t="n">
        <v>3.44502915</v>
      </c>
      <c r="G1017" s="152" t="n">
        <v>3.44502915</v>
      </c>
      <c r="H1017" s="152" t="n">
        <v>3.44502915</v>
      </c>
      <c r="I1017" s="152" t="n">
        <v>3.44502915</v>
      </c>
      <c r="J1017" s="152" t="n">
        <v>3.44502915</v>
      </c>
      <c r="K1017" s="152" t="n">
        <v>3.44502915</v>
      </c>
      <c r="L1017" s="152" t="n">
        <v>3.44502915</v>
      </c>
      <c r="M1017" s="152" t="n">
        <v>3.44502915</v>
      </c>
      <c r="N1017" s="152" t="n">
        <v>3.44502915</v>
      </c>
      <c r="O1017" s="152" t="n">
        <v>3.44502915</v>
      </c>
      <c r="P1017" s="152" t="n">
        <v>3.44502915</v>
      </c>
      <c r="Q1017" s="152" t="n">
        <v>3.44502915</v>
      </c>
      <c r="R1017" s="152" t="n">
        <v>3.44502915</v>
      </c>
      <c r="S1017" s="152" t="n">
        <v>3.44502915</v>
      </c>
      <c r="T1017" s="152" t="n">
        <v>3.44502915</v>
      </c>
      <c r="U1017" s="152" t="n">
        <v>3.44502915</v>
      </c>
      <c r="V1017" s="152" t="n">
        <v>3.44502915</v>
      </c>
      <c r="W1017" s="152" t="n">
        <v>3.44502915</v>
      </c>
      <c r="X1017" s="152" t="n">
        <v>3.44502915</v>
      </c>
      <c r="Y1017" s="153" t="n">
        <v>3.44502915</v>
      </c>
    </row>
    <row r="1018" customFormat="false" ht="19.5" hidden="false" customHeight="true" outlineLevel="0" collapsed="false">
      <c r="A1018" s="146" t="n">
        <v>10</v>
      </c>
      <c r="B1018" s="147" t="n">
        <v>2383.24</v>
      </c>
      <c r="C1018" s="148" t="n">
        <v>2425.17</v>
      </c>
      <c r="D1018" s="148" t="n">
        <v>2447.48</v>
      </c>
      <c r="E1018" s="148" t="n">
        <v>2465.35</v>
      </c>
      <c r="F1018" s="148" t="n">
        <v>2459.06</v>
      </c>
      <c r="G1018" s="148" t="n">
        <v>2472.11</v>
      </c>
      <c r="H1018" s="148" t="n">
        <v>2460.19</v>
      </c>
      <c r="I1018" s="148" t="n">
        <v>2429.59</v>
      </c>
      <c r="J1018" s="148" t="n">
        <v>2384.6</v>
      </c>
      <c r="K1018" s="148" t="n">
        <v>2323.86</v>
      </c>
      <c r="L1018" s="148" t="n">
        <v>2292.19</v>
      </c>
      <c r="M1018" s="148" t="n">
        <v>2284.52</v>
      </c>
      <c r="N1018" s="148" t="n">
        <v>2295.61</v>
      </c>
      <c r="O1018" s="148" t="n">
        <v>2325.54</v>
      </c>
      <c r="P1018" s="148" t="n">
        <v>2342.9</v>
      </c>
      <c r="Q1018" s="148" t="n">
        <v>2356.1</v>
      </c>
      <c r="R1018" s="148" t="n">
        <v>2333.77</v>
      </c>
      <c r="S1018" s="148" t="n">
        <v>2286.03</v>
      </c>
      <c r="T1018" s="148" t="n">
        <v>2243.07</v>
      </c>
      <c r="U1018" s="148" t="n">
        <v>2256.97</v>
      </c>
      <c r="V1018" s="148" t="n">
        <v>2279.02</v>
      </c>
      <c r="W1018" s="148" t="n">
        <v>2299.37</v>
      </c>
      <c r="X1018" s="148" t="n">
        <v>2338.28</v>
      </c>
      <c r="Y1018" s="149" t="n">
        <v>2370.27</v>
      </c>
    </row>
    <row r="1019" customFormat="false" ht="26.25" hidden="false" customHeight="false" outlineLevel="2" collapsed="false">
      <c r="A1019" s="150" t="s">
        <v>20</v>
      </c>
      <c r="B1019" s="151" t="n">
        <v>1729.58365564</v>
      </c>
      <c r="C1019" s="152" t="n">
        <v>1771.51988959</v>
      </c>
      <c r="D1019" s="152" t="n">
        <v>1793.82180394</v>
      </c>
      <c r="E1019" s="152" t="n">
        <v>1811.69547818</v>
      </c>
      <c r="F1019" s="152" t="n">
        <v>1805.4095831</v>
      </c>
      <c r="G1019" s="152" t="n">
        <v>1818.45006647</v>
      </c>
      <c r="H1019" s="152" t="n">
        <v>1806.53073846</v>
      </c>
      <c r="I1019" s="152" t="n">
        <v>1775.93617655</v>
      </c>
      <c r="J1019" s="152" t="n">
        <v>1730.94867811</v>
      </c>
      <c r="K1019" s="152" t="n">
        <v>1670.20298886</v>
      </c>
      <c r="L1019" s="152" t="n">
        <v>1638.53120391</v>
      </c>
      <c r="M1019" s="152" t="n">
        <v>1630.86085899</v>
      </c>
      <c r="N1019" s="152" t="n">
        <v>1641.95628725</v>
      </c>
      <c r="O1019" s="152" t="n">
        <v>1671.88276347</v>
      </c>
      <c r="P1019" s="152" t="n">
        <v>1689.2489318</v>
      </c>
      <c r="Q1019" s="152" t="n">
        <v>1702.4435812</v>
      </c>
      <c r="R1019" s="152" t="n">
        <v>1680.11703872</v>
      </c>
      <c r="S1019" s="152" t="n">
        <v>1632.37194308</v>
      </c>
      <c r="T1019" s="152" t="n">
        <v>1589.41236595</v>
      </c>
      <c r="U1019" s="152" t="n">
        <v>1603.31848536</v>
      </c>
      <c r="V1019" s="152" t="n">
        <v>1625.36438166</v>
      </c>
      <c r="W1019" s="152" t="n">
        <v>1645.7184769</v>
      </c>
      <c r="X1019" s="152" t="n">
        <v>1684.62707023</v>
      </c>
      <c r="Y1019" s="153" t="n">
        <v>1716.61438376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3.44502915</v>
      </c>
      <c r="C1023" s="152" t="n">
        <v>3.44502915</v>
      </c>
      <c r="D1023" s="152" t="n">
        <v>3.44502915</v>
      </c>
      <c r="E1023" s="152" t="n">
        <v>3.44502915</v>
      </c>
      <c r="F1023" s="152" t="n">
        <v>3.44502915</v>
      </c>
      <c r="G1023" s="152" t="n">
        <v>3.44502915</v>
      </c>
      <c r="H1023" s="152" t="n">
        <v>3.44502915</v>
      </c>
      <c r="I1023" s="152" t="n">
        <v>3.44502915</v>
      </c>
      <c r="J1023" s="152" t="n">
        <v>3.44502915</v>
      </c>
      <c r="K1023" s="152" t="n">
        <v>3.44502915</v>
      </c>
      <c r="L1023" s="152" t="n">
        <v>3.44502915</v>
      </c>
      <c r="M1023" s="152" t="n">
        <v>3.44502915</v>
      </c>
      <c r="N1023" s="152" t="n">
        <v>3.44502915</v>
      </c>
      <c r="O1023" s="152" t="n">
        <v>3.44502915</v>
      </c>
      <c r="P1023" s="152" t="n">
        <v>3.44502915</v>
      </c>
      <c r="Q1023" s="152" t="n">
        <v>3.44502915</v>
      </c>
      <c r="R1023" s="152" t="n">
        <v>3.44502915</v>
      </c>
      <c r="S1023" s="152" t="n">
        <v>3.44502915</v>
      </c>
      <c r="T1023" s="152" t="n">
        <v>3.44502915</v>
      </c>
      <c r="U1023" s="152" t="n">
        <v>3.44502915</v>
      </c>
      <c r="V1023" s="152" t="n">
        <v>3.44502915</v>
      </c>
      <c r="W1023" s="152" t="n">
        <v>3.44502915</v>
      </c>
      <c r="X1023" s="152" t="n">
        <v>3.44502915</v>
      </c>
      <c r="Y1023" s="153" t="n">
        <v>3.44502915</v>
      </c>
    </row>
    <row r="1024" customFormat="false" ht="19.5" hidden="false" customHeight="true" outlineLevel="0" collapsed="false">
      <c r="A1024" s="146" t="n">
        <v>11</v>
      </c>
      <c r="B1024" s="147" t="n">
        <v>2373.6</v>
      </c>
      <c r="C1024" s="148" t="n">
        <v>2395.37</v>
      </c>
      <c r="D1024" s="148" t="n">
        <v>2426.26</v>
      </c>
      <c r="E1024" s="148" t="n">
        <v>2436.03</v>
      </c>
      <c r="F1024" s="148" t="n">
        <v>2421.41</v>
      </c>
      <c r="G1024" s="148" t="n">
        <v>2409.22</v>
      </c>
      <c r="H1024" s="148" t="n">
        <v>2352.37</v>
      </c>
      <c r="I1024" s="148" t="n">
        <v>2329.53</v>
      </c>
      <c r="J1024" s="148" t="n">
        <v>2288.37</v>
      </c>
      <c r="K1024" s="148" t="n">
        <v>2277.47</v>
      </c>
      <c r="L1024" s="148" t="n">
        <v>2268.89</v>
      </c>
      <c r="M1024" s="148" t="n">
        <v>2276.26</v>
      </c>
      <c r="N1024" s="148" t="n">
        <v>2280.46</v>
      </c>
      <c r="O1024" s="148" t="n">
        <v>2297</v>
      </c>
      <c r="P1024" s="148" t="n">
        <v>2307.59</v>
      </c>
      <c r="Q1024" s="148" t="n">
        <v>2304.52</v>
      </c>
      <c r="R1024" s="148" t="n">
        <v>2294.55</v>
      </c>
      <c r="S1024" s="148" t="n">
        <v>2250.9</v>
      </c>
      <c r="T1024" s="148" t="n">
        <v>2222.89</v>
      </c>
      <c r="U1024" s="148" t="n">
        <v>2242.47</v>
      </c>
      <c r="V1024" s="148" t="n">
        <v>2262.59</v>
      </c>
      <c r="W1024" s="148" t="n">
        <v>2281.96</v>
      </c>
      <c r="X1024" s="148" t="n">
        <v>2302.39</v>
      </c>
      <c r="Y1024" s="149" t="n">
        <v>2319.83</v>
      </c>
    </row>
    <row r="1025" customFormat="false" ht="26.25" hidden="false" customHeight="false" outlineLevel="2" collapsed="false">
      <c r="A1025" s="150" t="s">
        <v>20</v>
      </c>
      <c r="B1025" s="151" t="n">
        <v>1719.94499008</v>
      </c>
      <c r="C1025" s="152" t="n">
        <v>1741.71919847</v>
      </c>
      <c r="D1025" s="152" t="n">
        <v>1772.60208421</v>
      </c>
      <c r="E1025" s="152" t="n">
        <v>1782.37117373</v>
      </c>
      <c r="F1025" s="152" t="n">
        <v>1767.75995279</v>
      </c>
      <c r="G1025" s="152" t="n">
        <v>1755.5600302</v>
      </c>
      <c r="H1025" s="152" t="n">
        <v>1698.7143567</v>
      </c>
      <c r="I1025" s="152" t="n">
        <v>1675.87177225</v>
      </c>
      <c r="J1025" s="152" t="n">
        <v>1634.71617676</v>
      </c>
      <c r="K1025" s="152" t="n">
        <v>1623.81432962</v>
      </c>
      <c r="L1025" s="152" t="n">
        <v>1615.2385758</v>
      </c>
      <c r="M1025" s="152" t="n">
        <v>1622.60295342</v>
      </c>
      <c r="N1025" s="152" t="n">
        <v>1626.80645966</v>
      </c>
      <c r="O1025" s="152" t="n">
        <v>1643.3403559</v>
      </c>
      <c r="P1025" s="152" t="n">
        <v>1653.93251002</v>
      </c>
      <c r="Q1025" s="152" t="n">
        <v>1650.86622299</v>
      </c>
      <c r="R1025" s="152" t="n">
        <v>1640.89574731</v>
      </c>
      <c r="S1025" s="152" t="n">
        <v>1597.24131829</v>
      </c>
      <c r="T1025" s="152" t="n">
        <v>1569.2316591</v>
      </c>
      <c r="U1025" s="152" t="n">
        <v>1588.81074865</v>
      </c>
      <c r="V1025" s="152" t="n">
        <v>1608.93865297</v>
      </c>
      <c r="W1025" s="152" t="n">
        <v>1628.30125074</v>
      </c>
      <c r="X1025" s="152" t="n">
        <v>1648.73314118</v>
      </c>
      <c r="Y1025" s="153" t="n">
        <v>1666.17045147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3.44502915</v>
      </c>
      <c r="C1029" s="152" t="n">
        <v>3.44502915</v>
      </c>
      <c r="D1029" s="152" t="n">
        <v>3.44502915</v>
      </c>
      <c r="E1029" s="152" t="n">
        <v>3.44502915</v>
      </c>
      <c r="F1029" s="152" t="n">
        <v>3.44502915</v>
      </c>
      <c r="G1029" s="152" t="n">
        <v>3.44502915</v>
      </c>
      <c r="H1029" s="152" t="n">
        <v>3.44502915</v>
      </c>
      <c r="I1029" s="152" t="n">
        <v>3.44502915</v>
      </c>
      <c r="J1029" s="152" t="n">
        <v>3.44502915</v>
      </c>
      <c r="K1029" s="152" t="n">
        <v>3.44502915</v>
      </c>
      <c r="L1029" s="152" t="n">
        <v>3.44502915</v>
      </c>
      <c r="M1029" s="152" t="n">
        <v>3.44502915</v>
      </c>
      <c r="N1029" s="152" t="n">
        <v>3.44502915</v>
      </c>
      <c r="O1029" s="152" t="n">
        <v>3.44502915</v>
      </c>
      <c r="P1029" s="152" t="n">
        <v>3.44502915</v>
      </c>
      <c r="Q1029" s="152" t="n">
        <v>3.44502915</v>
      </c>
      <c r="R1029" s="152" t="n">
        <v>3.44502915</v>
      </c>
      <c r="S1029" s="152" t="n">
        <v>3.44502915</v>
      </c>
      <c r="T1029" s="152" t="n">
        <v>3.44502915</v>
      </c>
      <c r="U1029" s="152" t="n">
        <v>3.44502915</v>
      </c>
      <c r="V1029" s="152" t="n">
        <v>3.44502915</v>
      </c>
      <c r="W1029" s="152" t="n">
        <v>3.44502915</v>
      </c>
      <c r="X1029" s="152" t="n">
        <v>3.44502915</v>
      </c>
      <c r="Y1029" s="153" t="n">
        <v>3.44502915</v>
      </c>
    </row>
    <row r="1030" customFormat="false" ht="19.5" hidden="false" customHeight="true" outlineLevel="0" collapsed="false">
      <c r="A1030" s="146" t="n">
        <v>12</v>
      </c>
      <c r="B1030" s="147" t="n">
        <v>2455.76</v>
      </c>
      <c r="C1030" s="148" t="n">
        <v>2484.55</v>
      </c>
      <c r="D1030" s="148" t="n">
        <v>2501.93</v>
      </c>
      <c r="E1030" s="148" t="n">
        <v>2524.87</v>
      </c>
      <c r="F1030" s="148" t="n">
        <v>2516.25</v>
      </c>
      <c r="G1030" s="148" t="n">
        <v>2488.49</v>
      </c>
      <c r="H1030" s="148" t="n">
        <v>2440.69</v>
      </c>
      <c r="I1030" s="148" t="n">
        <v>2380.88</v>
      </c>
      <c r="J1030" s="148" t="n">
        <v>2348.27</v>
      </c>
      <c r="K1030" s="148" t="n">
        <v>2338.35</v>
      </c>
      <c r="L1030" s="148" t="n">
        <v>2327.23</v>
      </c>
      <c r="M1030" s="148" t="n">
        <v>2349.46</v>
      </c>
      <c r="N1030" s="148" t="n">
        <v>2356.64</v>
      </c>
      <c r="O1030" s="148" t="n">
        <v>2365.41</v>
      </c>
      <c r="P1030" s="148" t="n">
        <v>2359.48</v>
      </c>
      <c r="Q1030" s="148" t="n">
        <v>2377.55</v>
      </c>
      <c r="R1030" s="148" t="n">
        <v>2375.81</v>
      </c>
      <c r="S1030" s="148" t="n">
        <v>2331.75</v>
      </c>
      <c r="T1030" s="148" t="n">
        <v>2302.47</v>
      </c>
      <c r="U1030" s="148" t="n">
        <v>2315.2</v>
      </c>
      <c r="V1030" s="148" t="n">
        <v>2330.06</v>
      </c>
      <c r="W1030" s="148" t="n">
        <v>2344.82</v>
      </c>
      <c r="X1030" s="148" t="n">
        <v>2375.53</v>
      </c>
      <c r="Y1030" s="149" t="n">
        <v>2400.47</v>
      </c>
    </row>
    <row r="1031" customFormat="false" ht="26.25" hidden="false" customHeight="false" outlineLevel="2" collapsed="false">
      <c r="A1031" s="150" t="s">
        <v>20</v>
      </c>
      <c r="B1031" s="151" t="n">
        <v>1802.10607135</v>
      </c>
      <c r="C1031" s="152" t="n">
        <v>1830.89929962</v>
      </c>
      <c r="D1031" s="152" t="n">
        <v>1848.27181145</v>
      </c>
      <c r="E1031" s="152" t="n">
        <v>1871.21842563</v>
      </c>
      <c r="F1031" s="152" t="n">
        <v>1862.59439103</v>
      </c>
      <c r="G1031" s="152" t="n">
        <v>1834.83546328</v>
      </c>
      <c r="H1031" s="152" t="n">
        <v>1787.03322431</v>
      </c>
      <c r="I1031" s="152" t="n">
        <v>1727.22270968</v>
      </c>
      <c r="J1031" s="152" t="n">
        <v>1694.6138573</v>
      </c>
      <c r="K1031" s="152" t="n">
        <v>1684.69469334</v>
      </c>
      <c r="L1031" s="152" t="n">
        <v>1673.57884291</v>
      </c>
      <c r="M1031" s="152" t="n">
        <v>1695.80551276</v>
      </c>
      <c r="N1031" s="152" t="n">
        <v>1702.98787656</v>
      </c>
      <c r="O1031" s="152" t="n">
        <v>1711.7567798</v>
      </c>
      <c r="P1031" s="152" t="n">
        <v>1705.82560521</v>
      </c>
      <c r="Q1031" s="152" t="n">
        <v>1723.89137072</v>
      </c>
      <c r="R1031" s="152" t="n">
        <v>1722.15276594</v>
      </c>
      <c r="S1031" s="152" t="n">
        <v>1678.09088263</v>
      </c>
      <c r="T1031" s="152" t="n">
        <v>1648.8117465</v>
      </c>
      <c r="U1031" s="152" t="n">
        <v>1661.54856472</v>
      </c>
      <c r="V1031" s="152" t="n">
        <v>1676.40112202</v>
      </c>
      <c r="W1031" s="152" t="n">
        <v>1691.16083728</v>
      </c>
      <c r="X1031" s="152" t="n">
        <v>1721.8704387</v>
      </c>
      <c r="Y1031" s="153" t="n">
        <v>1746.81844801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3.44502915</v>
      </c>
      <c r="C1035" s="152" t="n">
        <v>3.44502915</v>
      </c>
      <c r="D1035" s="152" t="n">
        <v>3.44502915</v>
      </c>
      <c r="E1035" s="152" t="n">
        <v>3.44502915</v>
      </c>
      <c r="F1035" s="152" t="n">
        <v>3.44502915</v>
      </c>
      <c r="G1035" s="152" t="n">
        <v>3.44502915</v>
      </c>
      <c r="H1035" s="152" t="n">
        <v>3.44502915</v>
      </c>
      <c r="I1035" s="152" t="n">
        <v>3.44502915</v>
      </c>
      <c r="J1035" s="152" t="n">
        <v>3.44502915</v>
      </c>
      <c r="K1035" s="152" t="n">
        <v>3.44502915</v>
      </c>
      <c r="L1035" s="152" t="n">
        <v>3.44502915</v>
      </c>
      <c r="M1035" s="152" t="n">
        <v>3.44502915</v>
      </c>
      <c r="N1035" s="152" t="n">
        <v>3.44502915</v>
      </c>
      <c r="O1035" s="152" t="n">
        <v>3.44502915</v>
      </c>
      <c r="P1035" s="152" t="n">
        <v>3.44502915</v>
      </c>
      <c r="Q1035" s="152" t="n">
        <v>3.44502915</v>
      </c>
      <c r="R1035" s="152" t="n">
        <v>3.44502915</v>
      </c>
      <c r="S1035" s="152" t="n">
        <v>3.44502915</v>
      </c>
      <c r="T1035" s="152" t="n">
        <v>3.44502915</v>
      </c>
      <c r="U1035" s="152" t="n">
        <v>3.44502915</v>
      </c>
      <c r="V1035" s="152" t="n">
        <v>3.44502915</v>
      </c>
      <c r="W1035" s="152" t="n">
        <v>3.44502915</v>
      </c>
      <c r="X1035" s="152" t="n">
        <v>3.44502915</v>
      </c>
      <c r="Y1035" s="153" t="n">
        <v>3.44502915</v>
      </c>
    </row>
    <row r="1036" customFormat="false" ht="19.5" hidden="false" customHeight="true" outlineLevel="0" collapsed="false">
      <c r="A1036" s="146" t="n">
        <v>13</v>
      </c>
      <c r="B1036" s="147" t="n">
        <v>2382.37</v>
      </c>
      <c r="C1036" s="148" t="n">
        <v>2408.45</v>
      </c>
      <c r="D1036" s="148" t="n">
        <v>2440.75</v>
      </c>
      <c r="E1036" s="148" t="n">
        <v>2455.73</v>
      </c>
      <c r="F1036" s="148" t="n">
        <v>2446.48</v>
      </c>
      <c r="G1036" s="148" t="n">
        <v>2421.03</v>
      </c>
      <c r="H1036" s="148" t="n">
        <v>2365.93</v>
      </c>
      <c r="I1036" s="148" t="n">
        <v>2277.25</v>
      </c>
      <c r="J1036" s="148" t="n">
        <v>2242.86</v>
      </c>
      <c r="K1036" s="148" t="n">
        <v>2277.12</v>
      </c>
      <c r="L1036" s="148" t="n">
        <v>2269.46</v>
      </c>
      <c r="M1036" s="148" t="n">
        <v>2295.99</v>
      </c>
      <c r="N1036" s="148" t="n">
        <v>2307.77</v>
      </c>
      <c r="O1036" s="148" t="n">
        <v>2320.4</v>
      </c>
      <c r="P1036" s="148" t="n">
        <v>2323.68</v>
      </c>
      <c r="Q1036" s="148" t="n">
        <v>2323.22</v>
      </c>
      <c r="R1036" s="148" t="n">
        <v>2309.9</v>
      </c>
      <c r="S1036" s="148" t="n">
        <v>2227.18</v>
      </c>
      <c r="T1036" s="148" t="n">
        <v>2208.24</v>
      </c>
      <c r="U1036" s="148" t="n">
        <v>2221.68</v>
      </c>
      <c r="V1036" s="148" t="n">
        <v>2209.38</v>
      </c>
      <c r="W1036" s="148" t="n">
        <v>2219.8</v>
      </c>
      <c r="X1036" s="148" t="n">
        <v>2250.44</v>
      </c>
      <c r="Y1036" s="149" t="n">
        <v>2271.14</v>
      </c>
    </row>
    <row r="1037" customFormat="false" ht="26.25" hidden="false" customHeight="false" outlineLevel="2" collapsed="false">
      <c r="A1037" s="150" t="s">
        <v>20</v>
      </c>
      <c r="B1037" s="151" t="n">
        <v>1728.71114096</v>
      </c>
      <c r="C1037" s="152" t="n">
        <v>1754.79372702</v>
      </c>
      <c r="D1037" s="152" t="n">
        <v>1787.09990554</v>
      </c>
      <c r="E1037" s="152" t="n">
        <v>1802.07515524</v>
      </c>
      <c r="F1037" s="152" t="n">
        <v>1792.8210267</v>
      </c>
      <c r="G1037" s="152" t="n">
        <v>1767.37764015</v>
      </c>
      <c r="H1037" s="152" t="n">
        <v>1712.27638537</v>
      </c>
      <c r="I1037" s="152" t="n">
        <v>1623.59385515</v>
      </c>
      <c r="J1037" s="152" t="n">
        <v>1589.20435723</v>
      </c>
      <c r="K1037" s="152" t="n">
        <v>1623.46872836</v>
      </c>
      <c r="L1037" s="152" t="n">
        <v>1615.80053783</v>
      </c>
      <c r="M1037" s="152" t="n">
        <v>1642.33931185</v>
      </c>
      <c r="N1037" s="152" t="n">
        <v>1654.11276927</v>
      </c>
      <c r="O1037" s="152" t="n">
        <v>1666.74663738</v>
      </c>
      <c r="P1037" s="152" t="n">
        <v>1670.02708711</v>
      </c>
      <c r="Q1037" s="152" t="n">
        <v>1669.56681976</v>
      </c>
      <c r="R1037" s="152" t="n">
        <v>1656.24123038</v>
      </c>
      <c r="S1037" s="152" t="n">
        <v>1573.52692169</v>
      </c>
      <c r="T1037" s="152" t="n">
        <v>1554.58606561</v>
      </c>
      <c r="U1037" s="152" t="n">
        <v>1568.02517465</v>
      </c>
      <c r="V1037" s="152" t="n">
        <v>1555.72721857</v>
      </c>
      <c r="W1037" s="152" t="n">
        <v>1566.14833415</v>
      </c>
      <c r="X1037" s="152" t="n">
        <v>1596.78040211</v>
      </c>
      <c r="Y1037" s="153" t="n">
        <v>1617.48891382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3.44502915</v>
      </c>
      <c r="C1041" s="152" t="n">
        <v>3.44502915</v>
      </c>
      <c r="D1041" s="152" t="n">
        <v>3.44502915</v>
      </c>
      <c r="E1041" s="152" t="n">
        <v>3.44502915</v>
      </c>
      <c r="F1041" s="152" t="n">
        <v>3.44502915</v>
      </c>
      <c r="G1041" s="152" t="n">
        <v>3.44502915</v>
      </c>
      <c r="H1041" s="152" t="n">
        <v>3.44502915</v>
      </c>
      <c r="I1041" s="152" t="n">
        <v>3.44502915</v>
      </c>
      <c r="J1041" s="152" t="n">
        <v>3.44502915</v>
      </c>
      <c r="K1041" s="152" t="n">
        <v>3.44502915</v>
      </c>
      <c r="L1041" s="152" t="n">
        <v>3.44502915</v>
      </c>
      <c r="M1041" s="152" t="n">
        <v>3.44502915</v>
      </c>
      <c r="N1041" s="152" t="n">
        <v>3.44502915</v>
      </c>
      <c r="O1041" s="152" t="n">
        <v>3.44502915</v>
      </c>
      <c r="P1041" s="152" t="n">
        <v>3.44502915</v>
      </c>
      <c r="Q1041" s="152" t="n">
        <v>3.44502915</v>
      </c>
      <c r="R1041" s="152" t="n">
        <v>3.44502915</v>
      </c>
      <c r="S1041" s="152" t="n">
        <v>3.44502915</v>
      </c>
      <c r="T1041" s="152" t="n">
        <v>3.44502915</v>
      </c>
      <c r="U1041" s="152" t="n">
        <v>3.44502915</v>
      </c>
      <c r="V1041" s="152" t="n">
        <v>3.44502915</v>
      </c>
      <c r="W1041" s="152" t="n">
        <v>3.44502915</v>
      </c>
      <c r="X1041" s="152" t="n">
        <v>3.44502915</v>
      </c>
      <c r="Y1041" s="153" t="n">
        <v>3.44502915</v>
      </c>
    </row>
    <row r="1042" customFormat="false" ht="19.5" hidden="false" customHeight="true" outlineLevel="0" collapsed="false">
      <c r="A1042" s="146" t="n">
        <v>14</v>
      </c>
      <c r="B1042" s="147" t="n">
        <v>2378.03</v>
      </c>
      <c r="C1042" s="148" t="n">
        <v>2410.75</v>
      </c>
      <c r="D1042" s="148" t="n">
        <v>2434.13</v>
      </c>
      <c r="E1042" s="148" t="n">
        <v>2442.2</v>
      </c>
      <c r="F1042" s="148" t="n">
        <v>2438.73</v>
      </c>
      <c r="G1042" s="148" t="n">
        <v>2423.92</v>
      </c>
      <c r="H1042" s="148" t="n">
        <v>2377.98</v>
      </c>
      <c r="I1042" s="148" t="n">
        <v>2330.95</v>
      </c>
      <c r="J1042" s="148" t="n">
        <v>2282.37</v>
      </c>
      <c r="K1042" s="148" t="n">
        <v>2281.56</v>
      </c>
      <c r="L1042" s="148" t="n">
        <v>2291.49</v>
      </c>
      <c r="M1042" s="148" t="n">
        <v>2301</v>
      </c>
      <c r="N1042" s="148" t="n">
        <v>2332.07</v>
      </c>
      <c r="O1042" s="148" t="n">
        <v>2331.68</v>
      </c>
      <c r="P1042" s="148" t="n">
        <v>2360.8</v>
      </c>
      <c r="Q1042" s="148" t="n">
        <v>2354.79</v>
      </c>
      <c r="R1042" s="148" t="n">
        <v>2352.19</v>
      </c>
      <c r="S1042" s="148" t="n">
        <v>2339.76</v>
      </c>
      <c r="T1042" s="148" t="n">
        <v>2303</v>
      </c>
      <c r="U1042" s="148" t="n">
        <v>2285.78</v>
      </c>
      <c r="V1042" s="148" t="n">
        <v>2269.98</v>
      </c>
      <c r="W1042" s="148" t="n">
        <v>2297.68</v>
      </c>
      <c r="X1042" s="148" t="n">
        <v>2334.94</v>
      </c>
      <c r="Y1042" s="149" t="n">
        <v>2369.89</v>
      </c>
    </row>
    <row r="1043" customFormat="false" ht="26.25" hidden="false" customHeight="false" outlineLevel="2" collapsed="false">
      <c r="A1043" s="150" t="s">
        <v>20</v>
      </c>
      <c r="B1043" s="151" t="n">
        <v>1724.37469058</v>
      </c>
      <c r="C1043" s="152" t="n">
        <v>1757.08997697</v>
      </c>
      <c r="D1043" s="152" t="n">
        <v>1780.47436836</v>
      </c>
      <c r="E1043" s="152" t="n">
        <v>1788.54296511</v>
      </c>
      <c r="F1043" s="152" t="n">
        <v>1785.0701335</v>
      </c>
      <c r="G1043" s="152" t="n">
        <v>1770.26380919</v>
      </c>
      <c r="H1043" s="152" t="n">
        <v>1724.3293567</v>
      </c>
      <c r="I1043" s="152" t="n">
        <v>1677.29929253</v>
      </c>
      <c r="J1043" s="152" t="n">
        <v>1628.71290349</v>
      </c>
      <c r="K1043" s="152" t="n">
        <v>1627.9053778</v>
      </c>
      <c r="L1043" s="152" t="n">
        <v>1637.83196226</v>
      </c>
      <c r="M1043" s="152" t="n">
        <v>1647.34144319</v>
      </c>
      <c r="N1043" s="152" t="n">
        <v>1678.41411282</v>
      </c>
      <c r="O1043" s="152" t="n">
        <v>1678.02320629</v>
      </c>
      <c r="P1043" s="152" t="n">
        <v>1707.14330911</v>
      </c>
      <c r="Q1043" s="152" t="n">
        <v>1701.13867389</v>
      </c>
      <c r="R1043" s="152" t="n">
        <v>1698.53831307</v>
      </c>
      <c r="S1043" s="152" t="n">
        <v>1686.10156413</v>
      </c>
      <c r="T1043" s="152" t="n">
        <v>1649.34234601</v>
      </c>
      <c r="U1043" s="152" t="n">
        <v>1632.12945551</v>
      </c>
      <c r="V1043" s="152" t="n">
        <v>1616.32818381</v>
      </c>
      <c r="W1043" s="152" t="n">
        <v>1644.02230797</v>
      </c>
      <c r="X1043" s="152" t="n">
        <v>1681.28313221</v>
      </c>
      <c r="Y1043" s="153" t="n">
        <v>1716.23476836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3.44502915</v>
      </c>
      <c r="C1047" s="152" t="n">
        <v>3.44502915</v>
      </c>
      <c r="D1047" s="152" t="n">
        <v>3.44502915</v>
      </c>
      <c r="E1047" s="152" t="n">
        <v>3.44502915</v>
      </c>
      <c r="F1047" s="152" t="n">
        <v>3.44502915</v>
      </c>
      <c r="G1047" s="152" t="n">
        <v>3.44502915</v>
      </c>
      <c r="H1047" s="152" t="n">
        <v>3.44502915</v>
      </c>
      <c r="I1047" s="152" t="n">
        <v>3.44502915</v>
      </c>
      <c r="J1047" s="152" t="n">
        <v>3.44502915</v>
      </c>
      <c r="K1047" s="152" t="n">
        <v>3.44502915</v>
      </c>
      <c r="L1047" s="152" t="n">
        <v>3.44502915</v>
      </c>
      <c r="M1047" s="152" t="n">
        <v>3.44502915</v>
      </c>
      <c r="N1047" s="152" t="n">
        <v>3.44502915</v>
      </c>
      <c r="O1047" s="152" t="n">
        <v>3.44502915</v>
      </c>
      <c r="P1047" s="152" t="n">
        <v>3.44502915</v>
      </c>
      <c r="Q1047" s="152" t="n">
        <v>3.44502915</v>
      </c>
      <c r="R1047" s="152" t="n">
        <v>3.44502915</v>
      </c>
      <c r="S1047" s="152" t="n">
        <v>3.44502915</v>
      </c>
      <c r="T1047" s="152" t="n">
        <v>3.44502915</v>
      </c>
      <c r="U1047" s="152" t="n">
        <v>3.44502915</v>
      </c>
      <c r="V1047" s="152" t="n">
        <v>3.44502915</v>
      </c>
      <c r="W1047" s="152" t="n">
        <v>3.44502915</v>
      </c>
      <c r="X1047" s="152" t="n">
        <v>3.44502915</v>
      </c>
      <c r="Y1047" s="153" t="n">
        <v>3.44502915</v>
      </c>
    </row>
    <row r="1048" customFormat="false" ht="19.5" hidden="false" customHeight="true" outlineLevel="0" collapsed="false">
      <c r="A1048" s="146" t="n">
        <v>15</v>
      </c>
      <c r="B1048" s="147" t="n">
        <v>2387.37</v>
      </c>
      <c r="C1048" s="148" t="n">
        <v>2422.02</v>
      </c>
      <c r="D1048" s="148" t="n">
        <v>2437.52</v>
      </c>
      <c r="E1048" s="148" t="n">
        <v>2449.09</v>
      </c>
      <c r="F1048" s="148" t="n">
        <v>2450.78</v>
      </c>
      <c r="G1048" s="148" t="n">
        <v>2438.42</v>
      </c>
      <c r="H1048" s="148" t="n">
        <v>2380.03</v>
      </c>
      <c r="I1048" s="148" t="n">
        <v>2368.3</v>
      </c>
      <c r="J1048" s="148" t="n">
        <v>2328.15</v>
      </c>
      <c r="K1048" s="148" t="n">
        <v>2305.61</v>
      </c>
      <c r="L1048" s="148" t="n">
        <v>2306.28</v>
      </c>
      <c r="M1048" s="148" t="n">
        <v>2325.42</v>
      </c>
      <c r="N1048" s="148" t="n">
        <v>2328.2</v>
      </c>
      <c r="O1048" s="148" t="n">
        <v>2345.83</v>
      </c>
      <c r="P1048" s="148" t="n">
        <v>2348.85</v>
      </c>
      <c r="Q1048" s="148" t="n">
        <v>2361.29</v>
      </c>
      <c r="R1048" s="148" t="n">
        <v>2347.89</v>
      </c>
      <c r="S1048" s="148" t="n">
        <v>2304.57</v>
      </c>
      <c r="T1048" s="148" t="n">
        <v>2285.8</v>
      </c>
      <c r="U1048" s="148" t="n">
        <v>2303.97</v>
      </c>
      <c r="V1048" s="148" t="n">
        <v>2315.44</v>
      </c>
      <c r="W1048" s="148" t="n">
        <v>2322.46</v>
      </c>
      <c r="X1048" s="148" t="n">
        <v>2336.73</v>
      </c>
      <c r="Y1048" s="149" t="n">
        <v>2366.9</v>
      </c>
    </row>
    <row r="1049" customFormat="false" ht="26.25" hidden="false" customHeight="false" outlineLevel="2" collapsed="false">
      <c r="A1049" s="150" t="s">
        <v>20</v>
      </c>
      <c r="B1049" s="151" t="n">
        <v>1733.71224782</v>
      </c>
      <c r="C1049" s="152" t="n">
        <v>1768.36573597</v>
      </c>
      <c r="D1049" s="152" t="n">
        <v>1783.86473983</v>
      </c>
      <c r="E1049" s="152" t="n">
        <v>1795.43395156</v>
      </c>
      <c r="F1049" s="152" t="n">
        <v>1797.1294437</v>
      </c>
      <c r="G1049" s="152" t="n">
        <v>1784.76698785</v>
      </c>
      <c r="H1049" s="152" t="n">
        <v>1726.3793969</v>
      </c>
      <c r="I1049" s="152" t="n">
        <v>1714.64988474</v>
      </c>
      <c r="J1049" s="152" t="n">
        <v>1674.49581434</v>
      </c>
      <c r="K1049" s="152" t="n">
        <v>1651.95762453</v>
      </c>
      <c r="L1049" s="152" t="n">
        <v>1652.62607877</v>
      </c>
      <c r="M1049" s="152" t="n">
        <v>1671.76915345</v>
      </c>
      <c r="N1049" s="152" t="n">
        <v>1674.5450313</v>
      </c>
      <c r="O1049" s="152" t="n">
        <v>1692.17325659</v>
      </c>
      <c r="P1049" s="152" t="n">
        <v>1695.1948867</v>
      </c>
      <c r="Q1049" s="152" t="n">
        <v>1707.63715412</v>
      </c>
      <c r="R1049" s="152" t="n">
        <v>1694.23477457</v>
      </c>
      <c r="S1049" s="152" t="n">
        <v>1650.91133893</v>
      </c>
      <c r="T1049" s="152" t="n">
        <v>1632.1440866</v>
      </c>
      <c r="U1049" s="152" t="n">
        <v>1650.3131582</v>
      </c>
      <c r="V1049" s="152" t="n">
        <v>1661.78631713</v>
      </c>
      <c r="W1049" s="152" t="n">
        <v>1668.80498275</v>
      </c>
      <c r="X1049" s="152" t="n">
        <v>1683.07384784</v>
      </c>
      <c r="Y1049" s="153" t="n">
        <v>1713.24636406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3.44502915</v>
      </c>
      <c r="C1053" s="152" t="n">
        <v>3.44502915</v>
      </c>
      <c r="D1053" s="152" t="n">
        <v>3.44502915</v>
      </c>
      <c r="E1053" s="152" t="n">
        <v>3.44502915</v>
      </c>
      <c r="F1053" s="152" t="n">
        <v>3.44502915</v>
      </c>
      <c r="G1053" s="152" t="n">
        <v>3.44502915</v>
      </c>
      <c r="H1053" s="152" t="n">
        <v>3.44502915</v>
      </c>
      <c r="I1053" s="152" t="n">
        <v>3.44502915</v>
      </c>
      <c r="J1053" s="152" t="n">
        <v>3.44502915</v>
      </c>
      <c r="K1053" s="152" t="n">
        <v>3.44502915</v>
      </c>
      <c r="L1053" s="152" t="n">
        <v>3.44502915</v>
      </c>
      <c r="M1053" s="152" t="n">
        <v>3.44502915</v>
      </c>
      <c r="N1053" s="152" t="n">
        <v>3.44502915</v>
      </c>
      <c r="O1053" s="152" t="n">
        <v>3.44502915</v>
      </c>
      <c r="P1053" s="152" t="n">
        <v>3.44502915</v>
      </c>
      <c r="Q1053" s="152" t="n">
        <v>3.44502915</v>
      </c>
      <c r="R1053" s="152" t="n">
        <v>3.44502915</v>
      </c>
      <c r="S1053" s="152" t="n">
        <v>3.44502915</v>
      </c>
      <c r="T1053" s="152" t="n">
        <v>3.44502915</v>
      </c>
      <c r="U1053" s="152" t="n">
        <v>3.44502915</v>
      </c>
      <c r="V1053" s="152" t="n">
        <v>3.44502915</v>
      </c>
      <c r="W1053" s="152" t="n">
        <v>3.44502915</v>
      </c>
      <c r="X1053" s="152" t="n">
        <v>3.44502915</v>
      </c>
      <c r="Y1053" s="153" t="n">
        <v>3.44502915</v>
      </c>
    </row>
    <row r="1054" customFormat="false" ht="19.5" hidden="false" customHeight="true" outlineLevel="0" collapsed="false">
      <c r="A1054" s="146" t="n">
        <v>16</v>
      </c>
      <c r="B1054" s="147" t="n">
        <v>2369.25</v>
      </c>
      <c r="C1054" s="148" t="n">
        <v>2402</v>
      </c>
      <c r="D1054" s="148" t="n">
        <v>2443.89</v>
      </c>
      <c r="E1054" s="148" t="n">
        <v>2453.03</v>
      </c>
      <c r="F1054" s="148" t="n">
        <v>2444.73</v>
      </c>
      <c r="G1054" s="148" t="n">
        <v>2441.08</v>
      </c>
      <c r="H1054" s="148" t="n">
        <v>2399.2</v>
      </c>
      <c r="I1054" s="148" t="n">
        <v>2371.61</v>
      </c>
      <c r="J1054" s="148" t="n">
        <v>2334.96</v>
      </c>
      <c r="K1054" s="148" t="n">
        <v>2292.34</v>
      </c>
      <c r="L1054" s="148" t="n">
        <v>2254.55</v>
      </c>
      <c r="M1054" s="148" t="n">
        <v>2233.22</v>
      </c>
      <c r="N1054" s="148" t="n">
        <v>2256.24</v>
      </c>
      <c r="O1054" s="148" t="n">
        <v>2267.24</v>
      </c>
      <c r="P1054" s="148" t="n">
        <v>2257.67</v>
      </c>
      <c r="Q1054" s="148" t="n">
        <v>2270.42</v>
      </c>
      <c r="R1054" s="148" t="n">
        <v>2289.77</v>
      </c>
      <c r="S1054" s="148" t="n">
        <v>2255.32</v>
      </c>
      <c r="T1054" s="148" t="n">
        <v>2233</v>
      </c>
      <c r="U1054" s="148" t="n">
        <v>2259.69</v>
      </c>
      <c r="V1054" s="148" t="n">
        <v>2256.01</v>
      </c>
      <c r="W1054" s="148" t="n">
        <v>2257.79</v>
      </c>
      <c r="X1054" s="148" t="n">
        <v>2285.45</v>
      </c>
      <c r="Y1054" s="149" t="n">
        <v>2318.25</v>
      </c>
    </row>
    <row r="1055" customFormat="false" ht="26.25" hidden="false" customHeight="false" outlineLevel="2" collapsed="false">
      <c r="A1055" s="150" t="s">
        <v>20</v>
      </c>
      <c r="B1055" s="151" t="n">
        <v>1715.59020198</v>
      </c>
      <c r="C1055" s="152" t="n">
        <v>1748.34834845</v>
      </c>
      <c r="D1055" s="152" t="n">
        <v>1790.23129028</v>
      </c>
      <c r="E1055" s="152" t="n">
        <v>1799.37717856</v>
      </c>
      <c r="F1055" s="152" t="n">
        <v>1791.07782775</v>
      </c>
      <c r="G1055" s="152" t="n">
        <v>1787.42135865</v>
      </c>
      <c r="H1055" s="152" t="n">
        <v>1745.5455831</v>
      </c>
      <c r="I1055" s="152" t="n">
        <v>1717.95300869</v>
      </c>
      <c r="J1055" s="152" t="n">
        <v>1681.30606666</v>
      </c>
      <c r="K1055" s="152" t="n">
        <v>1638.68562953</v>
      </c>
      <c r="L1055" s="152" t="n">
        <v>1600.89063802</v>
      </c>
      <c r="M1055" s="152" t="n">
        <v>1579.56300838</v>
      </c>
      <c r="N1055" s="152" t="n">
        <v>1602.58611756</v>
      </c>
      <c r="O1055" s="152" t="n">
        <v>1613.58958176</v>
      </c>
      <c r="P1055" s="152" t="n">
        <v>1604.01093579</v>
      </c>
      <c r="Q1055" s="152" t="n">
        <v>1616.76471032</v>
      </c>
      <c r="R1055" s="152" t="n">
        <v>1636.11234705</v>
      </c>
      <c r="S1055" s="152" t="n">
        <v>1601.6670093</v>
      </c>
      <c r="T1055" s="152" t="n">
        <v>1579.34978355</v>
      </c>
      <c r="U1055" s="152" t="n">
        <v>1606.0332803</v>
      </c>
      <c r="V1055" s="152" t="n">
        <v>1602.35347143</v>
      </c>
      <c r="W1055" s="152" t="n">
        <v>1604.13088666</v>
      </c>
      <c r="X1055" s="152" t="n">
        <v>1631.79633074</v>
      </c>
      <c r="Y1055" s="153" t="n">
        <v>1664.59287239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3.44502915</v>
      </c>
      <c r="C1059" s="152" t="n">
        <v>3.44502915</v>
      </c>
      <c r="D1059" s="152" t="n">
        <v>3.44502915</v>
      </c>
      <c r="E1059" s="152" t="n">
        <v>3.44502915</v>
      </c>
      <c r="F1059" s="152" t="n">
        <v>3.44502915</v>
      </c>
      <c r="G1059" s="152" t="n">
        <v>3.44502915</v>
      </c>
      <c r="H1059" s="152" t="n">
        <v>3.44502915</v>
      </c>
      <c r="I1059" s="152" t="n">
        <v>3.44502915</v>
      </c>
      <c r="J1059" s="152" t="n">
        <v>3.44502915</v>
      </c>
      <c r="K1059" s="152" t="n">
        <v>3.44502915</v>
      </c>
      <c r="L1059" s="152" t="n">
        <v>3.44502915</v>
      </c>
      <c r="M1059" s="152" t="n">
        <v>3.44502915</v>
      </c>
      <c r="N1059" s="152" t="n">
        <v>3.44502915</v>
      </c>
      <c r="O1059" s="152" t="n">
        <v>3.44502915</v>
      </c>
      <c r="P1059" s="152" t="n">
        <v>3.44502915</v>
      </c>
      <c r="Q1059" s="152" t="n">
        <v>3.44502915</v>
      </c>
      <c r="R1059" s="152" t="n">
        <v>3.44502915</v>
      </c>
      <c r="S1059" s="152" t="n">
        <v>3.44502915</v>
      </c>
      <c r="T1059" s="152" t="n">
        <v>3.44502915</v>
      </c>
      <c r="U1059" s="152" t="n">
        <v>3.44502915</v>
      </c>
      <c r="V1059" s="152" t="n">
        <v>3.44502915</v>
      </c>
      <c r="W1059" s="152" t="n">
        <v>3.44502915</v>
      </c>
      <c r="X1059" s="152" t="n">
        <v>3.44502915</v>
      </c>
      <c r="Y1059" s="153" t="n">
        <v>3.44502915</v>
      </c>
    </row>
    <row r="1060" customFormat="false" ht="19.5" hidden="false" customHeight="true" outlineLevel="0" collapsed="false">
      <c r="A1060" s="146" t="n">
        <v>17</v>
      </c>
      <c r="B1060" s="147" t="n">
        <v>2389.56</v>
      </c>
      <c r="C1060" s="148" t="n">
        <v>2400.47</v>
      </c>
      <c r="D1060" s="148" t="n">
        <v>2436.75</v>
      </c>
      <c r="E1060" s="148" t="n">
        <v>2438.41</v>
      </c>
      <c r="F1060" s="148" t="n">
        <v>2435.88</v>
      </c>
      <c r="G1060" s="148" t="n">
        <v>2438.38</v>
      </c>
      <c r="H1060" s="148" t="n">
        <v>2424.28</v>
      </c>
      <c r="I1060" s="148" t="n">
        <v>2417.75</v>
      </c>
      <c r="J1060" s="148" t="n">
        <v>2384.02</v>
      </c>
      <c r="K1060" s="148" t="n">
        <v>2346.8</v>
      </c>
      <c r="L1060" s="148" t="n">
        <v>2303.26</v>
      </c>
      <c r="M1060" s="148" t="n">
        <v>2288.59</v>
      </c>
      <c r="N1060" s="148" t="n">
        <v>2303.52</v>
      </c>
      <c r="O1060" s="148" t="n">
        <v>2311.44</v>
      </c>
      <c r="P1060" s="148" t="n">
        <v>2310.56</v>
      </c>
      <c r="Q1060" s="148" t="n">
        <v>2317.96</v>
      </c>
      <c r="R1060" s="148" t="n">
        <v>2326.44</v>
      </c>
      <c r="S1060" s="148" t="n">
        <v>2285.44</v>
      </c>
      <c r="T1060" s="148" t="n">
        <v>2245.06</v>
      </c>
      <c r="U1060" s="148" t="n">
        <v>2242.3</v>
      </c>
      <c r="V1060" s="148" t="n">
        <v>2270.52</v>
      </c>
      <c r="W1060" s="148" t="n">
        <v>2269.17</v>
      </c>
      <c r="X1060" s="148" t="n">
        <v>2306.22</v>
      </c>
      <c r="Y1060" s="149" t="n">
        <v>2345.52</v>
      </c>
    </row>
    <row r="1061" customFormat="false" ht="26.25" hidden="false" customHeight="false" outlineLevel="2" collapsed="false">
      <c r="A1061" s="150" t="s">
        <v>20</v>
      </c>
      <c r="B1061" s="151" t="n">
        <v>1735.90963392</v>
      </c>
      <c r="C1061" s="152" t="n">
        <v>1746.81910109</v>
      </c>
      <c r="D1061" s="152" t="n">
        <v>1783.09606629</v>
      </c>
      <c r="E1061" s="152" t="n">
        <v>1784.75587022</v>
      </c>
      <c r="F1061" s="152" t="n">
        <v>1782.22770295</v>
      </c>
      <c r="G1061" s="152" t="n">
        <v>1784.72299704</v>
      </c>
      <c r="H1061" s="152" t="n">
        <v>1770.62133566</v>
      </c>
      <c r="I1061" s="152" t="n">
        <v>1764.09738828</v>
      </c>
      <c r="J1061" s="152" t="n">
        <v>1730.36279373</v>
      </c>
      <c r="K1061" s="152" t="n">
        <v>1693.1491871</v>
      </c>
      <c r="L1061" s="152" t="n">
        <v>1649.60145602</v>
      </c>
      <c r="M1061" s="152" t="n">
        <v>1634.93204795</v>
      </c>
      <c r="N1061" s="152" t="n">
        <v>1649.86237407</v>
      </c>
      <c r="O1061" s="152" t="n">
        <v>1657.78894645</v>
      </c>
      <c r="P1061" s="152" t="n">
        <v>1656.90974409</v>
      </c>
      <c r="Q1061" s="152" t="n">
        <v>1664.30522275</v>
      </c>
      <c r="R1061" s="152" t="n">
        <v>1672.78302783</v>
      </c>
      <c r="S1061" s="152" t="n">
        <v>1631.78054947</v>
      </c>
      <c r="T1061" s="152" t="n">
        <v>1591.40928505</v>
      </c>
      <c r="U1061" s="152" t="n">
        <v>1588.64402088</v>
      </c>
      <c r="V1061" s="152" t="n">
        <v>1616.86724178</v>
      </c>
      <c r="W1061" s="152" t="n">
        <v>1615.51890453</v>
      </c>
      <c r="X1061" s="152" t="n">
        <v>1652.56000201</v>
      </c>
      <c r="Y1061" s="153" t="n">
        <v>1691.86193944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3.44502915</v>
      </c>
      <c r="C1065" s="152" t="n">
        <v>3.44502915</v>
      </c>
      <c r="D1065" s="152" t="n">
        <v>3.44502915</v>
      </c>
      <c r="E1065" s="152" t="n">
        <v>3.44502915</v>
      </c>
      <c r="F1065" s="152" t="n">
        <v>3.44502915</v>
      </c>
      <c r="G1065" s="152" t="n">
        <v>3.44502915</v>
      </c>
      <c r="H1065" s="152" t="n">
        <v>3.44502915</v>
      </c>
      <c r="I1065" s="152" t="n">
        <v>3.44502915</v>
      </c>
      <c r="J1065" s="152" t="n">
        <v>3.44502915</v>
      </c>
      <c r="K1065" s="152" t="n">
        <v>3.44502915</v>
      </c>
      <c r="L1065" s="152" t="n">
        <v>3.44502915</v>
      </c>
      <c r="M1065" s="152" t="n">
        <v>3.44502915</v>
      </c>
      <c r="N1065" s="152" t="n">
        <v>3.44502915</v>
      </c>
      <c r="O1065" s="152" t="n">
        <v>3.44502915</v>
      </c>
      <c r="P1065" s="152" t="n">
        <v>3.44502915</v>
      </c>
      <c r="Q1065" s="152" t="n">
        <v>3.44502915</v>
      </c>
      <c r="R1065" s="152" t="n">
        <v>3.44502915</v>
      </c>
      <c r="S1065" s="152" t="n">
        <v>3.44502915</v>
      </c>
      <c r="T1065" s="152" t="n">
        <v>3.44502915</v>
      </c>
      <c r="U1065" s="152" t="n">
        <v>3.44502915</v>
      </c>
      <c r="V1065" s="152" t="n">
        <v>3.44502915</v>
      </c>
      <c r="W1065" s="152" t="n">
        <v>3.44502915</v>
      </c>
      <c r="X1065" s="152" t="n">
        <v>3.44502915</v>
      </c>
      <c r="Y1065" s="153" t="n">
        <v>3.44502915</v>
      </c>
    </row>
    <row r="1066" customFormat="false" ht="19.5" hidden="false" customHeight="true" outlineLevel="0" collapsed="false">
      <c r="A1066" s="146" t="n">
        <v>18</v>
      </c>
      <c r="B1066" s="147" t="n">
        <v>2262.77</v>
      </c>
      <c r="C1066" s="148" t="n">
        <v>2295.88</v>
      </c>
      <c r="D1066" s="148" t="n">
        <v>2322.54</v>
      </c>
      <c r="E1066" s="148" t="n">
        <v>2334.93</v>
      </c>
      <c r="F1066" s="148" t="n">
        <v>2338.52</v>
      </c>
      <c r="G1066" s="148" t="n">
        <v>2318.31</v>
      </c>
      <c r="H1066" s="148" t="n">
        <v>2271.18</v>
      </c>
      <c r="I1066" s="148" t="n">
        <v>2224.53</v>
      </c>
      <c r="J1066" s="148" t="n">
        <v>2200.23</v>
      </c>
      <c r="K1066" s="148" t="n">
        <v>2166.78</v>
      </c>
      <c r="L1066" s="148" t="n">
        <v>2154.4</v>
      </c>
      <c r="M1066" s="148" t="n">
        <v>2177.17</v>
      </c>
      <c r="N1066" s="148" t="n">
        <v>2184.58</v>
      </c>
      <c r="O1066" s="148" t="n">
        <v>2194.43</v>
      </c>
      <c r="P1066" s="148" t="n">
        <v>2209.18</v>
      </c>
      <c r="Q1066" s="148" t="n">
        <v>2214.67</v>
      </c>
      <c r="R1066" s="148" t="n">
        <v>2213.05</v>
      </c>
      <c r="S1066" s="148" t="n">
        <v>2188.28</v>
      </c>
      <c r="T1066" s="148" t="n">
        <v>2157.78</v>
      </c>
      <c r="U1066" s="148" t="n">
        <v>2146.29</v>
      </c>
      <c r="V1066" s="148" t="n">
        <v>2175.48</v>
      </c>
      <c r="W1066" s="148" t="n">
        <v>2155.55</v>
      </c>
      <c r="X1066" s="148" t="n">
        <v>2196.03</v>
      </c>
      <c r="Y1066" s="149" t="n">
        <v>2222.35</v>
      </c>
    </row>
    <row r="1067" customFormat="false" ht="26.25" hidden="false" customHeight="false" outlineLevel="2" collapsed="false">
      <c r="A1067" s="150" t="s">
        <v>20</v>
      </c>
      <c r="B1067" s="151" t="n">
        <v>1609.11174886</v>
      </c>
      <c r="C1067" s="152" t="n">
        <v>1642.22683757</v>
      </c>
      <c r="D1067" s="152" t="n">
        <v>1668.88169207</v>
      </c>
      <c r="E1067" s="152" t="n">
        <v>1681.2757199</v>
      </c>
      <c r="F1067" s="152" t="n">
        <v>1684.86892072</v>
      </c>
      <c r="G1067" s="152" t="n">
        <v>1664.65304145</v>
      </c>
      <c r="H1067" s="152" t="n">
        <v>1617.52454544</v>
      </c>
      <c r="I1067" s="152" t="n">
        <v>1570.87217837</v>
      </c>
      <c r="J1067" s="152" t="n">
        <v>1546.57497004</v>
      </c>
      <c r="K1067" s="152" t="n">
        <v>1513.12852571</v>
      </c>
      <c r="L1067" s="152" t="n">
        <v>1500.74273102</v>
      </c>
      <c r="M1067" s="152" t="n">
        <v>1523.5115962</v>
      </c>
      <c r="N1067" s="152" t="n">
        <v>1530.92168439</v>
      </c>
      <c r="O1067" s="152" t="n">
        <v>1540.77644095</v>
      </c>
      <c r="P1067" s="152" t="n">
        <v>1555.52557656</v>
      </c>
      <c r="Q1067" s="152" t="n">
        <v>1561.01388375</v>
      </c>
      <c r="R1067" s="152" t="n">
        <v>1559.39263416</v>
      </c>
      <c r="S1067" s="152" t="n">
        <v>1534.62405975</v>
      </c>
      <c r="T1067" s="152" t="n">
        <v>1504.12003677</v>
      </c>
      <c r="U1067" s="152" t="n">
        <v>1492.63840126</v>
      </c>
      <c r="V1067" s="152" t="n">
        <v>1521.82314325</v>
      </c>
      <c r="W1067" s="152" t="n">
        <v>1501.89919776</v>
      </c>
      <c r="X1067" s="152" t="n">
        <v>1542.3704134</v>
      </c>
      <c r="Y1067" s="153" t="n">
        <v>1568.69327489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3.44502915</v>
      </c>
      <c r="C1071" s="152" t="n">
        <v>3.44502915</v>
      </c>
      <c r="D1071" s="152" t="n">
        <v>3.44502915</v>
      </c>
      <c r="E1071" s="152" t="n">
        <v>3.44502915</v>
      </c>
      <c r="F1071" s="152" t="n">
        <v>3.44502915</v>
      </c>
      <c r="G1071" s="152" t="n">
        <v>3.44502915</v>
      </c>
      <c r="H1071" s="152" t="n">
        <v>3.44502915</v>
      </c>
      <c r="I1071" s="152" t="n">
        <v>3.44502915</v>
      </c>
      <c r="J1071" s="152" t="n">
        <v>3.44502915</v>
      </c>
      <c r="K1071" s="152" t="n">
        <v>3.44502915</v>
      </c>
      <c r="L1071" s="152" t="n">
        <v>3.44502915</v>
      </c>
      <c r="M1071" s="152" t="n">
        <v>3.44502915</v>
      </c>
      <c r="N1071" s="152" t="n">
        <v>3.44502915</v>
      </c>
      <c r="O1071" s="152" t="n">
        <v>3.44502915</v>
      </c>
      <c r="P1071" s="152" t="n">
        <v>3.44502915</v>
      </c>
      <c r="Q1071" s="152" t="n">
        <v>3.44502915</v>
      </c>
      <c r="R1071" s="152" t="n">
        <v>3.44502915</v>
      </c>
      <c r="S1071" s="152" t="n">
        <v>3.44502915</v>
      </c>
      <c r="T1071" s="152" t="n">
        <v>3.44502915</v>
      </c>
      <c r="U1071" s="152" t="n">
        <v>3.44502915</v>
      </c>
      <c r="V1071" s="152" t="n">
        <v>3.44502915</v>
      </c>
      <c r="W1071" s="152" t="n">
        <v>3.44502915</v>
      </c>
      <c r="X1071" s="152" t="n">
        <v>3.44502915</v>
      </c>
      <c r="Y1071" s="153" t="n">
        <v>3.44502915</v>
      </c>
    </row>
    <row r="1072" customFormat="false" ht="19.5" hidden="false" customHeight="true" outlineLevel="0" collapsed="false">
      <c r="A1072" s="146" t="n">
        <v>19</v>
      </c>
      <c r="B1072" s="147" t="n">
        <v>2262</v>
      </c>
      <c r="C1072" s="148" t="n">
        <v>2342.33</v>
      </c>
      <c r="D1072" s="148" t="n">
        <v>2381.37</v>
      </c>
      <c r="E1072" s="148" t="n">
        <v>2396.43</v>
      </c>
      <c r="F1072" s="148" t="n">
        <v>2389.92</v>
      </c>
      <c r="G1072" s="148" t="n">
        <v>2374.94</v>
      </c>
      <c r="H1072" s="148" t="n">
        <v>2309.17</v>
      </c>
      <c r="I1072" s="148" t="n">
        <v>2256.39</v>
      </c>
      <c r="J1072" s="148" t="n">
        <v>2238.04</v>
      </c>
      <c r="K1072" s="148" t="n">
        <v>2204.87</v>
      </c>
      <c r="L1072" s="148" t="n">
        <v>2190.41</v>
      </c>
      <c r="M1072" s="148" t="n">
        <v>2213.67</v>
      </c>
      <c r="N1072" s="148" t="n">
        <v>2229.16</v>
      </c>
      <c r="O1072" s="148" t="n">
        <v>2238.85</v>
      </c>
      <c r="P1072" s="148" t="n">
        <v>2247.21</v>
      </c>
      <c r="Q1072" s="148" t="n">
        <v>2255.64</v>
      </c>
      <c r="R1072" s="148" t="n">
        <v>2249.1</v>
      </c>
      <c r="S1072" s="148" t="n">
        <v>2208.32</v>
      </c>
      <c r="T1072" s="148" t="n">
        <v>2181.01</v>
      </c>
      <c r="U1072" s="148" t="n">
        <v>2190.92</v>
      </c>
      <c r="V1072" s="148" t="n">
        <v>2212.6</v>
      </c>
      <c r="W1072" s="148" t="n">
        <v>2217.93</v>
      </c>
      <c r="X1072" s="148" t="n">
        <v>2246</v>
      </c>
      <c r="Y1072" s="149" t="n">
        <v>2284.48</v>
      </c>
    </row>
    <row r="1073" customFormat="false" ht="26.25" hidden="false" customHeight="false" outlineLevel="2" collapsed="false">
      <c r="A1073" s="150" t="s">
        <v>20</v>
      </c>
      <c r="B1073" s="151" t="n">
        <v>1608.34030502</v>
      </c>
      <c r="C1073" s="152" t="n">
        <v>1688.67266769</v>
      </c>
      <c r="D1073" s="152" t="n">
        <v>1727.71217678</v>
      </c>
      <c r="E1073" s="152" t="n">
        <v>1742.77294565</v>
      </c>
      <c r="F1073" s="152" t="n">
        <v>1736.26557105</v>
      </c>
      <c r="G1073" s="152" t="n">
        <v>1721.28331297</v>
      </c>
      <c r="H1073" s="152" t="n">
        <v>1655.51692796</v>
      </c>
      <c r="I1073" s="152" t="n">
        <v>1602.73548638</v>
      </c>
      <c r="J1073" s="152" t="n">
        <v>1584.38397515</v>
      </c>
      <c r="K1073" s="152" t="n">
        <v>1551.21202744</v>
      </c>
      <c r="L1073" s="152" t="n">
        <v>1536.75938335</v>
      </c>
      <c r="M1073" s="152" t="n">
        <v>1560.01245364</v>
      </c>
      <c r="N1073" s="152" t="n">
        <v>1575.5061759</v>
      </c>
      <c r="O1073" s="152" t="n">
        <v>1585.19884097</v>
      </c>
      <c r="P1073" s="152" t="n">
        <v>1593.55903487</v>
      </c>
      <c r="Q1073" s="152" t="n">
        <v>1601.98919132</v>
      </c>
      <c r="R1073" s="152" t="n">
        <v>1595.44084251</v>
      </c>
      <c r="S1073" s="152" t="n">
        <v>1554.66818286</v>
      </c>
      <c r="T1073" s="152" t="n">
        <v>1527.3542138</v>
      </c>
      <c r="U1073" s="152" t="n">
        <v>1537.26476694</v>
      </c>
      <c r="V1073" s="152" t="n">
        <v>1558.9430366</v>
      </c>
      <c r="W1073" s="152" t="n">
        <v>1564.27549064</v>
      </c>
      <c r="X1073" s="152" t="n">
        <v>1592.34914389</v>
      </c>
      <c r="Y1073" s="153" t="n">
        <v>1630.821858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3.44502915</v>
      </c>
      <c r="C1077" s="152" t="n">
        <v>3.44502915</v>
      </c>
      <c r="D1077" s="152" t="n">
        <v>3.44502915</v>
      </c>
      <c r="E1077" s="152" t="n">
        <v>3.44502915</v>
      </c>
      <c r="F1077" s="152" t="n">
        <v>3.44502915</v>
      </c>
      <c r="G1077" s="152" t="n">
        <v>3.44502915</v>
      </c>
      <c r="H1077" s="152" t="n">
        <v>3.44502915</v>
      </c>
      <c r="I1077" s="152" t="n">
        <v>3.44502915</v>
      </c>
      <c r="J1077" s="152" t="n">
        <v>3.44502915</v>
      </c>
      <c r="K1077" s="152" t="n">
        <v>3.44502915</v>
      </c>
      <c r="L1077" s="152" t="n">
        <v>3.44502915</v>
      </c>
      <c r="M1077" s="152" t="n">
        <v>3.44502915</v>
      </c>
      <c r="N1077" s="152" t="n">
        <v>3.44502915</v>
      </c>
      <c r="O1077" s="152" t="n">
        <v>3.44502915</v>
      </c>
      <c r="P1077" s="152" t="n">
        <v>3.44502915</v>
      </c>
      <c r="Q1077" s="152" t="n">
        <v>3.44502915</v>
      </c>
      <c r="R1077" s="152" t="n">
        <v>3.44502915</v>
      </c>
      <c r="S1077" s="152" t="n">
        <v>3.44502915</v>
      </c>
      <c r="T1077" s="152" t="n">
        <v>3.44502915</v>
      </c>
      <c r="U1077" s="152" t="n">
        <v>3.44502915</v>
      </c>
      <c r="V1077" s="152" t="n">
        <v>3.44502915</v>
      </c>
      <c r="W1077" s="152" t="n">
        <v>3.44502915</v>
      </c>
      <c r="X1077" s="152" t="n">
        <v>3.44502915</v>
      </c>
      <c r="Y1077" s="153" t="n">
        <v>3.44502915</v>
      </c>
    </row>
    <row r="1078" customFormat="false" ht="19.5" hidden="false" customHeight="true" outlineLevel="0" collapsed="false">
      <c r="A1078" s="146" t="n">
        <v>20</v>
      </c>
      <c r="B1078" s="147" t="n">
        <v>2343.76</v>
      </c>
      <c r="C1078" s="148" t="n">
        <v>2379.8</v>
      </c>
      <c r="D1078" s="148" t="n">
        <v>2415.1</v>
      </c>
      <c r="E1078" s="148" t="n">
        <v>2422.06</v>
      </c>
      <c r="F1078" s="148" t="n">
        <v>2420.89</v>
      </c>
      <c r="G1078" s="148" t="n">
        <v>2389.23</v>
      </c>
      <c r="H1078" s="148" t="n">
        <v>2337.87</v>
      </c>
      <c r="I1078" s="148" t="n">
        <v>2298.41</v>
      </c>
      <c r="J1078" s="148" t="n">
        <v>2291.06</v>
      </c>
      <c r="K1078" s="148" t="n">
        <v>2267.44</v>
      </c>
      <c r="L1078" s="148" t="n">
        <v>2240.8</v>
      </c>
      <c r="M1078" s="148" t="n">
        <v>2264.29</v>
      </c>
      <c r="N1078" s="148" t="n">
        <v>2273.42</v>
      </c>
      <c r="O1078" s="148" t="n">
        <v>2288.51</v>
      </c>
      <c r="P1078" s="148" t="n">
        <v>2302.55</v>
      </c>
      <c r="Q1078" s="148" t="n">
        <v>2314.11</v>
      </c>
      <c r="R1078" s="148" t="n">
        <v>2307.4</v>
      </c>
      <c r="S1078" s="148" t="n">
        <v>2277.09</v>
      </c>
      <c r="T1078" s="148" t="n">
        <v>2253.78</v>
      </c>
      <c r="U1078" s="148" t="n">
        <v>2253.9</v>
      </c>
      <c r="V1078" s="148" t="n">
        <v>2277.34</v>
      </c>
      <c r="W1078" s="148" t="n">
        <v>2284.01</v>
      </c>
      <c r="X1078" s="148" t="n">
        <v>2306.25</v>
      </c>
      <c r="Y1078" s="149" t="n">
        <v>2317.08</v>
      </c>
    </row>
    <row r="1079" customFormat="false" ht="26.25" hidden="false" customHeight="false" outlineLevel="2" collapsed="false">
      <c r="A1079" s="150" t="s">
        <v>20</v>
      </c>
      <c r="B1079" s="151" t="n">
        <v>1690.10457222</v>
      </c>
      <c r="C1079" s="152" t="n">
        <v>1726.14798097</v>
      </c>
      <c r="D1079" s="152" t="n">
        <v>1761.4478218</v>
      </c>
      <c r="E1079" s="152" t="n">
        <v>1768.40487247</v>
      </c>
      <c r="F1079" s="152" t="n">
        <v>1767.23897015</v>
      </c>
      <c r="G1079" s="152" t="n">
        <v>1735.57847063</v>
      </c>
      <c r="H1079" s="152" t="n">
        <v>1684.21664478</v>
      </c>
      <c r="I1079" s="152" t="n">
        <v>1644.75060215</v>
      </c>
      <c r="J1079" s="152" t="n">
        <v>1637.40652802</v>
      </c>
      <c r="K1079" s="152" t="n">
        <v>1613.7851836</v>
      </c>
      <c r="L1079" s="152" t="n">
        <v>1587.14755071</v>
      </c>
      <c r="M1079" s="152" t="n">
        <v>1610.63038588</v>
      </c>
      <c r="N1079" s="152" t="n">
        <v>1619.76672178</v>
      </c>
      <c r="O1079" s="152" t="n">
        <v>1634.85400473</v>
      </c>
      <c r="P1079" s="152" t="n">
        <v>1648.8943524</v>
      </c>
      <c r="Q1079" s="152" t="n">
        <v>1660.45673405</v>
      </c>
      <c r="R1079" s="152" t="n">
        <v>1653.74561207</v>
      </c>
      <c r="S1079" s="152" t="n">
        <v>1623.43786914</v>
      </c>
      <c r="T1079" s="152" t="n">
        <v>1600.1299551</v>
      </c>
      <c r="U1079" s="152" t="n">
        <v>1600.24060828</v>
      </c>
      <c r="V1079" s="152" t="n">
        <v>1623.68058185</v>
      </c>
      <c r="W1079" s="152" t="n">
        <v>1630.35922659</v>
      </c>
      <c r="X1079" s="152" t="n">
        <v>1652.5973111</v>
      </c>
      <c r="Y1079" s="153" t="n">
        <v>1663.42192309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3.44502915</v>
      </c>
      <c r="C1083" s="152" t="n">
        <v>3.44502915</v>
      </c>
      <c r="D1083" s="152" t="n">
        <v>3.44502915</v>
      </c>
      <c r="E1083" s="152" t="n">
        <v>3.44502915</v>
      </c>
      <c r="F1083" s="152" t="n">
        <v>3.44502915</v>
      </c>
      <c r="G1083" s="152" t="n">
        <v>3.44502915</v>
      </c>
      <c r="H1083" s="152" t="n">
        <v>3.44502915</v>
      </c>
      <c r="I1083" s="152" t="n">
        <v>3.44502915</v>
      </c>
      <c r="J1083" s="152" t="n">
        <v>3.44502915</v>
      </c>
      <c r="K1083" s="152" t="n">
        <v>3.44502915</v>
      </c>
      <c r="L1083" s="152" t="n">
        <v>3.44502915</v>
      </c>
      <c r="M1083" s="152" t="n">
        <v>3.44502915</v>
      </c>
      <c r="N1083" s="152" t="n">
        <v>3.44502915</v>
      </c>
      <c r="O1083" s="152" t="n">
        <v>3.44502915</v>
      </c>
      <c r="P1083" s="152" t="n">
        <v>3.44502915</v>
      </c>
      <c r="Q1083" s="152" t="n">
        <v>3.44502915</v>
      </c>
      <c r="R1083" s="152" t="n">
        <v>3.44502915</v>
      </c>
      <c r="S1083" s="152" t="n">
        <v>3.44502915</v>
      </c>
      <c r="T1083" s="152" t="n">
        <v>3.44502915</v>
      </c>
      <c r="U1083" s="152" t="n">
        <v>3.44502915</v>
      </c>
      <c r="V1083" s="152" t="n">
        <v>3.44502915</v>
      </c>
      <c r="W1083" s="152" t="n">
        <v>3.44502915</v>
      </c>
      <c r="X1083" s="152" t="n">
        <v>3.44502915</v>
      </c>
      <c r="Y1083" s="153" t="n">
        <v>3.44502915</v>
      </c>
    </row>
    <row r="1084" customFormat="false" ht="19.5" hidden="false" customHeight="true" outlineLevel="0" collapsed="false">
      <c r="A1084" s="146" t="n">
        <v>21</v>
      </c>
      <c r="B1084" s="147" t="n">
        <v>2387.41</v>
      </c>
      <c r="C1084" s="148" t="n">
        <v>2439.25</v>
      </c>
      <c r="D1084" s="148" t="n">
        <v>2488.92</v>
      </c>
      <c r="E1084" s="148" t="n">
        <v>2538.65</v>
      </c>
      <c r="F1084" s="148" t="n">
        <v>2525.54</v>
      </c>
      <c r="G1084" s="148" t="n">
        <v>2488.32</v>
      </c>
      <c r="H1084" s="148" t="n">
        <v>2444.45</v>
      </c>
      <c r="I1084" s="148" t="n">
        <v>2374.83</v>
      </c>
      <c r="J1084" s="148" t="n">
        <v>2356.53</v>
      </c>
      <c r="K1084" s="148" t="n">
        <v>2336.32</v>
      </c>
      <c r="L1084" s="148" t="n">
        <v>2340.67</v>
      </c>
      <c r="M1084" s="148" t="n">
        <v>2344.14</v>
      </c>
      <c r="N1084" s="148" t="n">
        <v>2358.39</v>
      </c>
      <c r="O1084" s="148" t="n">
        <v>2368.18</v>
      </c>
      <c r="P1084" s="148" t="n">
        <v>2382.22</v>
      </c>
      <c r="Q1084" s="148" t="n">
        <v>2376.41</v>
      </c>
      <c r="R1084" s="148" t="n">
        <v>2392.08</v>
      </c>
      <c r="S1084" s="148" t="n">
        <v>2329.16</v>
      </c>
      <c r="T1084" s="148" t="n">
        <v>2308.03</v>
      </c>
      <c r="U1084" s="148" t="n">
        <v>2317.3</v>
      </c>
      <c r="V1084" s="148" t="n">
        <v>2345.24</v>
      </c>
      <c r="W1084" s="148" t="n">
        <v>2354.69</v>
      </c>
      <c r="X1084" s="148" t="n">
        <v>2386.32</v>
      </c>
      <c r="Y1084" s="149" t="n">
        <v>2403.44</v>
      </c>
    </row>
    <row r="1085" customFormat="false" ht="26.25" hidden="false" customHeight="false" outlineLevel="2" collapsed="false">
      <c r="A1085" s="150" t="s">
        <v>20</v>
      </c>
      <c r="B1085" s="151" t="n">
        <v>1733.75049588</v>
      </c>
      <c r="C1085" s="152" t="n">
        <v>1785.59591616</v>
      </c>
      <c r="D1085" s="152" t="n">
        <v>1835.26282912</v>
      </c>
      <c r="E1085" s="152" t="n">
        <v>1884.991145</v>
      </c>
      <c r="F1085" s="152" t="n">
        <v>1871.88614896</v>
      </c>
      <c r="G1085" s="152" t="n">
        <v>1834.66483574</v>
      </c>
      <c r="H1085" s="152" t="n">
        <v>1790.79913441</v>
      </c>
      <c r="I1085" s="152" t="n">
        <v>1721.17906656</v>
      </c>
      <c r="J1085" s="152" t="n">
        <v>1702.87544041</v>
      </c>
      <c r="K1085" s="152" t="n">
        <v>1682.66535981</v>
      </c>
      <c r="L1085" s="152" t="n">
        <v>1687.01050082</v>
      </c>
      <c r="M1085" s="152" t="n">
        <v>1690.48105559</v>
      </c>
      <c r="N1085" s="152" t="n">
        <v>1704.73214999</v>
      </c>
      <c r="O1085" s="152" t="n">
        <v>1714.52146771</v>
      </c>
      <c r="P1085" s="152" t="n">
        <v>1728.5650847</v>
      </c>
      <c r="Q1085" s="152" t="n">
        <v>1722.75374527</v>
      </c>
      <c r="R1085" s="152" t="n">
        <v>1738.42763355</v>
      </c>
      <c r="S1085" s="152" t="n">
        <v>1675.50622984</v>
      </c>
      <c r="T1085" s="152" t="n">
        <v>1654.37410159</v>
      </c>
      <c r="U1085" s="152" t="n">
        <v>1663.64792102</v>
      </c>
      <c r="V1085" s="152" t="n">
        <v>1691.5831229</v>
      </c>
      <c r="W1085" s="152" t="n">
        <v>1701.03707405</v>
      </c>
      <c r="X1085" s="152" t="n">
        <v>1732.66396004</v>
      </c>
      <c r="Y1085" s="153" t="n">
        <v>1749.78654819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3.44502915</v>
      </c>
      <c r="C1089" s="152" t="n">
        <v>3.44502915</v>
      </c>
      <c r="D1089" s="152" t="n">
        <v>3.44502915</v>
      </c>
      <c r="E1089" s="152" t="n">
        <v>3.44502915</v>
      </c>
      <c r="F1089" s="152" t="n">
        <v>3.44502915</v>
      </c>
      <c r="G1089" s="152" t="n">
        <v>3.44502915</v>
      </c>
      <c r="H1089" s="152" t="n">
        <v>3.44502915</v>
      </c>
      <c r="I1089" s="152" t="n">
        <v>3.44502915</v>
      </c>
      <c r="J1089" s="152" t="n">
        <v>3.44502915</v>
      </c>
      <c r="K1089" s="152" t="n">
        <v>3.44502915</v>
      </c>
      <c r="L1089" s="152" t="n">
        <v>3.44502915</v>
      </c>
      <c r="M1089" s="152" t="n">
        <v>3.44502915</v>
      </c>
      <c r="N1089" s="152" t="n">
        <v>3.44502915</v>
      </c>
      <c r="O1089" s="152" t="n">
        <v>3.44502915</v>
      </c>
      <c r="P1089" s="152" t="n">
        <v>3.44502915</v>
      </c>
      <c r="Q1089" s="152" t="n">
        <v>3.44502915</v>
      </c>
      <c r="R1089" s="152" t="n">
        <v>3.44502915</v>
      </c>
      <c r="S1089" s="152" t="n">
        <v>3.44502915</v>
      </c>
      <c r="T1089" s="152" t="n">
        <v>3.44502915</v>
      </c>
      <c r="U1089" s="152" t="n">
        <v>3.44502915</v>
      </c>
      <c r="V1089" s="152" t="n">
        <v>3.44502915</v>
      </c>
      <c r="W1089" s="152" t="n">
        <v>3.44502915</v>
      </c>
      <c r="X1089" s="152" t="n">
        <v>3.44502915</v>
      </c>
      <c r="Y1089" s="153" t="n">
        <v>3.44502915</v>
      </c>
    </row>
    <row r="1090" customFormat="false" ht="19.5" hidden="false" customHeight="true" outlineLevel="0" collapsed="false">
      <c r="A1090" s="146" t="n">
        <v>22</v>
      </c>
      <c r="B1090" s="147" t="n">
        <v>2402.44</v>
      </c>
      <c r="C1090" s="148" t="n">
        <v>2449.26</v>
      </c>
      <c r="D1090" s="148" t="n">
        <v>2471.95</v>
      </c>
      <c r="E1090" s="148" t="n">
        <v>2646.38</v>
      </c>
      <c r="F1090" s="148" t="n">
        <v>2643.18</v>
      </c>
      <c r="G1090" s="148" t="n">
        <v>2623.44</v>
      </c>
      <c r="H1090" s="148" t="n">
        <v>2521.89</v>
      </c>
      <c r="I1090" s="148" t="n">
        <v>2461.41</v>
      </c>
      <c r="J1090" s="148" t="n">
        <v>2422.87</v>
      </c>
      <c r="K1090" s="148" t="n">
        <v>2387.5</v>
      </c>
      <c r="L1090" s="148" t="n">
        <v>2392.95</v>
      </c>
      <c r="M1090" s="148" t="n">
        <v>2402.1</v>
      </c>
      <c r="N1090" s="148" t="n">
        <v>2419.06</v>
      </c>
      <c r="O1090" s="148" t="n">
        <v>2441.05</v>
      </c>
      <c r="P1090" s="148" t="n">
        <v>2449.07</v>
      </c>
      <c r="Q1090" s="148" t="n">
        <v>2459.58</v>
      </c>
      <c r="R1090" s="148" t="n">
        <v>2467.53</v>
      </c>
      <c r="S1090" s="148" t="n">
        <v>2438.52</v>
      </c>
      <c r="T1090" s="148" t="n">
        <v>2421.41</v>
      </c>
      <c r="U1090" s="148" t="n">
        <v>2429.83</v>
      </c>
      <c r="V1090" s="148" t="n">
        <v>2443.62</v>
      </c>
      <c r="W1090" s="148" t="n">
        <v>2455.77</v>
      </c>
      <c r="X1090" s="148" t="n">
        <v>2488.59</v>
      </c>
      <c r="Y1090" s="149" t="n">
        <v>2509.02</v>
      </c>
    </row>
    <row r="1091" customFormat="false" ht="26.25" hidden="false" customHeight="false" outlineLevel="2" collapsed="false">
      <c r="A1091" s="150" t="s">
        <v>20</v>
      </c>
      <c r="B1091" s="151" t="n">
        <v>1748.78888071</v>
      </c>
      <c r="C1091" s="152" t="n">
        <v>1795.6098446</v>
      </c>
      <c r="D1091" s="152" t="n">
        <v>1818.29929807</v>
      </c>
      <c r="E1091" s="152" t="n">
        <v>1992.72408708</v>
      </c>
      <c r="F1091" s="152" t="n">
        <v>1989.5287683</v>
      </c>
      <c r="G1091" s="152" t="n">
        <v>1969.78005233</v>
      </c>
      <c r="H1091" s="152" t="n">
        <v>1868.23665878</v>
      </c>
      <c r="I1091" s="152" t="n">
        <v>1807.75215461</v>
      </c>
      <c r="J1091" s="152" t="n">
        <v>1769.21271052</v>
      </c>
      <c r="K1091" s="152" t="n">
        <v>1733.8474126</v>
      </c>
      <c r="L1091" s="152" t="n">
        <v>1739.2994317</v>
      </c>
      <c r="M1091" s="152" t="n">
        <v>1748.44771102</v>
      </c>
      <c r="N1091" s="152" t="n">
        <v>1765.40940123</v>
      </c>
      <c r="O1091" s="152" t="n">
        <v>1787.39051341</v>
      </c>
      <c r="P1091" s="152" t="n">
        <v>1795.41791264</v>
      </c>
      <c r="Q1091" s="152" t="n">
        <v>1805.92186394</v>
      </c>
      <c r="R1091" s="152" t="n">
        <v>1813.87993754</v>
      </c>
      <c r="S1091" s="152" t="n">
        <v>1784.86667627</v>
      </c>
      <c r="T1091" s="152" t="n">
        <v>1767.75837126</v>
      </c>
      <c r="U1091" s="152" t="n">
        <v>1776.17310266</v>
      </c>
      <c r="V1091" s="152" t="n">
        <v>1789.9630363</v>
      </c>
      <c r="W1091" s="152" t="n">
        <v>1802.11013511</v>
      </c>
      <c r="X1091" s="152" t="n">
        <v>1834.93332433</v>
      </c>
      <c r="Y1091" s="153" t="n">
        <v>1855.36369633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3.44502915</v>
      </c>
      <c r="C1095" s="152" t="n">
        <v>3.44502915</v>
      </c>
      <c r="D1095" s="152" t="n">
        <v>3.44502915</v>
      </c>
      <c r="E1095" s="152" t="n">
        <v>3.44502915</v>
      </c>
      <c r="F1095" s="152" t="n">
        <v>3.44502915</v>
      </c>
      <c r="G1095" s="152" t="n">
        <v>3.44502915</v>
      </c>
      <c r="H1095" s="152" t="n">
        <v>3.44502915</v>
      </c>
      <c r="I1095" s="152" t="n">
        <v>3.44502915</v>
      </c>
      <c r="J1095" s="152" t="n">
        <v>3.44502915</v>
      </c>
      <c r="K1095" s="152" t="n">
        <v>3.44502915</v>
      </c>
      <c r="L1095" s="152" t="n">
        <v>3.44502915</v>
      </c>
      <c r="M1095" s="152" t="n">
        <v>3.44502915</v>
      </c>
      <c r="N1095" s="152" t="n">
        <v>3.44502915</v>
      </c>
      <c r="O1095" s="152" t="n">
        <v>3.44502915</v>
      </c>
      <c r="P1095" s="152" t="n">
        <v>3.44502915</v>
      </c>
      <c r="Q1095" s="152" t="n">
        <v>3.44502915</v>
      </c>
      <c r="R1095" s="152" t="n">
        <v>3.44502915</v>
      </c>
      <c r="S1095" s="152" t="n">
        <v>3.44502915</v>
      </c>
      <c r="T1095" s="152" t="n">
        <v>3.44502915</v>
      </c>
      <c r="U1095" s="152" t="n">
        <v>3.44502915</v>
      </c>
      <c r="V1095" s="152" t="n">
        <v>3.44502915</v>
      </c>
      <c r="W1095" s="152" t="n">
        <v>3.44502915</v>
      </c>
      <c r="X1095" s="152" t="n">
        <v>3.44502915</v>
      </c>
      <c r="Y1095" s="153" t="n">
        <v>3.44502915</v>
      </c>
    </row>
    <row r="1096" customFormat="false" ht="19.5" hidden="false" customHeight="true" outlineLevel="0" collapsed="false">
      <c r="A1096" s="146" t="n">
        <v>23</v>
      </c>
      <c r="B1096" s="147" t="n">
        <v>2367.84</v>
      </c>
      <c r="C1096" s="148" t="n">
        <v>2350.61</v>
      </c>
      <c r="D1096" s="148" t="n">
        <v>2384.29</v>
      </c>
      <c r="E1096" s="148" t="n">
        <v>2529.76</v>
      </c>
      <c r="F1096" s="148" t="n">
        <v>2528.58</v>
      </c>
      <c r="G1096" s="148" t="n">
        <v>2509.59</v>
      </c>
      <c r="H1096" s="148" t="n">
        <v>2494.19</v>
      </c>
      <c r="I1096" s="148" t="n">
        <v>2457.01</v>
      </c>
      <c r="J1096" s="148" t="n">
        <v>2407.99</v>
      </c>
      <c r="K1096" s="148" t="n">
        <v>2370.2</v>
      </c>
      <c r="L1096" s="148" t="n">
        <v>2332.37</v>
      </c>
      <c r="M1096" s="148" t="n">
        <v>2324.34</v>
      </c>
      <c r="N1096" s="148" t="n">
        <v>2313.52</v>
      </c>
      <c r="O1096" s="148" t="n">
        <v>2312.57</v>
      </c>
      <c r="P1096" s="148" t="n">
        <v>2317.82</v>
      </c>
      <c r="Q1096" s="148" t="n">
        <v>2331.19</v>
      </c>
      <c r="R1096" s="148" t="n">
        <v>2321.01</v>
      </c>
      <c r="S1096" s="148" t="n">
        <v>2290.49</v>
      </c>
      <c r="T1096" s="148" t="n">
        <v>2310.04</v>
      </c>
      <c r="U1096" s="148" t="n">
        <v>2318.65</v>
      </c>
      <c r="V1096" s="148" t="n">
        <v>2336.5</v>
      </c>
      <c r="W1096" s="148" t="n">
        <v>2345.32</v>
      </c>
      <c r="X1096" s="148" t="n">
        <v>2377.69</v>
      </c>
      <c r="Y1096" s="149" t="n">
        <v>2389.35</v>
      </c>
    </row>
    <row r="1097" customFormat="false" ht="26.25" hidden="false" customHeight="false" outlineLevel="2" collapsed="false">
      <c r="A1097" s="150" t="s">
        <v>20</v>
      </c>
      <c r="B1097" s="151" t="n">
        <v>1714.18585897</v>
      </c>
      <c r="C1097" s="152" t="n">
        <v>1696.95465708</v>
      </c>
      <c r="D1097" s="152" t="n">
        <v>1730.63668737</v>
      </c>
      <c r="E1097" s="152" t="n">
        <v>1876.10015488</v>
      </c>
      <c r="F1097" s="152" t="n">
        <v>1874.92464086</v>
      </c>
      <c r="G1097" s="152" t="n">
        <v>1855.93983358</v>
      </c>
      <c r="H1097" s="152" t="n">
        <v>1840.53372703</v>
      </c>
      <c r="I1097" s="152" t="n">
        <v>1803.35620294</v>
      </c>
      <c r="J1097" s="152" t="n">
        <v>1754.33008831</v>
      </c>
      <c r="K1097" s="152" t="n">
        <v>1716.54434215</v>
      </c>
      <c r="L1097" s="152" t="n">
        <v>1678.71211379</v>
      </c>
      <c r="M1097" s="152" t="n">
        <v>1670.68457279</v>
      </c>
      <c r="N1097" s="152" t="n">
        <v>1659.86147576</v>
      </c>
      <c r="O1097" s="152" t="n">
        <v>1658.91557513</v>
      </c>
      <c r="P1097" s="152" t="n">
        <v>1664.16415164</v>
      </c>
      <c r="Q1097" s="152" t="n">
        <v>1677.53687275</v>
      </c>
      <c r="R1097" s="152" t="n">
        <v>1667.35772596</v>
      </c>
      <c r="S1097" s="152" t="n">
        <v>1636.83557222</v>
      </c>
      <c r="T1097" s="152" t="n">
        <v>1656.3847752</v>
      </c>
      <c r="U1097" s="152" t="n">
        <v>1664.99305423</v>
      </c>
      <c r="V1097" s="152" t="n">
        <v>1682.84558069</v>
      </c>
      <c r="W1097" s="152" t="n">
        <v>1691.66229992</v>
      </c>
      <c r="X1097" s="152" t="n">
        <v>1724.03988511</v>
      </c>
      <c r="Y1097" s="153" t="n">
        <v>1735.69564267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3.44502915</v>
      </c>
      <c r="C1101" s="152" t="n">
        <v>3.44502915</v>
      </c>
      <c r="D1101" s="152" t="n">
        <v>3.44502915</v>
      </c>
      <c r="E1101" s="152" t="n">
        <v>3.44502915</v>
      </c>
      <c r="F1101" s="152" t="n">
        <v>3.44502915</v>
      </c>
      <c r="G1101" s="152" t="n">
        <v>3.44502915</v>
      </c>
      <c r="H1101" s="152" t="n">
        <v>3.44502915</v>
      </c>
      <c r="I1101" s="152" t="n">
        <v>3.44502915</v>
      </c>
      <c r="J1101" s="152" t="n">
        <v>3.44502915</v>
      </c>
      <c r="K1101" s="152" t="n">
        <v>3.44502915</v>
      </c>
      <c r="L1101" s="152" t="n">
        <v>3.44502915</v>
      </c>
      <c r="M1101" s="152" t="n">
        <v>3.44502915</v>
      </c>
      <c r="N1101" s="152" t="n">
        <v>3.44502915</v>
      </c>
      <c r="O1101" s="152" t="n">
        <v>3.44502915</v>
      </c>
      <c r="P1101" s="152" t="n">
        <v>3.44502915</v>
      </c>
      <c r="Q1101" s="152" t="n">
        <v>3.44502915</v>
      </c>
      <c r="R1101" s="152" t="n">
        <v>3.44502915</v>
      </c>
      <c r="S1101" s="152" t="n">
        <v>3.44502915</v>
      </c>
      <c r="T1101" s="152" t="n">
        <v>3.44502915</v>
      </c>
      <c r="U1101" s="152" t="n">
        <v>3.44502915</v>
      </c>
      <c r="V1101" s="152" t="n">
        <v>3.44502915</v>
      </c>
      <c r="W1101" s="152" t="n">
        <v>3.44502915</v>
      </c>
      <c r="X1101" s="152" t="n">
        <v>3.44502915</v>
      </c>
      <c r="Y1101" s="153" t="n">
        <v>3.44502915</v>
      </c>
    </row>
    <row r="1102" customFormat="false" ht="19.5" hidden="false" customHeight="true" outlineLevel="0" collapsed="false">
      <c r="A1102" s="146" t="n">
        <v>24</v>
      </c>
      <c r="B1102" s="147" t="n">
        <v>2291.43</v>
      </c>
      <c r="C1102" s="148" t="n">
        <v>2354.82</v>
      </c>
      <c r="D1102" s="148" t="n">
        <v>2408.05</v>
      </c>
      <c r="E1102" s="148" t="n">
        <v>2444.33</v>
      </c>
      <c r="F1102" s="148" t="n">
        <v>2451.93</v>
      </c>
      <c r="G1102" s="148" t="n">
        <v>2432.01</v>
      </c>
      <c r="H1102" s="148" t="n">
        <v>2420.55</v>
      </c>
      <c r="I1102" s="148" t="n">
        <v>2414.89</v>
      </c>
      <c r="J1102" s="148" t="n">
        <v>2358.49</v>
      </c>
      <c r="K1102" s="148" t="n">
        <v>2343.69</v>
      </c>
      <c r="L1102" s="148" t="n">
        <v>2281.99</v>
      </c>
      <c r="M1102" s="148" t="n">
        <v>2266.73</v>
      </c>
      <c r="N1102" s="148" t="n">
        <v>2275.38</v>
      </c>
      <c r="O1102" s="148" t="n">
        <v>2302.31</v>
      </c>
      <c r="P1102" s="148" t="n">
        <v>2288.3</v>
      </c>
      <c r="Q1102" s="148" t="n">
        <v>2285.49</v>
      </c>
      <c r="R1102" s="148" t="n">
        <v>2287.15</v>
      </c>
      <c r="S1102" s="148" t="n">
        <v>2272.57</v>
      </c>
      <c r="T1102" s="148" t="n">
        <v>2250.37</v>
      </c>
      <c r="U1102" s="148" t="n">
        <v>2255.69</v>
      </c>
      <c r="V1102" s="148" t="n">
        <v>2278.03</v>
      </c>
      <c r="W1102" s="148" t="n">
        <v>2289.18</v>
      </c>
      <c r="X1102" s="148" t="n">
        <v>2317.32</v>
      </c>
      <c r="Y1102" s="149" t="n">
        <v>2330.81</v>
      </c>
    </row>
    <row r="1103" customFormat="false" ht="26.25" hidden="false" customHeight="false" outlineLevel="2" collapsed="false">
      <c r="A1103" s="150" t="s">
        <v>20</v>
      </c>
      <c r="B1103" s="151" t="n">
        <v>1637.77857885</v>
      </c>
      <c r="C1103" s="152" t="n">
        <v>1701.16769969</v>
      </c>
      <c r="D1103" s="152" t="n">
        <v>1754.39749095</v>
      </c>
      <c r="E1103" s="152" t="n">
        <v>1790.67757219</v>
      </c>
      <c r="F1103" s="152" t="n">
        <v>1798.27949155</v>
      </c>
      <c r="G1103" s="152" t="n">
        <v>1778.35793571</v>
      </c>
      <c r="H1103" s="152" t="n">
        <v>1766.89504563</v>
      </c>
      <c r="I1103" s="152" t="n">
        <v>1761.23530987</v>
      </c>
      <c r="J1103" s="152" t="n">
        <v>1704.83702195</v>
      </c>
      <c r="K1103" s="152" t="n">
        <v>1690.0342071</v>
      </c>
      <c r="L1103" s="152" t="n">
        <v>1628.33576786</v>
      </c>
      <c r="M1103" s="152" t="n">
        <v>1613.07437963</v>
      </c>
      <c r="N1103" s="152" t="n">
        <v>1621.72555009</v>
      </c>
      <c r="O1103" s="152" t="n">
        <v>1648.65420182</v>
      </c>
      <c r="P1103" s="152" t="n">
        <v>1634.64428241</v>
      </c>
      <c r="Q1103" s="152" t="n">
        <v>1631.83692387</v>
      </c>
      <c r="R1103" s="152" t="n">
        <v>1633.49761995</v>
      </c>
      <c r="S1103" s="152" t="n">
        <v>1618.91786075</v>
      </c>
      <c r="T1103" s="152" t="n">
        <v>1596.71080589</v>
      </c>
      <c r="U1103" s="152" t="n">
        <v>1602.03125379</v>
      </c>
      <c r="V1103" s="152" t="n">
        <v>1624.37825233</v>
      </c>
      <c r="W1103" s="152" t="n">
        <v>1635.52532956</v>
      </c>
      <c r="X1103" s="152" t="n">
        <v>1663.668243</v>
      </c>
      <c r="Y1103" s="153" t="n">
        <v>1677.15773042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3.44502915</v>
      </c>
      <c r="C1107" s="152" t="n">
        <v>3.44502915</v>
      </c>
      <c r="D1107" s="152" t="n">
        <v>3.44502915</v>
      </c>
      <c r="E1107" s="152" t="n">
        <v>3.44502915</v>
      </c>
      <c r="F1107" s="152" t="n">
        <v>3.44502915</v>
      </c>
      <c r="G1107" s="152" t="n">
        <v>3.44502915</v>
      </c>
      <c r="H1107" s="152" t="n">
        <v>3.44502915</v>
      </c>
      <c r="I1107" s="152" t="n">
        <v>3.44502915</v>
      </c>
      <c r="J1107" s="152" t="n">
        <v>3.44502915</v>
      </c>
      <c r="K1107" s="152" t="n">
        <v>3.44502915</v>
      </c>
      <c r="L1107" s="152" t="n">
        <v>3.44502915</v>
      </c>
      <c r="M1107" s="152" t="n">
        <v>3.44502915</v>
      </c>
      <c r="N1107" s="152" t="n">
        <v>3.44502915</v>
      </c>
      <c r="O1107" s="152" t="n">
        <v>3.44502915</v>
      </c>
      <c r="P1107" s="152" t="n">
        <v>3.44502915</v>
      </c>
      <c r="Q1107" s="152" t="n">
        <v>3.44502915</v>
      </c>
      <c r="R1107" s="152" t="n">
        <v>3.44502915</v>
      </c>
      <c r="S1107" s="152" t="n">
        <v>3.44502915</v>
      </c>
      <c r="T1107" s="152" t="n">
        <v>3.44502915</v>
      </c>
      <c r="U1107" s="152" t="n">
        <v>3.44502915</v>
      </c>
      <c r="V1107" s="152" t="n">
        <v>3.44502915</v>
      </c>
      <c r="W1107" s="152" t="n">
        <v>3.44502915</v>
      </c>
      <c r="X1107" s="152" t="n">
        <v>3.44502915</v>
      </c>
      <c r="Y1107" s="153" t="n">
        <v>3.44502915</v>
      </c>
    </row>
    <row r="1108" customFormat="false" ht="19.5" hidden="false" customHeight="true" outlineLevel="0" collapsed="false">
      <c r="A1108" s="146" t="n">
        <v>25</v>
      </c>
      <c r="B1108" s="147" t="n">
        <v>2397.51</v>
      </c>
      <c r="C1108" s="148" t="n">
        <v>2441.88</v>
      </c>
      <c r="D1108" s="148" t="n">
        <v>2455.27</v>
      </c>
      <c r="E1108" s="148" t="n">
        <v>2464.65</v>
      </c>
      <c r="F1108" s="148" t="n">
        <v>2460.41</v>
      </c>
      <c r="G1108" s="148" t="n">
        <v>2432.21</v>
      </c>
      <c r="H1108" s="148" t="n">
        <v>2405.72</v>
      </c>
      <c r="I1108" s="148" t="n">
        <v>2363.22</v>
      </c>
      <c r="J1108" s="148" t="n">
        <v>2308.08</v>
      </c>
      <c r="K1108" s="148" t="n">
        <v>2281.56</v>
      </c>
      <c r="L1108" s="148" t="n">
        <v>2268.24</v>
      </c>
      <c r="M1108" s="148" t="n">
        <v>2281.81</v>
      </c>
      <c r="N1108" s="148" t="n">
        <v>2279.44</v>
      </c>
      <c r="O1108" s="148" t="n">
        <v>2283.32</v>
      </c>
      <c r="P1108" s="148" t="n">
        <v>2281.72</v>
      </c>
      <c r="Q1108" s="148" t="n">
        <v>2292.73</v>
      </c>
      <c r="R1108" s="148" t="n">
        <v>2311.87</v>
      </c>
      <c r="S1108" s="148" t="n">
        <v>2283.04</v>
      </c>
      <c r="T1108" s="148" t="n">
        <v>2248.7</v>
      </c>
      <c r="U1108" s="148" t="n">
        <v>2261.67</v>
      </c>
      <c r="V1108" s="148" t="n">
        <v>2286.61</v>
      </c>
      <c r="W1108" s="148" t="n">
        <v>2301.75</v>
      </c>
      <c r="X1108" s="148" t="n">
        <v>2336.81</v>
      </c>
      <c r="Y1108" s="149" t="n">
        <v>2353.21</v>
      </c>
    </row>
    <row r="1109" customFormat="false" ht="26.25" hidden="false" customHeight="false" outlineLevel="2" collapsed="false">
      <c r="A1109" s="150" t="s">
        <v>20</v>
      </c>
      <c r="B1109" s="151" t="n">
        <v>1743.85807153</v>
      </c>
      <c r="C1109" s="152" t="n">
        <v>1788.22503481</v>
      </c>
      <c r="D1109" s="152" t="n">
        <v>1801.61111068</v>
      </c>
      <c r="E1109" s="152" t="n">
        <v>1810.99675879</v>
      </c>
      <c r="F1109" s="152" t="n">
        <v>1806.75768014</v>
      </c>
      <c r="G1109" s="152" t="n">
        <v>1778.55132813</v>
      </c>
      <c r="H1109" s="152" t="n">
        <v>1752.06903307</v>
      </c>
      <c r="I1109" s="152" t="n">
        <v>1709.56514364</v>
      </c>
      <c r="J1109" s="152" t="n">
        <v>1654.42882611</v>
      </c>
      <c r="K1109" s="152" t="n">
        <v>1627.90624748</v>
      </c>
      <c r="L1109" s="152" t="n">
        <v>1614.58018009</v>
      </c>
      <c r="M1109" s="152" t="n">
        <v>1628.15050456</v>
      </c>
      <c r="N1109" s="152" t="n">
        <v>1625.78924876</v>
      </c>
      <c r="O1109" s="152" t="n">
        <v>1629.66780768</v>
      </c>
      <c r="P1109" s="152" t="n">
        <v>1628.0695108</v>
      </c>
      <c r="Q1109" s="152" t="n">
        <v>1639.07634821</v>
      </c>
      <c r="R1109" s="152" t="n">
        <v>1658.21260878</v>
      </c>
      <c r="S1109" s="152" t="n">
        <v>1629.3840799</v>
      </c>
      <c r="T1109" s="152" t="n">
        <v>1595.04134873</v>
      </c>
      <c r="U1109" s="152" t="n">
        <v>1608.01021892</v>
      </c>
      <c r="V1109" s="152" t="n">
        <v>1632.95085196</v>
      </c>
      <c r="W1109" s="152" t="n">
        <v>1648.0969105</v>
      </c>
      <c r="X1109" s="152" t="n">
        <v>1683.15914843</v>
      </c>
      <c r="Y1109" s="153" t="n">
        <v>1699.55762361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3.44502915</v>
      </c>
      <c r="C1113" s="152" t="n">
        <v>3.44502915</v>
      </c>
      <c r="D1113" s="152" t="n">
        <v>3.44502915</v>
      </c>
      <c r="E1113" s="152" t="n">
        <v>3.44502915</v>
      </c>
      <c r="F1113" s="152" t="n">
        <v>3.44502915</v>
      </c>
      <c r="G1113" s="152" t="n">
        <v>3.44502915</v>
      </c>
      <c r="H1113" s="152" t="n">
        <v>3.44502915</v>
      </c>
      <c r="I1113" s="152" t="n">
        <v>3.44502915</v>
      </c>
      <c r="J1113" s="152" t="n">
        <v>3.44502915</v>
      </c>
      <c r="K1113" s="152" t="n">
        <v>3.44502915</v>
      </c>
      <c r="L1113" s="152" t="n">
        <v>3.44502915</v>
      </c>
      <c r="M1113" s="152" t="n">
        <v>3.44502915</v>
      </c>
      <c r="N1113" s="152" t="n">
        <v>3.44502915</v>
      </c>
      <c r="O1113" s="152" t="n">
        <v>3.44502915</v>
      </c>
      <c r="P1113" s="152" t="n">
        <v>3.44502915</v>
      </c>
      <c r="Q1113" s="152" t="n">
        <v>3.44502915</v>
      </c>
      <c r="R1113" s="152" t="n">
        <v>3.44502915</v>
      </c>
      <c r="S1113" s="152" t="n">
        <v>3.44502915</v>
      </c>
      <c r="T1113" s="152" t="n">
        <v>3.44502915</v>
      </c>
      <c r="U1113" s="152" t="n">
        <v>3.44502915</v>
      </c>
      <c r="V1113" s="152" t="n">
        <v>3.44502915</v>
      </c>
      <c r="W1113" s="152" t="n">
        <v>3.44502915</v>
      </c>
      <c r="X1113" s="152" t="n">
        <v>3.44502915</v>
      </c>
      <c r="Y1113" s="153" t="n">
        <v>3.44502915</v>
      </c>
    </row>
    <row r="1114" customFormat="false" ht="19.5" hidden="false" customHeight="true" outlineLevel="0" collapsed="false">
      <c r="A1114" s="146" t="n">
        <v>26</v>
      </c>
      <c r="B1114" s="147" t="n">
        <v>2559.78</v>
      </c>
      <c r="C1114" s="148" t="n">
        <v>2661.39</v>
      </c>
      <c r="D1114" s="148" t="n">
        <v>2719.68</v>
      </c>
      <c r="E1114" s="148" t="n">
        <v>2748.44</v>
      </c>
      <c r="F1114" s="148" t="n">
        <v>2729.02</v>
      </c>
      <c r="G1114" s="148" t="n">
        <v>2695.39</v>
      </c>
      <c r="H1114" s="148" t="n">
        <v>2586.23</v>
      </c>
      <c r="I1114" s="148" t="n">
        <v>2497.51</v>
      </c>
      <c r="J1114" s="148" t="n">
        <v>2478.05</v>
      </c>
      <c r="K1114" s="148" t="n">
        <v>2436.19</v>
      </c>
      <c r="L1114" s="148" t="n">
        <v>2422.88</v>
      </c>
      <c r="M1114" s="148" t="n">
        <v>2434.1</v>
      </c>
      <c r="N1114" s="148" t="n">
        <v>2489.5</v>
      </c>
      <c r="O1114" s="148" t="n">
        <v>2572.66</v>
      </c>
      <c r="P1114" s="148" t="n">
        <v>2640.92</v>
      </c>
      <c r="Q1114" s="148" t="n">
        <v>2626.25</v>
      </c>
      <c r="R1114" s="148" t="n">
        <v>2597.31</v>
      </c>
      <c r="S1114" s="148" t="n">
        <v>2602.2</v>
      </c>
      <c r="T1114" s="148" t="n">
        <v>2552.35</v>
      </c>
      <c r="U1114" s="148" t="n">
        <v>2571.21</v>
      </c>
      <c r="V1114" s="148" t="n">
        <v>2615.03</v>
      </c>
      <c r="W1114" s="148" t="n">
        <v>2543.55</v>
      </c>
      <c r="X1114" s="148" t="n">
        <v>2583.29</v>
      </c>
      <c r="Y1114" s="149" t="n">
        <v>2642.27</v>
      </c>
    </row>
    <row r="1115" customFormat="false" ht="26.25" hidden="false" customHeight="false" outlineLevel="2" collapsed="false">
      <c r="A1115" s="150" t="s">
        <v>20</v>
      </c>
      <c r="B1115" s="151" t="n">
        <v>1906.12835762</v>
      </c>
      <c r="C1115" s="152" t="n">
        <v>2007.73035818</v>
      </c>
      <c r="D1115" s="152" t="n">
        <v>2066.02010413</v>
      </c>
      <c r="E1115" s="152" t="n">
        <v>2094.78857309</v>
      </c>
      <c r="F1115" s="152" t="n">
        <v>2075.36010862</v>
      </c>
      <c r="G1115" s="152" t="n">
        <v>2041.73338812</v>
      </c>
      <c r="H1115" s="152" t="n">
        <v>1932.57665841</v>
      </c>
      <c r="I1115" s="152" t="n">
        <v>1843.85379595</v>
      </c>
      <c r="J1115" s="152" t="n">
        <v>1824.39946556</v>
      </c>
      <c r="K1115" s="152" t="n">
        <v>1782.53688453</v>
      </c>
      <c r="L1115" s="152" t="n">
        <v>1769.22404712</v>
      </c>
      <c r="M1115" s="152" t="n">
        <v>1780.44355282</v>
      </c>
      <c r="N1115" s="152" t="n">
        <v>1835.84400858</v>
      </c>
      <c r="O1115" s="152" t="n">
        <v>1919.00201013</v>
      </c>
      <c r="P1115" s="152" t="n">
        <v>1987.26583977</v>
      </c>
      <c r="Q1115" s="152" t="n">
        <v>1972.59378761</v>
      </c>
      <c r="R1115" s="152" t="n">
        <v>1943.6571496</v>
      </c>
      <c r="S1115" s="152" t="n">
        <v>1948.54660736</v>
      </c>
      <c r="T1115" s="152" t="n">
        <v>1898.69514213</v>
      </c>
      <c r="U1115" s="152" t="n">
        <v>1917.55815317</v>
      </c>
      <c r="V1115" s="152" t="n">
        <v>1961.37052145</v>
      </c>
      <c r="W1115" s="152" t="n">
        <v>1889.89146608</v>
      </c>
      <c r="X1115" s="152" t="n">
        <v>1929.63406511</v>
      </c>
      <c r="Y1115" s="153" t="n">
        <v>1988.61358402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2" collapsed="false">
      <c r="A1119" s="150" t="s">
        <v>24</v>
      </c>
      <c r="B1119" s="151" t="n">
        <v>3.44502915</v>
      </c>
      <c r="C1119" s="152" t="n">
        <v>3.44502915</v>
      </c>
      <c r="D1119" s="152" t="n">
        <v>3.44502915</v>
      </c>
      <c r="E1119" s="152" t="n">
        <v>3.44502915</v>
      </c>
      <c r="F1119" s="152" t="n">
        <v>3.44502915</v>
      </c>
      <c r="G1119" s="152" t="n">
        <v>3.44502915</v>
      </c>
      <c r="H1119" s="152" t="n">
        <v>3.44502915</v>
      </c>
      <c r="I1119" s="152" t="n">
        <v>3.44502915</v>
      </c>
      <c r="J1119" s="152" t="n">
        <v>3.44502915</v>
      </c>
      <c r="K1119" s="152" t="n">
        <v>3.44502915</v>
      </c>
      <c r="L1119" s="152" t="n">
        <v>3.44502915</v>
      </c>
      <c r="M1119" s="152" t="n">
        <v>3.44502915</v>
      </c>
      <c r="N1119" s="152" t="n">
        <v>3.44502915</v>
      </c>
      <c r="O1119" s="152" t="n">
        <v>3.44502915</v>
      </c>
      <c r="P1119" s="152" t="n">
        <v>3.44502915</v>
      </c>
      <c r="Q1119" s="152" t="n">
        <v>3.44502915</v>
      </c>
      <c r="R1119" s="152" t="n">
        <v>3.44502915</v>
      </c>
      <c r="S1119" s="152" t="n">
        <v>3.44502915</v>
      </c>
      <c r="T1119" s="152" t="n">
        <v>3.44502915</v>
      </c>
      <c r="U1119" s="152" t="n">
        <v>3.44502915</v>
      </c>
      <c r="V1119" s="152" t="n">
        <v>3.44502915</v>
      </c>
      <c r="W1119" s="152" t="n">
        <v>3.44502915</v>
      </c>
      <c r="X1119" s="152" t="n">
        <v>3.44502915</v>
      </c>
      <c r="Y1119" s="153" t="n">
        <v>3.44502915</v>
      </c>
    </row>
    <row r="1120" customFormat="false" ht="19.5" hidden="false" customHeight="true" outlineLevel="0" collapsed="false">
      <c r="A1120" s="146" t="n">
        <v>27</v>
      </c>
      <c r="B1120" s="147" t="n">
        <v>2541.49</v>
      </c>
      <c r="C1120" s="148" t="n">
        <v>2663.99</v>
      </c>
      <c r="D1120" s="148" t="n">
        <v>2717.33</v>
      </c>
      <c r="E1120" s="148" t="n">
        <v>2739.88</v>
      </c>
      <c r="F1120" s="148" t="n">
        <v>2721.79</v>
      </c>
      <c r="G1120" s="148" t="n">
        <v>2667.6</v>
      </c>
      <c r="H1120" s="148" t="n">
        <v>2551.51</v>
      </c>
      <c r="I1120" s="148" t="n">
        <v>2477.2</v>
      </c>
      <c r="J1120" s="148" t="n">
        <v>2462.11</v>
      </c>
      <c r="K1120" s="148" t="n">
        <v>2453.32</v>
      </c>
      <c r="L1120" s="148" t="n">
        <v>2425.97</v>
      </c>
      <c r="M1120" s="148" t="n">
        <v>2462.81</v>
      </c>
      <c r="N1120" s="148" t="n">
        <v>2491.03</v>
      </c>
      <c r="O1120" s="148" t="n">
        <v>2505.95</v>
      </c>
      <c r="P1120" s="148" t="n">
        <v>2514.64</v>
      </c>
      <c r="Q1120" s="148" t="n">
        <v>2499.23</v>
      </c>
      <c r="R1120" s="148" t="n">
        <v>2521.51</v>
      </c>
      <c r="S1120" s="148" t="n">
        <v>2492.78</v>
      </c>
      <c r="T1120" s="148" t="n">
        <v>2423.16</v>
      </c>
      <c r="U1120" s="148" t="n">
        <v>2442.08</v>
      </c>
      <c r="V1120" s="148" t="n">
        <v>2480.86</v>
      </c>
      <c r="W1120" s="148" t="n">
        <v>2482.26</v>
      </c>
      <c r="X1120" s="148" t="n">
        <v>2525.26</v>
      </c>
      <c r="Y1120" s="149" t="n">
        <v>2575.05</v>
      </c>
    </row>
    <row r="1121" customFormat="false" ht="26.25" hidden="false" customHeight="false" outlineLevel="2" collapsed="false">
      <c r="A1121" s="150" t="s">
        <v>20</v>
      </c>
      <c r="B1121" s="151" t="n">
        <v>1887.83015657</v>
      </c>
      <c r="C1121" s="152" t="n">
        <v>2010.33886003</v>
      </c>
      <c r="D1121" s="152" t="n">
        <v>2063.67156525</v>
      </c>
      <c r="E1121" s="152" t="n">
        <v>2086.22511382</v>
      </c>
      <c r="F1121" s="152" t="n">
        <v>2068.13609026</v>
      </c>
      <c r="G1121" s="152" t="n">
        <v>2013.94532961</v>
      </c>
      <c r="H1121" s="152" t="n">
        <v>1897.85447215</v>
      </c>
      <c r="I1121" s="152" t="n">
        <v>1823.54803443</v>
      </c>
      <c r="J1121" s="152" t="n">
        <v>1808.45150197</v>
      </c>
      <c r="K1121" s="152" t="n">
        <v>1799.66819328</v>
      </c>
      <c r="L1121" s="152" t="n">
        <v>1772.31686404</v>
      </c>
      <c r="M1121" s="152" t="n">
        <v>1809.15323821</v>
      </c>
      <c r="N1121" s="152" t="n">
        <v>1837.37865036</v>
      </c>
      <c r="O1121" s="152" t="n">
        <v>1852.29955784</v>
      </c>
      <c r="P1121" s="152" t="n">
        <v>1860.98765274</v>
      </c>
      <c r="Q1121" s="152" t="n">
        <v>1845.57970576</v>
      </c>
      <c r="R1121" s="152" t="n">
        <v>1867.85575274</v>
      </c>
      <c r="S1121" s="152" t="n">
        <v>1839.12036975</v>
      </c>
      <c r="T1121" s="152" t="n">
        <v>1769.50786886</v>
      </c>
      <c r="U1121" s="152" t="n">
        <v>1788.42195384</v>
      </c>
      <c r="V1121" s="152" t="n">
        <v>1827.20168788</v>
      </c>
      <c r="W1121" s="152" t="n">
        <v>1828.60329577</v>
      </c>
      <c r="X1121" s="152" t="n">
        <v>1871.60898333</v>
      </c>
      <c r="Y1121" s="153" t="n">
        <v>1921.39526275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3.44502915</v>
      </c>
      <c r="C1125" s="152" t="n">
        <v>3.44502915</v>
      </c>
      <c r="D1125" s="152" t="n">
        <v>3.44502915</v>
      </c>
      <c r="E1125" s="152" t="n">
        <v>3.44502915</v>
      </c>
      <c r="F1125" s="152" t="n">
        <v>3.44502915</v>
      </c>
      <c r="G1125" s="152" t="n">
        <v>3.44502915</v>
      </c>
      <c r="H1125" s="152" t="n">
        <v>3.44502915</v>
      </c>
      <c r="I1125" s="152" t="n">
        <v>3.44502915</v>
      </c>
      <c r="J1125" s="152" t="n">
        <v>3.44502915</v>
      </c>
      <c r="K1125" s="152" t="n">
        <v>3.44502915</v>
      </c>
      <c r="L1125" s="152" t="n">
        <v>3.44502915</v>
      </c>
      <c r="M1125" s="152" t="n">
        <v>3.44502915</v>
      </c>
      <c r="N1125" s="152" t="n">
        <v>3.44502915</v>
      </c>
      <c r="O1125" s="152" t="n">
        <v>3.44502915</v>
      </c>
      <c r="P1125" s="152" t="n">
        <v>3.44502915</v>
      </c>
      <c r="Q1125" s="152" t="n">
        <v>3.44502915</v>
      </c>
      <c r="R1125" s="152" t="n">
        <v>3.44502915</v>
      </c>
      <c r="S1125" s="152" t="n">
        <v>3.44502915</v>
      </c>
      <c r="T1125" s="152" t="n">
        <v>3.44502915</v>
      </c>
      <c r="U1125" s="152" t="n">
        <v>3.44502915</v>
      </c>
      <c r="V1125" s="152" t="n">
        <v>3.44502915</v>
      </c>
      <c r="W1125" s="152" t="n">
        <v>3.44502915</v>
      </c>
      <c r="X1125" s="152" t="n">
        <v>3.44502915</v>
      </c>
      <c r="Y1125" s="153" t="n">
        <v>3.44502915</v>
      </c>
    </row>
    <row r="1126" customFormat="false" ht="19.5" hidden="false" customHeight="true" outlineLevel="0" collapsed="false">
      <c r="A1126" s="146" t="n">
        <v>28</v>
      </c>
      <c r="B1126" s="147" t="n">
        <v>2503.8</v>
      </c>
      <c r="C1126" s="148" t="n">
        <v>2550.98</v>
      </c>
      <c r="D1126" s="148" t="n">
        <v>2576.19</v>
      </c>
      <c r="E1126" s="148" t="n">
        <v>2577.49</v>
      </c>
      <c r="F1126" s="148" t="n">
        <v>2578.74</v>
      </c>
      <c r="G1126" s="148" t="n">
        <v>2554.53</v>
      </c>
      <c r="H1126" s="148" t="n">
        <v>2555.9</v>
      </c>
      <c r="I1126" s="148" t="n">
        <v>2451.95</v>
      </c>
      <c r="J1126" s="148" t="n">
        <v>2412.51</v>
      </c>
      <c r="K1126" s="148" t="n">
        <v>2406.4</v>
      </c>
      <c r="L1126" s="148" t="n">
        <v>2383.88</v>
      </c>
      <c r="M1126" s="148" t="n">
        <v>2409.01</v>
      </c>
      <c r="N1126" s="148" t="n">
        <v>2428.23</v>
      </c>
      <c r="O1126" s="148" t="n">
        <v>2445.48</v>
      </c>
      <c r="P1126" s="148" t="n">
        <v>2472.93</v>
      </c>
      <c r="Q1126" s="148" t="n">
        <v>2459.96</v>
      </c>
      <c r="R1126" s="148" t="n">
        <v>2470.01</v>
      </c>
      <c r="S1126" s="148" t="n">
        <v>2420.86</v>
      </c>
      <c r="T1126" s="148" t="n">
        <v>2376.82</v>
      </c>
      <c r="U1126" s="148" t="n">
        <v>2373.47</v>
      </c>
      <c r="V1126" s="148" t="n">
        <v>2437.47</v>
      </c>
      <c r="W1126" s="148" t="n">
        <v>2423.89</v>
      </c>
      <c r="X1126" s="148" t="n">
        <v>2445.86</v>
      </c>
      <c r="Y1126" s="149" t="n">
        <v>2468.77</v>
      </c>
    </row>
    <row r="1127" customFormat="false" ht="26.25" hidden="false" customHeight="false" outlineLevel="2" collapsed="false">
      <c r="A1127" s="150" t="s">
        <v>20</v>
      </c>
      <c r="B1127" s="151" t="n">
        <v>1850.14467949</v>
      </c>
      <c r="C1127" s="152" t="n">
        <v>1897.32265429</v>
      </c>
      <c r="D1127" s="152" t="n">
        <v>1922.53786173</v>
      </c>
      <c r="E1127" s="152" t="n">
        <v>1923.83805532</v>
      </c>
      <c r="F1127" s="152" t="n">
        <v>1925.08363863</v>
      </c>
      <c r="G1127" s="152" t="n">
        <v>1900.87848972</v>
      </c>
      <c r="H1127" s="152" t="n">
        <v>1902.24579267</v>
      </c>
      <c r="I1127" s="152" t="n">
        <v>1798.29877811</v>
      </c>
      <c r="J1127" s="152" t="n">
        <v>1758.85153782</v>
      </c>
      <c r="K1127" s="152" t="n">
        <v>1752.74884141</v>
      </c>
      <c r="L1127" s="152" t="n">
        <v>1730.22101552</v>
      </c>
      <c r="M1127" s="152" t="n">
        <v>1755.35620874</v>
      </c>
      <c r="N1127" s="152" t="n">
        <v>1774.57572716</v>
      </c>
      <c r="O1127" s="152" t="n">
        <v>1791.82960849</v>
      </c>
      <c r="P1127" s="152" t="n">
        <v>1819.27415595</v>
      </c>
      <c r="Q1127" s="152" t="n">
        <v>1806.3081842</v>
      </c>
      <c r="R1127" s="152" t="n">
        <v>1816.35153176</v>
      </c>
      <c r="S1127" s="152" t="n">
        <v>1767.20539961</v>
      </c>
      <c r="T1127" s="152" t="n">
        <v>1723.16923366</v>
      </c>
      <c r="U1127" s="152" t="n">
        <v>1719.81273474</v>
      </c>
      <c r="V1127" s="152" t="n">
        <v>1783.81855026</v>
      </c>
      <c r="W1127" s="152" t="n">
        <v>1770.2360549</v>
      </c>
      <c r="X1127" s="152" t="n">
        <v>1792.20439869</v>
      </c>
      <c r="Y1127" s="153" t="n">
        <v>1815.1172672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3.44502915</v>
      </c>
      <c r="C1131" s="152" t="n">
        <v>3.44502915</v>
      </c>
      <c r="D1131" s="152" t="n">
        <v>3.44502915</v>
      </c>
      <c r="E1131" s="152" t="n">
        <v>3.44502915</v>
      </c>
      <c r="F1131" s="152" t="n">
        <v>3.44502915</v>
      </c>
      <c r="G1131" s="152" t="n">
        <v>3.44502915</v>
      </c>
      <c r="H1131" s="152" t="n">
        <v>3.44502915</v>
      </c>
      <c r="I1131" s="152" t="n">
        <v>3.44502915</v>
      </c>
      <c r="J1131" s="152" t="n">
        <v>3.44502915</v>
      </c>
      <c r="K1131" s="152" t="n">
        <v>3.44502915</v>
      </c>
      <c r="L1131" s="152" t="n">
        <v>3.44502915</v>
      </c>
      <c r="M1131" s="152" t="n">
        <v>3.44502915</v>
      </c>
      <c r="N1131" s="152" t="n">
        <v>3.44502915</v>
      </c>
      <c r="O1131" s="152" t="n">
        <v>3.44502915</v>
      </c>
      <c r="P1131" s="152" t="n">
        <v>3.44502915</v>
      </c>
      <c r="Q1131" s="152" t="n">
        <v>3.44502915</v>
      </c>
      <c r="R1131" s="152" t="n">
        <v>3.44502915</v>
      </c>
      <c r="S1131" s="152" t="n">
        <v>3.44502915</v>
      </c>
      <c r="T1131" s="152" t="n">
        <v>3.44502915</v>
      </c>
      <c r="U1131" s="152" t="n">
        <v>3.44502915</v>
      </c>
      <c r="V1131" s="152" t="n">
        <v>3.44502915</v>
      </c>
      <c r="W1131" s="152" t="n">
        <v>3.44502915</v>
      </c>
      <c r="X1131" s="152" t="n">
        <v>3.44502915</v>
      </c>
      <c r="Y1131" s="153" t="n">
        <v>3.44502915</v>
      </c>
    </row>
    <row r="1132" customFormat="false" ht="19.5" hidden="false" customHeight="true" outlineLevel="0" collapsed="false">
      <c r="A1132" s="146" t="n">
        <v>29</v>
      </c>
      <c r="B1132" s="147" t="n">
        <v>2609.08</v>
      </c>
      <c r="C1132" s="148" t="n">
        <v>2665.05</v>
      </c>
      <c r="D1132" s="148" t="n">
        <v>2734.91</v>
      </c>
      <c r="E1132" s="148" t="n">
        <v>2754.49</v>
      </c>
      <c r="F1132" s="148" t="n">
        <v>2750.01</v>
      </c>
      <c r="G1132" s="148" t="n">
        <v>2774.92</v>
      </c>
      <c r="H1132" s="148" t="n">
        <v>2657.28</v>
      </c>
      <c r="I1132" s="148" t="n">
        <v>2560.21</v>
      </c>
      <c r="J1132" s="148" t="n">
        <v>2527.17</v>
      </c>
      <c r="K1132" s="148" t="n">
        <v>2447.65</v>
      </c>
      <c r="L1132" s="148" t="n">
        <v>2460.15</v>
      </c>
      <c r="M1132" s="148" t="n">
        <v>2491.81</v>
      </c>
      <c r="N1132" s="148" t="n">
        <v>2577.91</v>
      </c>
      <c r="O1132" s="148" t="n">
        <v>2552.91</v>
      </c>
      <c r="P1132" s="148" t="n">
        <v>2562.14</v>
      </c>
      <c r="Q1132" s="148" t="n">
        <v>2599.08</v>
      </c>
      <c r="R1132" s="148" t="n">
        <v>2588.9</v>
      </c>
      <c r="S1132" s="148" t="n">
        <v>2565.36</v>
      </c>
      <c r="T1132" s="148" t="n">
        <v>2462.84</v>
      </c>
      <c r="U1132" s="148" t="n">
        <v>2494.67</v>
      </c>
      <c r="V1132" s="148" t="n">
        <v>2488.79</v>
      </c>
      <c r="W1132" s="148" t="n">
        <v>2488.46</v>
      </c>
      <c r="X1132" s="148" t="n">
        <v>2519.73</v>
      </c>
      <c r="Y1132" s="149" t="n">
        <v>2661.34</v>
      </c>
    </row>
    <row r="1133" customFormat="false" ht="26.25" hidden="false" customHeight="false" outlineLevel="2" collapsed="false">
      <c r="A1133" s="150" t="s">
        <v>20</v>
      </c>
      <c r="B1133" s="151" t="n">
        <v>1955.42681853</v>
      </c>
      <c r="C1133" s="152" t="n">
        <v>2011.39349085</v>
      </c>
      <c r="D1133" s="152" t="n">
        <v>2081.25549511</v>
      </c>
      <c r="E1133" s="152" t="n">
        <v>2100.83013987</v>
      </c>
      <c r="F1133" s="152" t="n">
        <v>2096.3559446</v>
      </c>
      <c r="G1133" s="152" t="n">
        <v>2121.26597894</v>
      </c>
      <c r="H1133" s="152" t="n">
        <v>2003.62234697</v>
      </c>
      <c r="I1133" s="152" t="n">
        <v>1906.55064249</v>
      </c>
      <c r="J1133" s="152" t="n">
        <v>1873.5159456</v>
      </c>
      <c r="K1133" s="152" t="n">
        <v>1793.99454673</v>
      </c>
      <c r="L1133" s="152" t="n">
        <v>1806.49241023</v>
      </c>
      <c r="M1133" s="152" t="n">
        <v>1838.15179909</v>
      </c>
      <c r="N1133" s="152" t="n">
        <v>1924.25775753</v>
      </c>
      <c r="O1133" s="152" t="n">
        <v>1899.25038972</v>
      </c>
      <c r="P1133" s="152" t="n">
        <v>1908.4837944</v>
      </c>
      <c r="Q1133" s="152" t="n">
        <v>1945.42082165</v>
      </c>
      <c r="R1133" s="152" t="n">
        <v>1935.24735172</v>
      </c>
      <c r="S1133" s="152" t="n">
        <v>1911.70013631</v>
      </c>
      <c r="T1133" s="152" t="n">
        <v>1809.18816555</v>
      </c>
      <c r="U1133" s="152" t="n">
        <v>1841.01614883</v>
      </c>
      <c r="V1133" s="152" t="n">
        <v>1835.13096373</v>
      </c>
      <c r="W1133" s="152" t="n">
        <v>1834.80362296</v>
      </c>
      <c r="X1133" s="152" t="n">
        <v>1866.07836229</v>
      </c>
      <c r="Y1133" s="153" t="n">
        <v>2007.68005863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3.44502915</v>
      </c>
      <c r="C1137" s="152" t="n">
        <v>3.44502915</v>
      </c>
      <c r="D1137" s="152" t="n">
        <v>3.44502915</v>
      </c>
      <c r="E1137" s="152" t="n">
        <v>3.44502915</v>
      </c>
      <c r="F1137" s="152" t="n">
        <v>3.44502915</v>
      </c>
      <c r="G1137" s="152" t="n">
        <v>3.44502915</v>
      </c>
      <c r="H1137" s="152" t="n">
        <v>3.44502915</v>
      </c>
      <c r="I1137" s="152" t="n">
        <v>3.44502915</v>
      </c>
      <c r="J1137" s="152" t="n">
        <v>3.44502915</v>
      </c>
      <c r="K1137" s="152" t="n">
        <v>3.44502915</v>
      </c>
      <c r="L1137" s="152" t="n">
        <v>3.44502915</v>
      </c>
      <c r="M1137" s="152" t="n">
        <v>3.44502915</v>
      </c>
      <c r="N1137" s="152" t="n">
        <v>3.44502915</v>
      </c>
      <c r="O1137" s="152" t="n">
        <v>3.44502915</v>
      </c>
      <c r="P1137" s="152" t="n">
        <v>3.44502915</v>
      </c>
      <c r="Q1137" s="152" t="n">
        <v>3.44502915</v>
      </c>
      <c r="R1137" s="152" t="n">
        <v>3.44502915</v>
      </c>
      <c r="S1137" s="152" t="n">
        <v>3.44502915</v>
      </c>
      <c r="T1137" s="152" t="n">
        <v>3.44502915</v>
      </c>
      <c r="U1137" s="152" t="n">
        <v>3.44502915</v>
      </c>
      <c r="V1137" s="152" t="n">
        <v>3.44502915</v>
      </c>
      <c r="W1137" s="152" t="n">
        <v>3.44502915</v>
      </c>
      <c r="X1137" s="152" t="n">
        <v>3.44502915</v>
      </c>
      <c r="Y1137" s="153" t="n">
        <v>3.44502915</v>
      </c>
    </row>
    <row r="1138" customFormat="false" ht="19.5" hidden="false" customHeight="true" outlineLevel="0" collapsed="false">
      <c r="A1138" s="146" t="n">
        <v>30</v>
      </c>
      <c r="B1138" s="147" t="n">
        <v>2900.1</v>
      </c>
      <c r="C1138" s="148" t="n">
        <v>2903.26</v>
      </c>
      <c r="D1138" s="148" t="n">
        <v>2947.51</v>
      </c>
      <c r="E1138" s="148" t="n">
        <v>2997.67</v>
      </c>
      <c r="F1138" s="148" t="n">
        <v>2958.39</v>
      </c>
      <c r="G1138" s="148" t="n">
        <v>2919.34</v>
      </c>
      <c r="H1138" s="148" t="n">
        <v>2884.8</v>
      </c>
      <c r="I1138" s="148" t="n">
        <v>2934.44</v>
      </c>
      <c r="J1138" s="148" t="n">
        <v>2841.77</v>
      </c>
      <c r="K1138" s="148" t="n">
        <v>2807.73</v>
      </c>
      <c r="L1138" s="148" t="n">
        <v>2729.47</v>
      </c>
      <c r="M1138" s="148" t="n">
        <v>2606.42</v>
      </c>
      <c r="N1138" s="148" t="n">
        <v>2663.44</v>
      </c>
      <c r="O1138" s="148" t="n">
        <v>2694.57</v>
      </c>
      <c r="P1138" s="148" t="n">
        <v>2737.94</v>
      </c>
      <c r="Q1138" s="148" t="n">
        <v>2762.85</v>
      </c>
      <c r="R1138" s="148" t="n">
        <v>2822.42</v>
      </c>
      <c r="S1138" s="148" t="n">
        <v>2736.36</v>
      </c>
      <c r="T1138" s="148" t="n">
        <v>2717.84</v>
      </c>
      <c r="U1138" s="148" t="n">
        <v>2635.81</v>
      </c>
      <c r="V1138" s="148" t="n">
        <v>2638.31</v>
      </c>
      <c r="W1138" s="148" t="n">
        <v>2652.71</v>
      </c>
      <c r="X1138" s="148" t="n">
        <v>2710.63</v>
      </c>
      <c r="Y1138" s="149" t="n">
        <v>2799.95</v>
      </c>
    </row>
    <row r="1139" customFormat="false" ht="26.25" hidden="false" customHeight="false" outlineLevel="2" collapsed="false">
      <c r="A1139" s="150" t="s">
        <v>20</v>
      </c>
      <c r="B1139" s="151" t="n">
        <v>2246.44195334</v>
      </c>
      <c r="C1139" s="152" t="n">
        <v>2249.60963481</v>
      </c>
      <c r="D1139" s="152" t="n">
        <v>2293.85994382</v>
      </c>
      <c r="E1139" s="152" t="n">
        <v>2344.01667816</v>
      </c>
      <c r="F1139" s="152" t="n">
        <v>2304.73680939</v>
      </c>
      <c r="G1139" s="152" t="n">
        <v>2265.68267725</v>
      </c>
      <c r="H1139" s="152" t="n">
        <v>2231.14585519</v>
      </c>
      <c r="I1139" s="152" t="n">
        <v>2280.78452549</v>
      </c>
      <c r="J1139" s="152" t="n">
        <v>2188.11733153</v>
      </c>
      <c r="K1139" s="152" t="n">
        <v>2154.07970943</v>
      </c>
      <c r="L1139" s="152" t="n">
        <v>2075.8186365</v>
      </c>
      <c r="M1139" s="152" t="n">
        <v>1952.76150854</v>
      </c>
      <c r="N1139" s="152" t="n">
        <v>2009.78390513</v>
      </c>
      <c r="O1139" s="152" t="n">
        <v>2040.91577336</v>
      </c>
      <c r="P1139" s="152" t="n">
        <v>2084.28679487</v>
      </c>
      <c r="Q1139" s="152" t="n">
        <v>2109.19486972</v>
      </c>
      <c r="R1139" s="152" t="n">
        <v>2168.76536245</v>
      </c>
      <c r="S1139" s="152" t="n">
        <v>2082.70112229</v>
      </c>
      <c r="T1139" s="152" t="n">
        <v>2064.18437345</v>
      </c>
      <c r="U1139" s="152" t="n">
        <v>1982.1555905</v>
      </c>
      <c r="V1139" s="152" t="n">
        <v>1984.65053896</v>
      </c>
      <c r="W1139" s="152" t="n">
        <v>1999.05260608</v>
      </c>
      <c r="X1139" s="152" t="n">
        <v>2056.97875381</v>
      </c>
      <c r="Y1139" s="153" t="n">
        <v>2146.29581214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3.44502915</v>
      </c>
      <c r="C1143" s="152" t="n">
        <v>3.44502915</v>
      </c>
      <c r="D1143" s="152" t="n">
        <v>3.44502915</v>
      </c>
      <c r="E1143" s="152" t="n">
        <v>3.44502915</v>
      </c>
      <c r="F1143" s="152" t="n">
        <v>3.44502915</v>
      </c>
      <c r="G1143" s="152" t="n">
        <v>3.44502915</v>
      </c>
      <c r="H1143" s="152" t="n">
        <v>3.44502915</v>
      </c>
      <c r="I1143" s="152" t="n">
        <v>3.44502915</v>
      </c>
      <c r="J1143" s="152" t="n">
        <v>3.44502915</v>
      </c>
      <c r="K1143" s="152" t="n">
        <v>3.44502915</v>
      </c>
      <c r="L1143" s="152" t="n">
        <v>3.44502915</v>
      </c>
      <c r="M1143" s="152" t="n">
        <v>3.44502915</v>
      </c>
      <c r="N1143" s="152" t="n">
        <v>3.44502915</v>
      </c>
      <c r="O1143" s="152" t="n">
        <v>3.44502915</v>
      </c>
      <c r="P1143" s="152" t="n">
        <v>3.44502915</v>
      </c>
      <c r="Q1143" s="152" t="n">
        <v>3.44502915</v>
      </c>
      <c r="R1143" s="152" t="n">
        <v>3.44502915</v>
      </c>
      <c r="S1143" s="152" t="n">
        <v>3.44502915</v>
      </c>
      <c r="T1143" s="152" t="n">
        <v>3.44502915</v>
      </c>
      <c r="U1143" s="152" t="n">
        <v>3.44502915</v>
      </c>
      <c r="V1143" s="152" t="n">
        <v>3.44502915</v>
      </c>
      <c r="W1143" s="152" t="n">
        <v>3.44502915</v>
      </c>
      <c r="X1143" s="152" t="n">
        <v>3.44502915</v>
      </c>
      <c r="Y1143" s="153" t="n">
        <v>3.44502915</v>
      </c>
    </row>
    <row r="1144" customFormat="false" ht="19.5" hidden="false" customHeight="true" outlineLevel="0" collapsed="false">
      <c r="A1144" s="146" t="n">
        <v>31</v>
      </c>
      <c r="B1144" s="147" t="n">
        <v>2721.41</v>
      </c>
      <c r="C1144" s="148" t="n">
        <v>2725.16</v>
      </c>
      <c r="D1144" s="148" t="n">
        <v>2715.05</v>
      </c>
      <c r="E1144" s="148" t="n">
        <v>2741.77</v>
      </c>
      <c r="F1144" s="148" t="n">
        <v>2785.35</v>
      </c>
      <c r="G1144" s="148" t="n">
        <v>2823.43</v>
      </c>
      <c r="H1144" s="148" t="n">
        <v>2802.6</v>
      </c>
      <c r="I1144" s="148" t="n">
        <v>2771.53</v>
      </c>
      <c r="J1144" s="148" t="n">
        <v>2687.67</v>
      </c>
      <c r="K1144" s="148" t="n">
        <v>2630.07</v>
      </c>
      <c r="L1144" s="148" t="n">
        <v>2596.96</v>
      </c>
      <c r="M1144" s="148" t="n">
        <v>2588.61</v>
      </c>
      <c r="N1144" s="148" t="n">
        <v>2627.8</v>
      </c>
      <c r="O1144" s="148" t="n">
        <v>2684.17</v>
      </c>
      <c r="P1144" s="148" t="n">
        <v>2668.45</v>
      </c>
      <c r="Q1144" s="148" t="n">
        <v>2664.2</v>
      </c>
      <c r="R1144" s="148" t="n">
        <v>2658.26</v>
      </c>
      <c r="S1144" s="148" t="n">
        <v>2532.15</v>
      </c>
      <c r="T1144" s="148" t="n">
        <v>2469.4</v>
      </c>
      <c r="U1144" s="148" t="n">
        <v>2440.09</v>
      </c>
      <c r="V1144" s="148" t="n">
        <v>2502.67</v>
      </c>
      <c r="W1144" s="148" t="n">
        <v>2529.94</v>
      </c>
      <c r="X1144" s="148" t="n">
        <v>2663.59</v>
      </c>
      <c r="Y1144" s="149" t="n">
        <v>2746.99</v>
      </c>
    </row>
    <row r="1145" customFormat="false" ht="26.25" hidden="false" customHeight="false" outlineLevel="2" collapsed="false">
      <c r="A1145" s="150" t="s">
        <v>20</v>
      </c>
      <c r="B1145" s="151" t="n">
        <v>2067.75388068</v>
      </c>
      <c r="C1145" s="152" t="n">
        <v>2071.50731979</v>
      </c>
      <c r="D1145" s="152" t="n">
        <v>2061.3931905</v>
      </c>
      <c r="E1145" s="152" t="n">
        <v>2088.11296662</v>
      </c>
      <c r="F1145" s="152" t="n">
        <v>2131.69749576</v>
      </c>
      <c r="G1145" s="152" t="n">
        <v>2169.7735695</v>
      </c>
      <c r="H1145" s="152" t="n">
        <v>2148.94811814</v>
      </c>
      <c r="I1145" s="152" t="n">
        <v>2117.87827445</v>
      </c>
      <c r="J1145" s="152" t="n">
        <v>2034.01135369</v>
      </c>
      <c r="K1145" s="152" t="n">
        <v>1976.41328425</v>
      </c>
      <c r="L1145" s="152" t="n">
        <v>1943.3021337</v>
      </c>
      <c r="M1145" s="152" t="n">
        <v>1934.95053367</v>
      </c>
      <c r="N1145" s="152" t="n">
        <v>1974.14042658</v>
      </c>
      <c r="O1145" s="152" t="n">
        <v>2030.51236899</v>
      </c>
      <c r="P1145" s="152" t="n">
        <v>2014.79561095</v>
      </c>
      <c r="Q1145" s="152" t="n">
        <v>2010.54175808</v>
      </c>
      <c r="R1145" s="152" t="n">
        <v>2004.60929182</v>
      </c>
      <c r="S1145" s="152" t="n">
        <v>1878.49241922</v>
      </c>
      <c r="T1145" s="152" t="n">
        <v>1815.74501152</v>
      </c>
      <c r="U1145" s="152" t="n">
        <v>1786.43468305</v>
      </c>
      <c r="V1145" s="152" t="n">
        <v>1849.01195469</v>
      </c>
      <c r="W1145" s="152" t="n">
        <v>1876.28040983</v>
      </c>
      <c r="X1145" s="152" t="n">
        <v>2009.93090984</v>
      </c>
      <c r="Y1145" s="153" t="n">
        <v>2093.33062951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3.44502915</v>
      </c>
      <c r="C1149" s="152" t="n">
        <v>3.44502915</v>
      </c>
      <c r="D1149" s="152" t="n">
        <v>3.44502915</v>
      </c>
      <c r="E1149" s="152" t="n">
        <v>3.44502915</v>
      </c>
      <c r="F1149" s="152" t="n">
        <v>3.44502915</v>
      </c>
      <c r="G1149" s="152" t="n">
        <v>3.44502915</v>
      </c>
      <c r="H1149" s="152" t="n">
        <v>3.44502915</v>
      </c>
      <c r="I1149" s="152" t="n">
        <v>3.44502915</v>
      </c>
      <c r="J1149" s="152" t="n">
        <v>3.44502915</v>
      </c>
      <c r="K1149" s="152" t="n">
        <v>3.44502915</v>
      </c>
      <c r="L1149" s="152" t="n">
        <v>3.44502915</v>
      </c>
      <c r="M1149" s="152" t="n">
        <v>3.44502915</v>
      </c>
      <c r="N1149" s="152" t="n">
        <v>3.44502915</v>
      </c>
      <c r="O1149" s="152" t="n">
        <v>3.44502915</v>
      </c>
      <c r="P1149" s="152" t="n">
        <v>3.44502915</v>
      </c>
      <c r="Q1149" s="152" t="n">
        <v>3.44502915</v>
      </c>
      <c r="R1149" s="152" t="n">
        <v>3.44502915</v>
      </c>
      <c r="S1149" s="152" t="n">
        <v>3.44502915</v>
      </c>
      <c r="T1149" s="152" t="n">
        <v>3.44502915</v>
      </c>
      <c r="U1149" s="152" t="n">
        <v>3.44502915</v>
      </c>
      <c r="V1149" s="152" t="n">
        <v>3.44502915</v>
      </c>
      <c r="W1149" s="152" t="n">
        <v>3.44502915</v>
      </c>
      <c r="X1149" s="152" t="n">
        <v>3.44502915</v>
      </c>
      <c r="Y1149" s="153" t="n">
        <v>3.44502915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474.95</v>
      </c>
      <c r="C1156" s="148" t="n">
        <v>2512.78</v>
      </c>
      <c r="D1156" s="148" t="n">
        <v>2545.36</v>
      </c>
      <c r="E1156" s="148" t="n">
        <v>2560.98</v>
      </c>
      <c r="F1156" s="148" t="n">
        <v>2555.39</v>
      </c>
      <c r="G1156" s="148" t="n">
        <v>2532.12</v>
      </c>
      <c r="H1156" s="148" t="n">
        <v>2487.6</v>
      </c>
      <c r="I1156" s="148" t="n">
        <v>2442.06</v>
      </c>
      <c r="J1156" s="148" t="n">
        <v>2398.05</v>
      </c>
      <c r="K1156" s="148" t="n">
        <v>2382.07</v>
      </c>
      <c r="L1156" s="148" t="n">
        <v>2379.66</v>
      </c>
      <c r="M1156" s="148" t="n">
        <v>2401.13</v>
      </c>
      <c r="N1156" s="148" t="n">
        <v>2412.7</v>
      </c>
      <c r="O1156" s="148" t="n">
        <v>2422.26</v>
      </c>
      <c r="P1156" s="148" t="n">
        <v>2433.75</v>
      </c>
      <c r="Q1156" s="148" t="n">
        <v>2438.91</v>
      </c>
      <c r="R1156" s="148" t="n">
        <v>2469.2</v>
      </c>
      <c r="S1156" s="148" t="n">
        <v>2399.19</v>
      </c>
      <c r="T1156" s="148" t="n">
        <v>2380.39</v>
      </c>
      <c r="U1156" s="148" t="n">
        <v>2415.03</v>
      </c>
      <c r="V1156" s="148" t="n">
        <v>2377.71</v>
      </c>
      <c r="W1156" s="148" t="n">
        <v>2392.66</v>
      </c>
      <c r="X1156" s="148" t="n">
        <v>2399.03</v>
      </c>
      <c r="Y1156" s="149" t="n">
        <v>2423.26</v>
      </c>
    </row>
    <row r="1157" customFormat="false" ht="26.25" hidden="false" customHeight="false" outlineLevel="2" collapsed="false">
      <c r="A1157" s="150" t="s">
        <v>20</v>
      </c>
      <c r="B1157" s="151" t="n">
        <v>1658.70516993</v>
      </c>
      <c r="C1157" s="152" t="n">
        <v>1696.53247328</v>
      </c>
      <c r="D1157" s="152" t="n">
        <v>1729.11621841</v>
      </c>
      <c r="E1157" s="152" t="n">
        <v>1744.7322671</v>
      </c>
      <c r="F1157" s="152" t="n">
        <v>1739.14233062</v>
      </c>
      <c r="G1157" s="152" t="n">
        <v>1715.87074246</v>
      </c>
      <c r="H1157" s="152" t="n">
        <v>1671.34803609</v>
      </c>
      <c r="I1157" s="152" t="n">
        <v>1625.80831301</v>
      </c>
      <c r="J1157" s="152" t="n">
        <v>1581.79731103</v>
      </c>
      <c r="K1157" s="152" t="n">
        <v>1565.81898452</v>
      </c>
      <c r="L1157" s="152" t="n">
        <v>1563.40866871</v>
      </c>
      <c r="M1157" s="152" t="n">
        <v>1584.88223474</v>
      </c>
      <c r="N1157" s="152" t="n">
        <v>1596.44892707</v>
      </c>
      <c r="O1157" s="152" t="n">
        <v>1606.0067823</v>
      </c>
      <c r="P1157" s="152" t="n">
        <v>1617.50513565</v>
      </c>
      <c r="Q1157" s="152" t="n">
        <v>1622.66536887</v>
      </c>
      <c r="R1157" s="152" t="n">
        <v>1652.94669996</v>
      </c>
      <c r="S1157" s="152" t="n">
        <v>1582.94281563</v>
      </c>
      <c r="T1157" s="152" t="n">
        <v>1564.14400195</v>
      </c>
      <c r="U1157" s="152" t="n">
        <v>1598.78068448</v>
      </c>
      <c r="V1157" s="152" t="n">
        <v>1561.46597937</v>
      </c>
      <c r="W1157" s="152" t="n">
        <v>1576.41374701</v>
      </c>
      <c r="X1157" s="152" t="n">
        <v>1582.78570352</v>
      </c>
      <c r="Y1157" s="153" t="n">
        <v>1607.00690757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62.593478</v>
      </c>
      <c r="C1159" s="152" t="n">
        <v>162.593478</v>
      </c>
      <c r="D1159" s="152" t="n">
        <v>162.593478</v>
      </c>
      <c r="E1159" s="152" t="n">
        <v>162.593478</v>
      </c>
      <c r="F1159" s="152" t="n">
        <v>162.593478</v>
      </c>
      <c r="G1159" s="152" t="n">
        <v>162.593478</v>
      </c>
      <c r="H1159" s="152" t="n">
        <v>162.593478</v>
      </c>
      <c r="I1159" s="152" t="n">
        <v>162.593478</v>
      </c>
      <c r="J1159" s="152" t="n">
        <v>162.593478</v>
      </c>
      <c r="K1159" s="152" t="n">
        <v>162.593478</v>
      </c>
      <c r="L1159" s="152" t="n">
        <v>162.593478</v>
      </c>
      <c r="M1159" s="152" t="n">
        <v>162.593478</v>
      </c>
      <c r="N1159" s="152" t="n">
        <v>162.593478</v>
      </c>
      <c r="O1159" s="152" t="n">
        <v>162.593478</v>
      </c>
      <c r="P1159" s="152" t="n">
        <v>162.593478</v>
      </c>
      <c r="Q1159" s="152" t="n">
        <v>162.593478</v>
      </c>
      <c r="R1159" s="152" t="n">
        <v>162.593478</v>
      </c>
      <c r="S1159" s="152" t="n">
        <v>162.593478</v>
      </c>
      <c r="T1159" s="152" t="n">
        <v>162.593478</v>
      </c>
      <c r="U1159" s="152" t="n">
        <v>162.593478</v>
      </c>
      <c r="V1159" s="152" t="n">
        <v>162.593478</v>
      </c>
      <c r="W1159" s="152" t="n">
        <v>162.593478</v>
      </c>
      <c r="X1159" s="152" t="n">
        <v>162.593478</v>
      </c>
      <c r="Y1159" s="153" t="n">
        <v>162.593478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3.44502915</v>
      </c>
      <c r="C1161" s="152" t="n">
        <v>3.44502915</v>
      </c>
      <c r="D1161" s="152" t="n">
        <v>3.44502915</v>
      </c>
      <c r="E1161" s="152" t="n">
        <v>3.44502915</v>
      </c>
      <c r="F1161" s="152" t="n">
        <v>3.44502915</v>
      </c>
      <c r="G1161" s="152" t="n">
        <v>3.44502915</v>
      </c>
      <c r="H1161" s="152" t="n">
        <v>3.44502915</v>
      </c>
      <c r="I1161" s="152" t="n">
        <v>3.44502915</v>
      </c>
      <c r="J1161" s="152" t="n">
        <v>3.44502915</v>
      </c>
      <c r="K1161" s="152" t="n">
        <v>3.44502915</v>
      </c>
      <c r="L1161" s="152" t="n">
        <v>3.44502915</v>
      </c>
      <c r="M1161" s="152" t="n">
        <v>3.44502915</v>
      </c>
      <c r="N1161" s="152" t="n">
        <v>3.44502915</v>
      </c>
      <c r="O1161" s="152" t="n">
        <v>3.44502915</v>
      </c>
      <c r="P1161" s="152" t="n">
        <v>3.44502915</v>
      </c>
      <c r="Q1161" s="152" t="n">
        <v>3.44502915</v>
      </c>
      <c r="R1161" s="152" t="n">
        <v>3.44502915</v>
      </c>
      <c r="S1161" s="152" t="n">
        <v>3.44502915</v>
      </c>
      <c r="T1161" s="152" t="n">
        <v>3.44502915</v>
      </c>
      <c r="U1161" s="152" t="n">
        <v>3.44502915</v>
      </c>
      <c r="V1161" s="152" t="n">
        <v>3.44502915</v>
      </c>
      <c r="W1161" s="152" t="n">
        <v>3.44502915</v>
      </c>
      <c r="X1161" s="152" t="n">
        <v>3.44502915</v>
      </c>
      <c r="Y1161" s="153" t="n">
        <v>3.44502915</v>
      </c>
    </row>
    <row r="1162" customFormat="false" ht="19.5" hidden="false" customHeight="true" outlineLevel="0" collapsed="false">
      <c r="A1162" s="146" t="n">
        <v>2</v>
      </c>
      <c r="B1162" s="147" t="n">
        <v>2544.77</v>
      </c>
      <c r="C1162" s="148" t="n">
        <v>2539.36</v>
      </c>
      <c r="D1162" s="148" t="n">
        <v>2551.49</v>
      </c>
      <c r="E1162" s="148" t="n">
        <v>2562.94</v>
      </c>
      <c r="F1162" s="148" t="n">
        <v>2569.29</v>
      </c>
      <c r="G1162" s="148" t="n">
        <v>2573.59</v>
      </c>
      <c r="H1162" s="148" t="n">
        <v>2573.21</v>
      </c>
      <c r="I1162" s="148" t="n">
        <v>2537.51</v>
      </c>
      <c r="J1162" s="148" t="n">
        <v>2490.66</v>
      </c>
      <c r="K1162" s="148" t="n">
        <v>2454.16</v>
      </c>
      <c r="L1162" s="148" t="n">
        <v>2421.33</v>
      </c>
      <c r="M1162" s="148" t="n">
        <v>2412.52</v>
      </c>
      <c r="N1162" s="148" t="n">
        <v>2435.16</v>
      </c>
      <c r="O1162" s="148" t="n">
        <v>2456.93</v>
      </c>
      <c r="P1162" s="148" t="n">
        <v>2470.02</v>
      </c>
      <c r="Q1162" s="148" t="n">
        <v>2472.69</v>
      </c>
      <c r="R1162" s="148" t="n">
        <v>2448.97</v>
      </c>
      <c r="S1162" s="148" t="n">
        <v>2411.27</v>
      </c>
      <c r="T1162" s="148" t="n">
        <v>2378.91</v>
      </c>
      <c r="U1162" s="148" t="n">
        <v>2388.95</v>
      </c>
      <c r="V1162" s="148" t="n">
        <v>2414.59</v>
      </c>
      <c r="W1162" s="148" t="n">
        <v>2427.55</v>
      </c>
      <c r="X1162" s="148" t="n">
        <v>2458.43</v>
      </c>
      <c r="Y1162" s="149" t="n">
        <v>2480.11</v>
      </c>
    </row>
    <row r="1163" customFormat="false" ht="26.25" hidden="false" customHeight="false" outlineLevel="2" collapsed="false">
      <c r="A1163" s="150" t="s">
        <v>20</v>
      </c>
      <c r="B1163" s="151" t="n">
        <v>1728.52330464</v>
      </c>
      <c r="C1163" s="152" t="n">
        <v>1723.11262032</v>
      </c>
      <c r="D1163" s="152" t="n">
        <v>1735.23706337</v>
      </c>
      <c r="E1163" s="152" t="n">
        <v>1746.68959091</v>
      </c>
      <c r="F1163" s="152" t="n">
        <v>1753.04273386</v>
      </c>
      <c r="G1163" s="152" t="n">
        <v>1757.34153709</v>
      </c>
      <c r="H1163" s="152" t="n">
        <v>1756.95724934</v>
      </c>
      <c r="I1163" s="152" t="n">
        <v>1721.25820518</v>
      </c>
      <c r="J1163" s="152" t="n">
        <v>1674.4149891</v>
      </c>
      <c r="K1163" s="152" t="n">
        <v>1637.91418288</v>
      </c>
      <c r="L1163" s="152" t="n">
        <v>1605.08532134</v>
      </c>
      <c r="M1163" s="152" t="n">
        <v>1596.27490755</v>
      </c>
      <c r="N1163" s="152" t="n">
        <v>1618.91425194</v>
      </c>
      <c r="O1163" s="152" t="n">
        <v>1640.67872262</v>
      </c>
      <c r="P1163" s="152" t="n">
        <v>1653.77457454</v>
      </c>
      <c r="Q1163" s="152" t="n">
        <v>1656.43956547</v>
      </c>
      <c r="R1163" s="152" t="n">
        <v>1632.72218313</v>
      </c>
      <c r="S1163" s="152" t="n">
        <v>1595.02261417</v>
      </c>
      <c r="T1163" s="152" t="n">
        <v>1562.66398869</v>
      </c>
      <c r="U1163" s="152" t="n">
        <v>1572.69797532</v>
      </c>
      <c r="V1163" s="152" t="n">
        <v>1598.34205566</v>
      </c>
      <c r="W1163" s="152" t="n">
        <v>1611.29965424</v>
      </c>
      <c r="X1163" s="152" t="n">
        <v>1642.18047458</v>
      </c>
      <c r="Y1163" s="153" t="n">
        <v>1663.86211845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62.593478</v>
      </c>
      <c r="C1165" s="152" t="n">
        <v>162.593478</v>
      </c>
      <c r="D1165" s="152" t="n">
        <v>162.593478</v>
      </c>
      <c r="E1165" s="152" t="n">
        <v>162.593478</v>
      </c>
      <c r="F1165" s="152" t="n">
        <v>162.593478</v>
      </c>
      <c r="G1165" s="152" t="n">
        <v>162.593478</v>
      </c>
      <c r="H1165" s="152" t="n">
        <v>162.593478</v>
      </c>
      <c r="I1165" s="152" t="n">
        <v>162.593478</v>
      </c>
      <c r="J1165" s="152" t="n">
        <v>162.593478</v>
      </c>
      <c r="K1165" s="152" t="n">
        <v>162.593478</v>
      </c>
      <c r="L1165" s="152" t="n">
        <v>162.593478</v>
      </c>
      <c r="M1165" s="152" t="n">
        <v>162.593478</v>
      </c>
      <c r="N1165" s="152" t="n">
        <v>162.593478</v>
      </c>
      <c r="O1165" s="152" t="n">
        <v>162.593478</v>
      </c>
      <c r="P1165" s="152" t="n">
        <v>162.593478</v>
      </c>
      <c r="Q1165" s="152" t="n">
        <v>162.593478</v>
      </c>
      <c r="R1165" s="152" t="n">
        <v>162.593478</v>
      </c>
      <c r="S1165" s="152" t="n">
        <v>162.593478</v>
      </c>
      <c r="T1165" s="152" t="n">
        <v>162.593478</v>
      </c>
      <c r="U1165" s="152" t="n">
        <v>162.593478</v>
      </c>
      <c r="V1165" s="152" t="n">
        <v>162.593478</v>
      </c>
      <c r="W1165" s="152" t="n">
        <v>162.593478</v>
      </c>
      <c r="X1165" s="152" t="n">
        <v>162.593478</v>
      </c>
      <c r="Y1165" s="153" t="n">
        <v>162.593478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3.44502915</v>
      </c>
      <c r="C1167" s="152" t="n">
        <v>3.44502915</v>
      </c>
      <c r="D1167" s="152" t="n">
        <v>3.44502915</v>
      </c>
      <c r="E1167" s="152" t="n">
        <v>3.44502915</v>
      </c>
      <c r="F1167" s="152" t="n">
        <v>3.44502915</v>
      </c>
      <c r="G1167" s="152" t="n">
        <v>3.44502915</v>
      </c>
      <c r="H1167" s="152" t="n">
        <v>3.44502915</v>
      </c>
      <c r="I1167" s="152" t="n">
        <v>3.44502915</v>
      </c>
      <c r="J1167" s="152" t="n">
        <v>3.44502915</v>
      </c>
      <c r="K1167" s="152" t="n">
        <v>3.44502915</v>
      </c>
      <c r="L1167" s="152" t="n">
        <v>3.44502915</v>
      </c>
      <c r="M1167" s="152" t="n">
        <v>3.44502915</v>
      </c>
      <c r="N1167" s="152" t="n">
        <v>3.44502915</v>
      </c>
      <c r="O1167" s="152" t="n">
        <v>3.44502915</v>
      </c>
      <c r="P1167" s="152" t="n">
        <v>3.44502915</v>
      </c>
      <c r="Q1167" s="152" t="n">
        <v>3.44502915</v>
      </c>
      <c r="R1167" s="152" t="n">
        <v>3.44502915</v>
      </c>
      <c r="S1167" s="152" t="n">
        <v>3.44502915</v>
      </c>
      <c r="T1167" s="152" t="n">
        <v>3.44502915</v>
      </c>
      <c r="U1167" s="152" t="n">
        <v>3.44502915</v>
      </c>
      <c r="V1167" s="152" t="n">
        <v>3.44502915</v>
      </c>
      <c r="W1167" s="152" t="n">
        <v>3.44502915</v>
      </c>
      <c r="X1167" s="152" t="n">
        <v>3.44502915</v>
      </c>
      <c r="Y1167" s="153" t="n">
        <v>3.44502915</v>
      </c>
    </row>
    <row r="1168" customFormat="false" ht="19.5" hidden="false" customHeight="true" outlineLevel="0" collapsed="false">
      <c r="A1168" s="146" t="n">
        <v>3</v>
      </c>
      <c r="B1168" s="147" t="n">
        <v>2445.57</v>
      </c>
      <c r="C1168" s="148" t="n">
        <v>2487.72</v>
      </c>
      <c r="D1168" s="148" t="n">
        <v>2532.05</v>
      </c>
      <c r="E1168" s="148" t="n">
        <v>2528.16</v>
      </c>
      <c r="F1168" s="148" t="n">
        <v>2523.2</v>
      </c>
      <c r="G1168" s="148" t="n">
        <v>2535.58</v>
      </c>
      <c r="H1168" s="148" t="n">
        <v>2528.4</v>
      </c>
      <c r="I1168" s="148" t="n">
        <v>2525.47</v>
      </c>
      <c r="J1168" s="148" t="n">
        <v>2494.14</v>
      </c>
      <c r="K1168" s="148" t="n">
        <v>2459.85</v>
      </c>
      <c r="L1168" s="148" t="n">
        <v>2418.5</v>
      </c>
      <c r="M1168" s="148" t="n">
        <v>2415.43</v>
      </c>
      <c r="N1168" s="148" t="n">
        <v>2429.37</v>
      </c>
      <c r="O1168" s="148" t="n">
        <v>2454.36</v>
      </c>
      <c r="P1168" s="148" t="n">
        <v>2458.23</v>
      </c>
      <c r="Q1168" s="148" t="n">
        <v>2466.15</v>
      </c>
      <c r="R1168" s="148" t="n">
        <v>2449.02</v>
      </c>
      <c r="S1168" s="148" t="n">
        <v>2402.15</v>
      </c>
      <c r="T1168" s="148" t="n">
        <v>2357.11</v>
      </c>
      <c r="U1168" s="148" t="n">
        <v>2366.4</v>
      </c>
      <c r="V1168" s="148" t="n">
        <v>2398.63</v>
      </c>
      <c r="W1168" s="148" t="n">
        <v>2408.48</v>
      </c>
      <c r="X1168" s="148" t="n">
        <v>2437.12</v>
      </c>
      <c r="Y1168" s="149" t="n">
        <v>2486.07</v>
      </c>
    </row>
    <row r="1169" customFormat="false" ht="26.25" hidden="false" customHeight="false" outlineLevel="2" collapsed="false">
      <c r="A1169" s="150" t="s">
        <v>20</v>
      </c>
      <c r="B1169" s="151" t="n">
        <v>1629.32382966</v>
      </c>
      <c r="C1169" s="152" t="n">
        <v>1671.46995197</v>
      </c>
      <c r="D1169" s="152" t="n">
        <v>1715.79893256</v>
      </c>
      <c r="E1169" s="152" t="n">
        <v>1711.91439413</v>
      </c>
      <c r="F1169" s="152" t="n">
        <v>1706.94902666</v>
      </c>
      <c r="G1169" s="152" t="n">
        <v>1719.33280937</v>
      </c>
      <c r="H1169" s="152" t="n">
        <v>1712.15467942</v>
      </c>
      <c r="I1169" s="152" t="n">
        <v>1709.2192392</v>
      </c>
      <c r="J1169" s="152" t="n">
        <v>1677.8888404</v>
      </c>
      <c r="K1169" s="152" t="n">
        <v>1643.59883652</v>
      </c>
      <c r="L1169" s="152" t="n">
        <v>1602.25186805</v>
      </c>
      <c r="M1169" s="152" t="n">
        <v>1599.18340454</v>
      </c>
      <c r="N1169" s="152" t="n">
        <v>1613.12401021</v>
      </c>
      <c r="O1169" s="152" t="n">
        <v>1638.10979604</v>
      </c>
      <c r="P1169" s="152" t="n">
        <v>1641.9768737</v>
      </c>
      <c r="Q1169" s="152" t="n">
        <v>1649.90119533</v>
      </c>
      <c r="R1169" s="152" t="n">
        <v>1632.76792863</v>
      </c>
      <c r="S1169" s="152" t="n">
        <v>1585.89733977</v>
      </c>
      <c r="T1169" s="152" t="n">
        <v>1540.85974454</v>
      </c>
      <c r="U1169" s="152" t="n">
        <v>1550.15019842</v>
      </c>
      <c r="V1169" s="152" t="n">
        <v>1582.38595634</v>
      </c>
      <c r="W1169" s="152" t="n">
        <v>1592.22675434</v>
      </c>
      <c r="X1169" s="152" t="n">
        <v>1620.8679392</v>
      </c>
      <c r="Y1169" s="153" t="n">
        <v>1669.82005739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62.593478</v>
      </c>
      <c r="C1171" s="152" t="n">
        <v>162.593478</v>
      </c>
      <c r="D1171" s="152" t="n">
        <v>162.593478</v>
      </c>
      <c r="E1171" s="152" t="n">
        <v>162.593478</v>
      </c>
      <c r="F1171" s="152" t="n">
        <v>162.593478</v>
      </c>
      <c r="G1171" s="152" t="n">
        <v>162.593478</v>
      </c>
      <c r="H1171" s="152" t="n">
        <v>162.593478</v>
      </c>
      <c r="I1171" s="152" t="n">
        <v>162.593478</v>
      </c>
      <c r="J1171" s="152" t="n">
        <v>162.593478</v>
      </c>
      <c r="K1171" s="152" t="n">
        <v>162.593478</v>
      </c>
      <c r="L1171" s="152" t="n">
        <v>162.593478</v>
      </c>
      <c r="M1171" s="152" t="n">
        <v>162.593478</v>
      </c>
      <c r="N1171" s="152" t="n">
        <v>162.593478</v>
      </c>
      <c r="O1171" s="152" t="n">
        <v>162.593478</v>
      </c>
      <c r="P1171" s="152" t="n">
        <v>162.593478</v>
      </c>
      <c r="Q1171" s="152" t="n">
        <v>162.593478</v>
      </c>
      <c r="R1171" s="152" t="n">
        <v>162.593478</v>
      </c>
      <c r="S1171" s="152" t="n">
        <v>162.593478</v>
      </c>
      <c r="T1171" s="152" t="n">
        <v>162.593478</v>
      </c>
      <c r="U1171" s="152" t="n">
        <v>162.593478</v>
      </c>
      <c r="V1171" s="152" t="n">
        <v>162.593478</v>
      </c>
      <c r="W1171" s="152" t="n">
        <v>162.593478</v>
      </c>
      <c r="X1171" s="152" t="n">
        <v>162.593478</v>
      </c>
      <c r="Y1171" s="153" t="n">
        <v>162.593478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3.44502915</v>
      </c>
      <c r="C1173" s="152" t="n">
        <v>3.44502915</v>
      </c>
      <c r="D1173" s="152" t="n">
        <v>3.44502915</v>
      </c>
      <c r="E1173" s="152" t="n">
        <v>3.44502915</v>
      </c>
      <c r="F1173" s="152" t="n">
        <v>3.44502915</v>
      </c>
      <c r="G1173" s="152" t="n">
        <v>3.44502915</v>
      </c>
      <c r="H1173" s="152" t="n">
        <v>3.44502915</v>
      </c>
      <c r="I1173" s="152" t="n">
        <v>3.44502915</v>
      </c>
      <c r="J1173" s="152" t="n">
        <v>3.44502915</v>
      </c>
      <c r="K1173" s="152" t="n">
        <v>3.44502915</v>
      </c>
      <c r="L1173" s="152" t="n">
        <v>3.44502915</v>
      </c>
      <c r="M1173" s="152" t="n">
        <v>3.44502915</v>
      </c>
      <c r="N1173" s="152" t="n">
        <v>3.44502915</v>
      </c>
      <c r="O1173" s="152" t="n">
        <v>3.44502915</v>
      </c>
      <c r="P1173" s="152" t="n">
        <v>3.44502915</v>
      </c>
      <c r="Q1173" s="152" t="n">
        <v>3.44502915</v>
      </c>
      <c r="R1173" s="152" t="n">
        <v>3.44502915</v>
      </c>
      <c r="S1173" s="152" t="n">
        <v>3.44502915</v>
      </c>
      <c r="T1173" s="152" t="n">
        <v>3.44502915</v>
      </c>
      <c r="U1173" s="152" t="n">
        <v>3.44502915</v>
      </c>
      <c r="V1173" s="152" t="n">
        <v>3.44502915</v>
      </c>
      <c r="W1173" s="152" t="n">
        <v>3.44502915</v>
      </c>
      <c r="X1173" s="152" t="n">
        <v>3.44502915</v>
      </c>
      <c r="Y1173" s="153" t="n">
        <v>3.44502915</v>
      </c>
    </row>
    <row r="1174" customFormat="false" ht="19.5" hidden="false" customHeight="true" outlineLevel="0" collapsed="false">
      <c r="A1174" s="146" t="n">
        <v>4</v>
      </c>
      <c r="B1174" s="147" t="n">
        <v>2471.54</v>
      </c>
      <c r="C1174" s="148" t="n">
        <v>2512.21</v>
      </c>
      <c r="D1174" s="148" t="n">
        <v>2512.89</v>
      </c>
      <c r="E1174" s="148" t="n">
        <v>2527.45</v>
      </c>
      <c r="F1174" s="148" t="n">
        <v>2526.69</v>
      </c>
      <c r="G1174" s="148" t="n">
        <v>2502.27</v>
      </c>
      <c r="H1174" s="148" t="n">
        <v>2473.79</v>
      </c>
      <c r="I1174" s="148" t="n">
        <v>2406.29</v>
      </c>
      <c r="J1174" s="148" t="n">
        <v>2384.24</v>
      </c>
      <c r="K1174" s="148" t="n">
        <v>2372.52</v>
      </c>
      <c r="L1174" s="148" t="n">
        <v>2365.12</v>
      </c>
      <c r="M1174" s="148" t="n">
        <v>2373.25</v>
      </c>
      <c r="N1174" s="148" t="n">
        <v>2384.36</v>
      </c>
      <c r="O1174" s="148" t="n">
        <v>2394.92</v>
      </c>
      <c r="P1174" s="148" t="n">
        <v>2407.08</v>
      </c>
      <c r="Q1174" s="148" t="n">
        <v>2409.25</v>
      </c>
      <c r="R1174" s="148" t="n">
        <v>2396.68</v>
      </c>
      <c r="S1174" s="148" t="n">
        <v>2358.7</v>
      </c>
      <c r="T1174" s="148" t="n">
        <v>2337.69</v>
      </c>
      <c r="U1174" s="148" t="n">
        <v>2348.98</v>
      </c>
      <c r="V1174" s="148" t="n">
        <v>2370.08</v>
      </c>
      <c r="W1174" s="148" t="n">
        <v>2381.53</v>
      </c>
      <c r="X1174" s="148" t="n">
        <v>2419.8</v>
      </c>
      <c r="Y1174" s="149" t="n">
        <v>2436.35</v>
      </c>
    </row>
    <row r="1175" customFormat="false" ht="26.25" hidden="false" customHeight="false" outlineLevel="2" collapsed="false">
      <c r="A1175" s="150" t="s">
        <v>20</v>
      </c>
      <c r="B1175" s="151" t="n">
        <v>1655.29619407</v>
      </c>
      <c r="C1175" s="152" t="n">
        <v>1695.96382534</v>
      </c>
      <c r="D1175" s="152" t="n">
        <v>1696.63700867</v>
      </c>
      <c r="E1175" s="152" t="n">
        <v>1711.19982612</v>
      </c>
      <c r="F1175" s="152" t="n">
        <v>1710.44499075</v>
      </c>
      <c r="G1175" s="152" t="n">
        <v>1686.02144762</v>
      </c>
      <c r="H1175" s="152" t="n">
        <v>1657.54624631</v>
      </c>
      <c r="I1175" s="152" t="n">
        <v>1590.04187442</v>
      </c>
      <c r="J1175" s="152" t="n">
        <v>1567.99003774</v>
      </c>
      <c r="K1175" s="152" t="n">
        <v>1556.27139841</v>
      </c>
      <c r="L1175" s="152" t="n">
        <v>1548.87196065</v>
      </c>
      <c r="M1175" s="152" t="n">
        <v>1557.00240568</v>
      </c>
      <c r="N1175" s="152" t="n">
        <v>1568.11607792</v>
      </c>
      <c r="O1175" s="152" t="n">
        <v>1578.67136163</v>
      </c>
      <c r="P1175" s="152" t="n">
        <v>1590.83499521</v>
      </c>
      <c r="Q1175" s="152" t="n">
        <v>1593.00093351</v>
      </c>
      <c r="R1175" s="152" t="n">
        <v>1580.42766001</v>
      </c>
      <c r="S1175" s="152" t="n">
        <v>1542.45376808</v>
      </c>
      <c r="T1175" s="152" t="n">
        <v>1521.43947123</v>
      </c>
      <c r="U1175" s="152" t="n">
        <v>1532.72654101</v>
      </c>
      <c r="V1175" s="152" t="n">
        <v>1553.82758958</v>
      </c>
      <c r="W1175" s="152" t="n">
        <v>1565.28146714</v>
      </c>
      <c r="X1175" s="152" t="n">
        <v>1603.55249632</v>
      </c>
      <c r="Y1175" s="153" t="n">
        <v>1620.1051007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62.593478</v>
      </c>
      <c r="C1177" s="152" t="n">
        <v>162.593478</v>
      </c>
      <c r="D1177" s="152" t="n">
        <v>162.593478</v>
      </c>
      <c r="E1177" s="152" t="n">
        <v>162.593478</v>
      </c>
      <c r="F1177" s="152" t="n">
        <v>162.593478</v>
      </c>
      <c r="G1177" s="152" t="n">
        <v>162.593478</v>
      </c>
      <c r="H1177" s="152" t="n">
        <v>162.593478</v>
      </c>
      <c r="I1177" s="152" t="n">
        <v>162.593478</v>
      </c>
      <c r="J1177" s="152" t="n">
        <v>162.593478</v>
      </c>
      <c r="K1177" s="152" t="n">
        <v>162.593478</v>
      </c>
      <c r="L1177" s="152" t="n">
        <v>162.593478</v>
      </c>
      <c r="M1177" s="152" t="n">
        <v>162.593478</v>
      </c>
      <c r="N1177" s="152" t="n">
        <v>162.593478</v>
      </c>
      <c r="O1177" s="152" t="n">
        <v>162.593478</v>
      </c>
      <c r="P1177" s="152" t="n">
        <v>162.593478</v>
      </c>
      <c r="Q1177" s="152" t="n">
        <v>162.593478</v>
      </c>
      <c r="R1177" s="152" t="n">
        <v>162.593478</v>
      </c>
      <c r="S1177" s="152" t="n">
        <v>162.593478</v>
      </c>
      <c r="T1177" s="152" t="n">
        <v>162.593478</v>
      </c>
      <c r="U1177" s="152" t="n">
        <v>162.593478</v>
      </c>
      <c r="V1177" s="152" t="n">
        <v>162.593478</v>
      </c>
      <c r="W1177" s="152" t="n">
        <v>162.593478</v>
      </c>
      <c r="X1177" s="152" t="n">
        <v>162.593478</v>
      </c>
      <c r="Y1177" s="153" t="n">
        <v>162.593478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3.44502915</v>
      </c>
      <c r="C1179" s="152" t="n">
        <v>3.44502915</v>
      </c>
      <c r="D1179" s="152" t="n">
        <v>3.44502915</v>
      </c>
      <c r="E1179" s="152" t="n">
        <v>3.44502915</v>
      </c>
      <c r="F1179" s="152" t="n">
        <v>3.44502915</v>
      </c>
      <c r="G1179" s="152" t="n">
        <v>3.44502915</v>
      </c>
      <c r="H1179" s="152" t="n">
        <v>3.44502915</v>
      </c>
      <c r="I1179" s="152" t="n">
        <v>3.44502915</v>
      </c>
      <c r="J1179" s="152" t="n">
        <v>3.44502915</v>
      </c>
      <c r="K1179" s="152" t="n">
        <v>3.44502915</v>
      </c>
      <c r="L1179" s="152" t="n">
        <v>3.44502915</v>
      </c>
      <c r="M1179" s="152" t="n">
        <v>3.44502915</v>
      </c>
      <c r="N1179" s="152" t="n">
        <v>3.44502915</v>
      </c>
      <c r="O1179" s="152" t="n">
        <v>3.44502915</v>
      </c>
      <c r="P1179" s="152" t="n">
        <v>3.44502915</v>
      </c>
      <c r="Q1179" s="152" t="n">
        <v>3.44502915</v>
      </c>
      <c r="R1179" s="152" t="n">
        <v>3.44502915</v>
      </c>
      <c r="S1179" s="152" t="n">
        <v>3.44502915</v>
      </c>
      <c r="T1179" s="152" t="n">
        <v>3.44502915</v>
      </c>
      <c r="U1179" s="152" t="n">
        <v>3.44502915</v>
      </c>
      <c r="V1179" s="152" t="n">
        <v>3.44502915</v>
      </c>
      <c r="W1179" s="152" t="n">
        <v>3.44502915</v>
      </c>
      <c r="X1179" s="152" t="n">
        <v>3.44502915</v>
      </c>
      <c r="Y1179" s="153" t="n">
        <v>3.44502915</v>
      </c>
    </row>
    <row r="1180" customFormat="false" ht="19.5" hidden="false" customHeight="true" outlineLevel="0" collapsed="false">
      <c r="A1180" s="146" t="n">
        <v>5</v>
      </c>
      <c r="B1180" s="147" t="n">
        <v>2568.51</v>
      </c>
      <c r="C1180" s="148" t="n">
        <v>2589.77</v>
      </c>
      <c r="D1180" s="148" t="n">
        <v>2625.17</v>
      </c>
      <c r="E1180" s="148" t="n">
        <v>2631.7</v>
      </c>
      <c r="F1180" s="148" t="n">
        <v>2617.23</v>
      </c>
      <c r="G1180" s="148" t="n">
        <v>2584.3</v>
      </c>
      <c r="H1180" s="148" t="n">
        <v>2544.35</v>
      </c>
      <c r="I1180" s="148" t="n">
        <v>2501.73</v>
      </c>
      <c r="J1180" s="148" t="n">
        <v>2461.32</v>
      </c>
      <c r="K1180" s="148" t="n">
        <v>2459.41</v>
      </c>
      <c r="L1180" s="148" t="n">
        <v>2494.83</v>
      </c>
      <c r="M1180" s="148" t="n">
        <v>2585.84</v>
      </c>
      <c r="N1180" s="148" t="n">
        <v>2590.79</v>
      </c>
      <c r="O1180" s="148" t="n">
        <v>2629.73</v>
      </c>
      <c r="P1180" s="148" t="n">
        <v>2605.84</v>
      </c>
      <c r="Q1180" s="148" t="n">
        <v>2567.89</v>
      </c>
      <c r="R1180" s="148" t="n">
        <v>2519.73</v>
      </c>
      <c r="S1180" s="148" t="n">
        <v>2462.1</v>
      </c>
      <c r="T1180" s="148" t="n">
        <v>2438.31</v>
      </c>
      <c r="U1180" s="148" t="n">
        <v>2449.68</v>
      </c>
      <c r="V1180" s="148" t="n">
        <v>2486.86</v>
      </c>
      <c r="W1180" s="148" t="n">
        <v>2496.1</v>
      </c>
      <c r="X1180" s="148" t="n">
        <v>2514.45</v>
      </c>
      <c r="Y1180" s="149" t="n">
        <v>2543.37</v>
      </c>
    </row>
    <row r="1181" customFormat="false" ht="26.25" hidden="false" customHeight="false" outlineLevel="2" collapsed="false">
      <c r="A1181" s="150" t="s">
        <v>20</v>
      </c>
      <c r="B1181" s="151" t="n">
        <v>1752.26389352</v>
      </c>
      <c r="C1181" s="152" t="n">
        <v>1773.51761903</v>
      </c>
      <c r="D1181" s="152" t="n">
        <v>1808.91670803</v>
      </c>
      <c r="E1181" s="152" t="n">
        <v>1815.45226655</v>
      </c>
      <c r="F1181" s="152" t="n">
        <v>1800.97741218</v>
      </c>
      <c r="G1181" s="152" t="n">
        <v>1768.05400562</v>
      </c>
      <c r="H1181" s="152" t="n">
        <v>1728.10561695</v>
      </c>
      <c r="I1181" s="152" t="n">
        <v>1685.48328786</v>
      </c>
      <c r="J1181" s="152" t="n">
        <v>1645.07181068</v>
      </c>
      <c r="K1181" s="152" t="n">
        <v>1643.16451564</v>
      </c>
      <c r="L1181" s="152" t="n">
        <v>1678.57652296</v>
      </c>
      <c r="M1181" s="152" t="n">
        <v>1769.58861981</v>
      </c>
      <c r="N1181" s="152" t="n">
        <v>1774.53979958</v>
      </c>
      <c r="O1181" s="152" t="n">
        <v>1813.47980739</v>
      </c>
      <c r="P1181" s="152" t="n">
        <v>1789.58721773</v>
      </c>
      <c r="Q1181" s="152" t="n">
        <v>1751.64143496</v>
      </c>
      <c r="R1181" s="152" t="n">
        <v>1703.47980247</v>
      </c>
      <c r="S1181" s="152" t="n">
        <v>1645.85002871</v>
      </c>
      <c r="T1181" s="152" t="n">
        <v>1622.05919747</v>
      </c>
      <c r="U1181" s="152" t="n">
        <v>1633.43137588</v>
      </c>
      <c r="V1181" s="152" t="n">
        <v>1670.61305938</v>
      </c>
      <c r="W1181" s="152" t="n">
        <v>1679.85397271</v>
      </c>
      <c r="X1181" s="152" t="n">
        <v>1698.19930522</v>
      </c>
      <c r="Y1181" s="153" t="n">
        <v>1727.12523313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62.593478</v>
      </c>
      <c r="C1183" s="152" t="n">
        <v>162.593478</v>
      </c>
      <c r="D1183" s="152" t="n">
        <v>162.593478</v>
      </c>
      <c r="E1183" s="152" t="n">
        <v>162.593478</v>
      </c>
      <c r="F1183" s="152" t="n">
        <v>162.593478</v>
      </c>
      <c r="G1183" s="152" t="n">
        <v>162.593478</v>
      </c>
      <c r="H1183" s="152" t="n">
        <v>162.593478</v>
      </c>
      <c r="I1183" s="152" t="n">
        <v>162.593478</v>
      </c>
      <c r="J1183" s="152" t="n">
        <v>162.593478</v>
      </c>
      <c r="K1183" s="152" t="n">
        <v>162.593478</v>
      </c>
      <c r="L1183" s="152" t="n">
        <v>162.593478</v>
      </c>
      <c r="M1183" s="152" t="n">
        <v>162.593478</v>
      </c>
      <c r="N1183" s="152" t="n">
        <v>162.593478</v>
      </c>
      <c r="O1183" s="152" t="n">
        <v>162.593478</v>
      </c>
      <c r="P1183" s="152" t="n">
        <v>162.593478</v>
      </c>
      <c r="Q1183" s="152" t="n">
        <v>162.593478</v>
      </c>
      <c r="R1183" s="152" t="n">
        <v>162.593478</v>
      </c>
      <c r="S1183" s="152" t="n">
        <v>162.593478</v>
      </c>
      <c r="T1183" s="152" t="n">
        <v>162.593478</v>
      </c>
      <c r="U1183" s="152" t="n">
        <v>162.593478</v>
      </c>
      <c r="V1183" s="152" t="n">
        <v>162.593478</v>
      </c>
      <c r="W1183" s="152" t="n">
        <v>162.593478</v>
      </c>
      <c r="X1183" s="152" t="n">
        <v>162.593478</v>
      </c>
      <c r="Y1183" s="153" t="n">
        <v>162.593478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3.44502915</v>
      </c>
      <c r="C1185" s="152" t="n">
        <v>3.44502915</v>
      </c>
      <c r="D1185" s="152" t="n">
        <v>3.44502915</v>
      </c>
      <c r="E1185" s="152" t="n">
        <v>3.44502915</v>
      </c>
      <c r="F1185" s="152" t="n">
        <v>3.44502915</v>
      </c>
      <c r="G1185" s="152" t="n">
        <v>3.44502915</v>
      </c>
      <c r="H1185" s="152" t="n">
        <v>3.44502915</v>
      </c>
      <c r="I1185" s="152" t="n">
        <v>3.44502915</v>
      </c>
      <c r="J1185" s="152" t="n">
        <v>3.44502915</v>
      </c>
      <c r="K1185" s="152" t="n">
        <v>3.44502915</v>
      </c>
      <c r="L1185" s="152" t="n">
        <v>3.44502915</v>
      </c>
      <c r="M1185" s="152" t="n">
        <v>3.44502915</v>
      </c>
      <c r="N1185" s="152" t="n">
        <v>3.44502915</v>
      </c>
      <c r="O1185" s="152" t="n">
        <v>3.44502915</v>
      </c>
      <c r="P1185" s="152" t="n">
        <v>3.44502915</v>
      </c>
      <c r="Q1185" s="152" t="n">
        <v>3.44502915</v>
      </c>
      <c r="R1185" s="152" t="n">
        <v>3.44502915</v>
      </c>
      <c r="S1185" s="152" t="n">
        <v>3.44502915</v>
      </c>
      <c r="T1185" s="152" t="n">
        <v>3.44502915</v>
      </c>
      <c r="U1185" s="152" t="n">
        <v>3.44502915</v>
      </c>
      <c r="V1185" s="152" t="n">
        <v>3.44502915</v>
      </c>
      <c r="W1185" s="152" t="n">
        <v>3.44502915</v>
      </c>
      <c r="X1185" s="152" t="n">
        <v>3.44502915</v>
      </c>
      <c r="Y1185" s="153" t="n">
        <v>3.44502915</v>
      </c>
    </row>
    <row r="1186" customFormat="false" ht="19.5" hidden="false" customHeight="true" outlineLevel="0" collapsed="false">
      <c r="A1186" s="146" t="n">
        <v>6</v>
      </c>
      <c r="B1186" s="147" t="n">
        <v>2457.85</v>
      </c>
      <c r="C1186" s="148" t="n">
        <v>2472.07</v>
      </c>
      <c r="D1186" s="148" t="n">
        <v>2503.71</v>
      </c>
      <c r="E1186" s="148" t="n">
        <v>2511.23</v>
      </c>
      <c r="F1186" s="148" t="n">
        <v>2500.07</v>
      </c>
      <c r="G1186" s="148" t="n">
        <v>2470.59</v>
      </c>
      <c r="H1186" s="148" t="n">
        <v>2423.86</v>
      </c>
      <c r="I1186" s="148" t="n">
        <v>2367.36</v>
      </c>
      <c r="J1186" s="148" t="n">
        <v>2362.64</v>
      </c>
      <c r="K1186" s="148" t="n">
        <v>2343.24</v>
      </c>
      <c r="L1186" s="148" t="n">
        <v>2325.04</v>
      </c>
      <c r="M1186" s="148" t="n">
        <v>2335.39</v>
      </c>
      <c r="N1186" s="148" t="n">
        <v>2368.59</v>
      </c>
      <c r="O1186" s="148" t="n">
        <v>2365.24</v>
      </c>
      <c r="P1186" s="148" t="n">
        <v>2377.86</v>
      </c>
      <c r="Q1186" s="148" t="n">
        <v>2385.47</v>
      </c>
      <c r="R1186" s="148" t="n">
        <v>2378.08</v>
      </c>
      <c r="S1186" s="148" t="n">
        <v>2342.48</v>
      </c>
      <c r="T1186" s="148" t="n">
        <v>2321.29</v>
      </c>
      <c r="U1186" s="148" t="n">
        <v>2333.85</v>
      </c>
      <c r="V1186" s="148" t="n">
        <v>2363.28</v>
      </c>
      <c r="W1186" s="148" t="n">
        <v>2364.57</v>
      </c>
      <c r="X1186" s="148" t="n">
        <v>2392.78</v>
      </c>
      <c r="Y1186" s="149" t="n">
        <v>2417.72</v>
      </c>
    </row>
    <row r="1187" customFormat="false" ht="26.25" hidden="false" customHeight="false" outlineLevel="2" collapsed="false">
      <c r="A1187" s="150" t="s">
        <v>20</v>
      </c>
      <c r="B1187" s="151" t="n">
        <v>1641.60025943</v>
      </c>
      <c r="C1187" s="152" t="n">
        <v>1655.81816628</v>
      </c>
      <c r="D1187" s="152" t="n">
        <v>1687.45698204</v>
      </c>
      <c r="E1187" s="152" t="n">
        <v>1694.98126288</v>
      </c>
      <c r="F1187" s="152" t="n">
        <v>1683.82402499</v>
      </c>
      <c r="G1187" s="152" t="n">
        <v>1654.33695831</v>
      </c>
      <c r="H1187" s="152" t="n">
        <v>1607.60813248</v>
      </c>
      <c r="I1187" s="152" t="n">
        <v>1551.10713294</v>
      </c>
      <c r="J1187" s="152" t="n">
        <v>1546.38735913</v>
      </c>
      <c r="K1187" s="152" t="n">
        <v>1526.9879581</v>
      </c>
      <c r="L1187" s="152" t="n">
        <v>1508.78953368</v>
      </c>
      <c r="M1187" s="152" t="n">
        <v>1519.14187774</v>
      </c>
      <c r="N1187" s="152" t="n">
        <v>1552.33702266</v>
      </c>
      <c r="O1187" s="152" t="n">
        <v>1548.99635241</v>
      </c>
      <c r="P1187" s="152" t="n">
        <v>1561.60703104</v>
      </c>
      <c r="Q1187" s="152" t="n">
        <v>1569.21911893</v>
      </c>
      <c r="R1187" s="152" t="n">
        <v>1561.83631942</v>
      </c>
      <c r="S1187" s="152" t="n">
        <v>1526.22929481</v>
      </c>
      <c r="T1187" s="152" t="n">
        <v>1505.03986965</v>
      </c>
      <c r="U1187" s="152" t="n">
        <v>1517.60416685</v>
      </c>
      <c r="V1187" s="152" t="n">
        <v>1547.0350298</v>
      </c>
      <c r="W1187" s="152" t="n">
        <v>1548.32271558</v>
      </c>
      <c r="X1187" s="152" t="n">
        <v>1576.53063636</v>
      </c>
      <c r="Y1187" s="153" t="n">
        <v>1601.47168719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62.593478</v>
      </c>
      <c r="C1189" s="152" t="n">
        <v>162.593478</v>
      </c>
      <c r="D1189" s="152" t="n">
        <v>162.593478</v>
      </c>
      <c r="E1189" s="152" t="n">
        <v>162.593478</v>
      </c>
      <c r="F1189" s="152" t="n">
        <v>162.593478</v>
      </c>
      <c r="G1189" s="152" t="n">
        <v>162.593478</v>
      </c>
      <c r="H1189" s="152" t="n">
        <v>162.593478</v>
      </c>
      <c r="I1189" s="152" t="n">
        <v>162.593478</v>
      </c>
      <c r="J1189" s="152" t="n">
        <v>162.593478</v>
      </c>
      <c r="K1189" s="152" t="n">
        <v>162.593478</v>
      </c>
      <c r="L1189" s="152" t="n">
        <v>162.593478</v>
      </c>
      <c r="M1189" s="152" t="n">
        <v>162.593478</v>
      </c>
      <c r="N1189" s="152" t="n">
        <v>162.593478</v>
      </c>
      <c r="O1189" s="152" t="n">
        <v>162.593478</v>
      </c>
      <c r="P1189" s="152" t="n">
        <v>162.593478</v>
      </c>
      <c r="Q1189" s="152" t="n">
        <v>162.593478</v>
      </c>
      <c r="R1189" s="152" t="n">
        <v>162.593478</v>
      </c>
      <c r="S1189" s="152" t="n">
        <v>162.593478</v>
      </c>
      <c r="T1189" s="152" t="n">
        <v>162.593478</v>
      </c>
      <c r="U1189" s="152" t="n">
        <v>162.593478</v>
      </c>
      <c r="V1189" s="152" t="n">
        <v>162.593478</v>
      </c>
      <c r="W1189" s="152" t="n">
        <v>162.593478</v>
      </c>
      <c r="X1189" s="152" t="n">
        <v>162.593478</v>
      </c>
      <c r="Y1189" s="153" t="n">
        <v>162.593478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3.44502915</v>
      </c>
      <c r="C1191" s="152" t="n">
        <v>3.44502915</v>
      </c>
      <c r="D1191" s="152" t="n">
        <v>3.44502915</v>
      </c>
      <c r="E1191" s="152" t="n">
        <v>3.44502915</v>
      </c>
      <c r="F1191" s="152" t="n">
        <v>3.44502915</v>
      </c>
      <c r="G1191" s="152" t="n">
        <v>3.44502915</v>
      </c>
      <c r="H1191" s="152" t="n">
        <v>3.44502915</v>
      </c>
      <c r="I1191" s="152" t="n">
        <v>3.44502915</v>
      </c>
      <c r="J1191" s="152" t="n">
        <v>3.44502915</v>
      </c>
      <c r="K1191" s="152" t="n">
        <v>3.44502915</v>
      </c>
      <c r="L1191" s="152" t="n">
        <v>3.44502915</v>
      </c>
      <c r="M1191" s="152" t="n">
        <v>3.44502915</v>
      </c>
      <c r="N1191" s="152" t="n">
        <v>3.44502915</v>
      </c>
      <c r="O1191" s="152" t="n">
        <v>3.44502915</v>
      </c>
      <c r="P1191" s="152" t="n">
        <v>3.44502915</v>
      </c>
      <c r="Q1191" s="152" t="n">
        <v>3.44502915</v>
      </c>
      <c r="R1191" s="152" t="n">
        <v>3.44502915</v>
      </c>
      <c r="S1191" s="152" t="n">
        <v>3.44502915</v>
      </c>
      <c r="T1191" s="152" t="n">
        <v>3.44502915</v>
      </c>
      <c r="U1191" s="152" t="n">
        <v>3.44502915</v>
      </c>
      <c r="V1191" s="152" t="n">
        <v>3.44502915</v>
      </c>
      <c r="W1191" s="152" t="n">
        <v>3.44502915</v>
      </c>
      <c r="X1191" s="152" t="n">
        <v>3.44502915</v>
      </c>
      <c r="Y1191" s="153" t="n">
        <v>3.44502915</v>
      </c>
    </row>
    <row r="1192" customFormat="false" ht="19.5" hidden="false" customHeight="true" outlineLevel="0" collapsed="false">
      <c r="A1192" s="146" t="n">
        <v>7</v>
      </c>
      <c r="B1192" s="147" t="n">
        <v>2419.11</v>
      </c>
      <c r="C1192" s="148" t="n">
        <v>2437</v>
      </c>
      <c r="D1192" s="148" t="n">
        <v>2490.38</v>
      </c>
      <c r="E1192" s="148" t="n">
        <v>2483.43</v>
      </c>
      <c r="F1192" s="148" t="n">
        <v>2478.19</v>
      </c>
      <c r="G1192" s="148" t="n">
        <v>2479.29</v>
      </c>
      <c r="H1192" s="148" t="n">
        <v>2434.79</v>
      </c>
      <c r="I1192" s="148" t="n">
        <v>2388.07</v>
      </c>
      <c r="J1192" s="148" t="n">
        <v>2361.17</v>
      </c>
      <c r="K1192" s="148" t="n">
        <v>2354.6</v>
      </c>
      <c r="L1192" s="148" t="n">
        <v>2361.7</v>
      </c>
      <c r="M1192" s="148" t="n">
        <v>2396.75</v>
      </c>
      <c r="N1192" s="148" t="n">
        <v>2430.17</v>
      </c>
      <c r="O1192" s="148" t="n">
        <v>2466.61</v>
      </c>
      <c r="P1192" s="148" t="n">
        <v>2467.28</v>
      </c>
      <c r="Q1192" s="148" t="n">
        <v>2470.38</v>
      </c>
      <c r="R1192" s="148" t="n">
        <v>2460.75</v>
      </c>
      <c r="S1192" s="148" t="n">
        <v>2428.6</v>
      </c>
      <c r="T1192" s="148" t="n">
        <v>2385.9</v>
      </c>
      <c r="U1192" s="148" t="n">
        <v>2394.69</v>
      </c>
      <c r="V1192" s="148" t="n">
        <v>2448.92</v>
      </c>
      <c r="W1192" s="148" t="n">
        <v>2469.85</v>
      </c>
      <c r="X1192" s="148" t="n">
        <v>2496.03</v>
      </c>
      <c r="Y1192" s="149" t="n">
        <v>2528.64</v>
      </c>
    </row>
    <row r="1193" customFormat="false" ht="26.25" hidden="false" customHeight="false" outlineLevel="2" collapsed="false">
      <c r="A1193" s="150" t="s">
        <v>20</v>
      </c>
      <c r="B1193" s="151" t="n">
        <v>1602.85826721</v>
      </c>
      <c r="C1193" s="152" t="n">
        <v>1620.75169982</v>
      </c>
      <c r="D1193" s="152" t="n">
        <v>1674.13615966</v>
      </c>
      <c r="E1193" s="152" t="n">
        <v>1667.18106494</v>
      </c>
      <c r="F1193" s="152" t="n">
        <v>1661.94344704</v>
      </c>
      <c r="G1193" s="152" t="n">
        <v>1663.03730045</v>
      </c>
      <c r="H1193" s="152" t="n">
        <v>1618.5443061</v>
      </c>
      <c r="I1193" s="152" t="n">
        <v>1571.82556163</v>
      </c>
      <c r="J1193" s="152" t="n">
        <v>1544.92055277</v>
      </c>
      <c r="K1193" s="152" t="n">
        <v>1538.35345043</v>
      </c>
      <c r="L1193" s="152" t="n">
        <v>1545.44767269</v>
      </c>
      <c r="M1193" s="152" t="n">
        <v>1580.49686131</v>
      </c>
      <c r="N1193" s="152" t="n">
        <v>1613.92216595</v>
      </c>
      <c r="O1193" s="152" t="n">
        <v>1650.36081588</v>
      </c>
      <c r="P1193" s="152" t="n">
        <v>1651.0347874</v>
      </c>
      <c r="Q1193" s="152" t="n">
        <v>1654.13497417</v>
      </c>
      <c r="R1193" s="152" t="n">
        <v>1644.50113032</v>
      </c>
      <c r="S1193" s="152" t="n">
        <v>1612.35488548</v>
      </c>
      <c r="T1193" s="152" t="n">
        <v>1569.6538442</v>
      </c>
      <c r="U1193" s="152" t="n">
        <v>1578.44505196</v>
      </c>
      <c r="V1193" s="152" t="n">
        <v>1632.6759587</v>
      </c>
      <c r="W1193" s="152" t="n">
        <v>1653.60008241</v>
      </c>
      <c r="X1193" s="152" t="n">
        <v>1679.78062079</v>
      </c>
      <c r="Y1193" s="153" t="n">
        <v>1712.38686665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62.593478</v>
      </c>
      <c r="C1195" s="152" t="n">
        <v>162.593478</v>
      </c>
      <c r="D1195" s="152" t="n">
        <v>162.593478</v>
      </c>
      <c r="E1195" s="152" t="n">
        <v>162.593478</v>
      </c>
      <c r="F1195" s="152" t="n">
        <v>162.593478</v>
      </c>
      <c r="G1195" s="152" t="n">
        <v>162.593478</v>
      </c>
      <c r="H1195" s="152" t="n">
        <v>162.593478</v>
      </c>
      <c r="I1195" s="152" t="n">
        <v>162.593478</v>
      </c>
      <c r="J1195" s="152" t="n">
        <v>162.593478</v>
      </c>
      <c r="K1195" s="152" t="n">
        <v>162.593478</v>
      </c>
      <c r="L1195" s="152" t="n">
        <v>162.593478</v>
      </c>
      <c r="M1195" s="152" t="n">
        <v>162.593478</v>
      </c>
      <c r="N1195" s="152" t="n">
        <v>162.593478</v>
      </c>
      <c r="O1195" s="152" t="n">
        <v>162.593478</v>
      </c>
      <c r="P1195" s="152" t="n">
        <v>162.593478</v>
      </c>
      <c r="Q1195" s="152" t="n">
        <v>162.593478</v>
      </c>
      <c r="R1195" s="152" t="n">
        <v>162.593478</v>
      </c>
      <c r="S1195" s="152" t="n">
        <v>162.593478</v>
      </c>
      <c r="T1195" s="152" t="n">
        <v>162.593478</v>
      </c>
      <c r="U1195" s="152" t="n">
        <v>162.593478</v>
      </c>
      <c r="V1195" s="152" t="n">
        <v>162.593478</v>
      </c>
      <c r="W1195" s="152" t="n">
        <v>162.593478</v>
      </c>
      <c r="X1195" s="152" t="n">
        <v>162.593478</v>
      </c>
      <c r="Y1195" s="153" t="n">
        <v>162.593478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3.44502915</v>
      </c>
      <c r="C1197" s="152" t="n">
        <v>3.44502915</v>
      </c>
      <c r="D1197" s="152" t="n">
        <v>3.44502915</v>
      </c>
      <c r="E1197" s="152" t="n">
        <v>3.44502915</v>
      </c>
      <c r="F1197" s="152" t="n">
        <v>3.44502915</v>
      </c>
      <c r="G1197" s="152" t="n">
        <v>3.44502915</v>
      </c>
      <c r="H1197" s="152" t="n">
        <v>3.44502915</v>
      </c>
      <c r="I1197" s="152" t="n">
        <v>3.44502915</v>
      </c>
      <c r="J1197" s="152" t="n">
        <v>3.44502915</v>
      </c>
      <c r="K1197" s="152" t="n">
        <v>3.44502915</v>
      </c>
      <c r="L1197" s="152" t="n">
        <v>3.44502915</v>
      </c>
      <c r="M1197" s="152" t="n">
        <v>3.44502915</v>
      </c>
      <c r="N1197" s="152" t="n">
        <v>3.44502915</v>
      </c>
      <c r="O1197" s="152" t="n">
        <v>3.44502915</v>
      </c>
      <c r="P1197" s="152" t="n">
        <v>3.44502915</v>
      </c>
      <c r="Q1197" s="152" t="n">
        <v>3.44502915</v>
      </c>
      <c r="R1197" s="152" t="n">
        <v>3.44502915</v>
      </c>
      <c r="S1197" s="152" t="n">
        <v>3.44502915</v>
      </c>
      <c r="T1197" s="152" t="n">
        <v>3.44502915</v>
      </c>
      <c r="U1197" s="152" t="n">
        <v>3.44502915</v>
      </c>
      <c r="V1197" s="152" t="n">
        <v>3.44502915</v>
      </c>
      <c r="W1197" s="152" t="n">
        <v>3.44502915</v>
      </c>
      <c r="X1197" s="152" t="n">
        <v>3.44502915</v>
      </c>
      <c r="Y1197" s="153" t="n">
        <v>3.44502915</v>
      </c>
    </row>
    <row r="1198" customFormat="false" ht="19.5" hidden="false" customHeight="true" outlineLevel="0" collapsed="false">
      <c r="A1198" s="146" t="n">
        <v>8</v>
      </c>
      <c r="B1198" s="147" t="n">
        <v>2466.92</v>
      </c>
      <c r="C1198" s="148" t="n">
        <v>2497.96</v>
      </c>
      <c r="D1198" s="148" t="n">
        <v>2505.48</v>
      </c>
      <c r="E1198" s="148" t="n">
        <v>2508.33</v>
      </c>
      <c r="F1198" s="148" t="n">
        <v>2511.95</v>
      </c>
      <c r="G1198" s="148" t="n">
        <v>2498.54</v>
      </c>
      <c r="H1198" s="148" t="n">
        <v>2453.89</v>
      </c>
      <c r="I1198" s="148" t="n">
        <v>2394.09</v>
      </c>
      <c r="J1198" s="148" t="n">
        <v>2355.3</v>
      </c>
      <c r="K1198" s="148" t="n">
        <v>2339.63</v>
      </c>
      <c r="L1198" s="148" t="n">
        <v>2336.91</v>
      </c>
      <c r="M1198" s="148" t="n">
        <v>2349.22</v>
      </c>
      <c r="N1198" s="148" t="n">
        <v>2352.76</v>
      </c>
      <c r="O1198" s="148" t="n">
        <v>2359.55</v>
      </c>
      <c r="P1198" s="148" t="n">
        <v>2372.5</v>
      </c>
      <c r="Q1198" s="148" t="n">
        <v>2376.98</v>
      </c>
      <c r="R1198" s="148" t="n">
        <v>2366.02</v>
      </c>
      <c r="S1198" s="148" t="n">
        <v>2323.04</v>
      </c>
      <c r="T1198" s="148" t="n">
        <v>2312.36</v>
      </c>
      <c r="U1198" s="148" t="n">
        <v>2313.17</v>
      </c>
      <c r="V1198" s="148" t="n">
        <v>2321.6</v>
      </c>
      <c r="W1198" s="148" t="n">
        <v>2334.53</v>
      </c>
      <c r="X1198" s="148" t="n">
        <v>2364.69</v>
      </c>
      <c r="Y1198" s="149" t="n">
        <v>2398.86</v>
      </c>
    </row>
    <row r="1199" customFormat="false" ht="26.25" hidden="false" customHeight="false" outlineLevel="2" collapsed="false">
      <c r="A1199" s="150" t="s">
        <v>20</v>
      </c>
      <c r="B1199" s="151" t="n">
        <v>1650.66929297</v>
      </c>
      <c r="C1199" s="152" t="n">
        <v>1681.70801133</v>
      </c>
      <c r="D1199" s="152" t="n">
        <v>1689.22805364</v>
      </c>
      <c r="E1199" s="152" t="n">
        <v>1692.08096328</v>
      </c>
      <c r="F1199" s="152" t="n">
        <v>1695.70350841</v>
      </c>
      <c r="G1199" s="152" t="n">
        <v>1682.2904664</v>
      </c>
      <c r="H1199" s="152" t="n">
        <v>1637.6446346</v>
      </c>
      <c r="I1199" s="152" t="n">
        <v>1577.84175303</v>
      </c>
      <c r="J1199" s="152" t="n">
        <v>1539.05589754</v>
      </c>
      <c r="K1199" s="152" t="n">
        <v>1523.37927867</v>
      </c>
      <c r="L1199" s="152" t="n">
        <v>1520.6636413</v>
      </c>
      <c r="M1199" s="152" t="n">
        <v>1532.97467487</v>
      </c>
      <c r="N1199" s="152" t="n">
        <v>1536.51397186</v>
      </c>
      <c r="O1199" s="152" t="n">
        <v>1543.30053423</v>
      </c>
      <c r="P1199" s="152" t="n">
        <v>1556.2489879</v>
      </c>
      <c r="Q1199" s="152" t="n">
        <v>1560.73575335</v>
      </c>
      <c r="R1199" s="152" t="n">
        <v>1549.77556688</v>
      </c>
      <c r="S1199" s="152" t="n">
        <v>1506.79016869</v>
      </c>
      <c r="T1199" s="152" t="n">
        <v>1496.11501961</v>
      </c>
      <c r="U1199" s="152" t="n">
        <v>1496.9247219</v>
      </c>
      <c r="V1199" s="152" t="n">
        <v>1505.3471586</v>
      </c>
      <c r="W1199" s="152" t="n">
        <v>1518.27892333</v>
      </c>
      <c r="X1199" s="152" t="n">
        <v>1548.43960617</v>
      </c>
      <c r="Y1199" s="153" t="n">
        <v>1582.61542953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62.593478</v>
      </c>
      <c r="C1201" s="152" t="n">
        <v>162.593478</v>
      </c>
      <c r="D1201" s="152" t="n">
        <v>162.593478</v>
      </c>
      <c r="E1201" s="152" t="n">
        <v>162.593478</v>
      </c>
      <c r="F1201" s="152" t="n">
        <v>162.593478</v>
      </c>
      <c r="G1201" s="152" t="n">
        <v>162.593478</v>
      </c>
      <c r="H1201" s="152" t="n">
        <v>162.593478</v>
      </c>
      <c r="I1201" s="152" t="n">
        <v>162.593478</v>
      </c>
      <c r="J1201" s="152" t="n">
        <v>162.593478</v>
      </c>
      <c r="K1201" s="152" t="n">
        <v>162.593478</v>
      </c>
      <c r="L1201" s="152" t="n">
        <v>162.593478</v>
      </c>
      <c r="M1201" s="152" t="n">
        <v>162.593478</v>
      </c>
      <c r="N1201" s="152" t="n">
        <v>162.593478</v>
      </c>
      <c r="O1201" s="152" t="n">
        <v>162.593478</v>
      </c>
      <c r="P1201" s="152" t="n">
        <v>162.593478</v>
      </c>
      <c r="Q1201" s="152" t="n">
        <v>162.593478</v>
      </c>
      <c r="R1201" s="152" t="n">
        <v>162.593478</v>
      </c>
      <c r="S1201" s="152" t="n">
        <v>162.593478</v>
      </c>
      <c r="T1201" s="152" t="n">
        <v>162.593478</v>
      </c>
      <c r="U1201" s="152" t="n">
        <v>162.593478</v>
      </c>
      <c r="V1201" s="152" t="n">
        <v>162.593478</v>
      </c>
      <c r="W1201" s="152" t="n">
        <v>162.593478</v>
      </c>
      <c r="X1201" s="152" t="n">
        <v>162.593478</v>
      </c>
      <c r="Y1201" s="153" t="n">
        <v>162.593478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3.44502915</v>
      </c>
      <c r="C1203" s="152" t="n">
        <v>3.44502915</v>
      </c>
      <c r="D1203" s="152" t="n">
        <v>3.44502915</v>
      </c>
      <c r="E1203" s="152" t="n">
        <v>3.44502915</v>
      </c>
      <c r="F1203" s="152" t="n">
        <v>3.44502915</v>
      </c>
      <c r="G1203" s="152" t="n">
        <v>3.44502915</v>
      </c>
      <c r="H1203" s="152" t="n">
        <v>3.44502915</v>
      </c>
      <c r="I1203" s="152" t="n">
        <v>3.44502915</v>
      </c>
      <c r="J1203" s="152" t="n">
        <v>3.44502915</v>
      </c>
      <c r="K1203" s="152" t="n">
        <v>3.44502915</v>
      </c>
      <c r="L1203" s="152" t="n">
        <v>3.44502915</v>
      </c>
      <c r="M1203" s="152" t="n">
        <v>3.44502915</v>
      </c>
      <c r="N1203" s="152" t="n">
        <v>3.44502915</v>
      </c>
      <c r="O1203" s="152" t="n">
        <v>3.44502915</v>
      </c>
      <c r="P1203" s="152" t="n">
        <v>3.44502915</v>
      </c>
      <c r="Q1203" s="152" t="n">
        <v>3.44502915</v>
      </c>
      <c r="R1203" s="152" t="n">
        <v>3.44502915</v>
      </c>
      <c r="S1203" s="152" t="n">
        <v>3.44502915</v>
      </c>
      <c r="T1203" s="152" t="n">
        <v>3.44502915</v>
      </c>
      <c r="U1203" s="152" t="n">
        <v>3.44502915</v>
      </c>
      <c r="V1203" s="152" t="n">
        <v>3.44502915</v>
      </c>
      <c r="W1203" s="152" t="n">
        <v>3.44502915</v>
      </c>
      <c r="X1203" s="152" t="n">
        <v>3.44502915</v>
      </c>
      <c r="Y1203" s="153" t="n">
        <v>3.44502915</v>
      </c>
    </row>
    <row r="1204" customFormat="false" ht="19.5" hidden="false" customHeight="true" outlineLevel="0" collapsed="false">
      <c r="A1204" s="146" t="n">
        <v>9</v>
      </c>
      <c r="B1204" s="147" t="n">
        <v>2563.43</v>
      </c>
      <c r="C1204" s="148" t="n">
        <v>2656.61</v>
      </c>
      <c r="D1204" s="148" t="n">
        <v>2777.58</v>
      </c>
      <c r="E1204" s="148" t="n">
        <v>2784.35</v>
      </c>
      <c r="F1204" s="148" t="n">
        <v>2764.73</v>
      </c>
      <c r="G1204" s="148" t="n">
        <v>2783</v>
      </c>
      <c r="H1204" s="148" t="n">
        <v>2752.48</v>
      </c>
      <c r="I1204" s="148" t="n">
        <v>2716.5</v>
      </c>
      <c r="J1204" s="148" t="n">
        <v>2607.31</v>
      </c>
      <c r="K1204" s="148" t="n">
        <v>2540.1</v>
      </c>
      <c r="L1204" s="148" t="n">
        <v>2494.56</v>
      </c>
      <c r="M1204" s="148" t="n">
        <v>2489.96</v>
      </c>
      <c r="N1204" s="148" t="n">
        <v>2522.12</v>
      </c>
      <c r="O1204" s="148" t="n">
        <v>2536.86</v>
      </c>
      <c r="P1204" s="148" t="n">
        <v>2529.84</v>
      </c>
      <c r="Q1204" s="148" t="n">
        <v>2576.53</v>
      </c>
      <c r="R1204" s="148" t="n">
        <v>2567.78</v>
      </c>
      <c r="S1204" s="148" t="n">
        <v>2538.91</v>
      </c>
      <c r="T1204" s="148" t="n">
        <v>2500.26</v>
      </c>
      <c r="U1204" s="148" t="n">
        <v>2522.69</v>
      </c>
      <c r="V1204" s="148" t="n">
        <v>2544.78</v>
      </c>
      <c r="W1204" s="148" t="n">
        <v>2533.33</v>
      </c>
      <c r="X1204" s="148" t="n">
        <v>2567.01</v>
      </c>
      <c r="Y1204" s="149" t="n">
        <v>2601.6</v>
      </c>
    </row>
    <row r="1205" customFormat="false" ht="26.25" hidden="false" customHeight="false" outlineLevel="2" collapsed="false">
      <c r="A1205" s="150" t="s">
        <v>20</v>
      </c>
      <c r="B1205" s="151" t="n">
        <v>1747.18202805</v>
      </c>
      <c r="C1205" s="152" t="n">
        <v>1840.36576799</v>
      </c>
      <c r="D1205" s="152" t="n">
        <v>1961.33508986</v>
      </c>
      <c r="E1205" s="152" t="n">
        <v>1968.1038343</v>
      </c>
      <c r="F1205" s="152" t="n">
        <v>1948.47822141</v>
      </c>
      <c r="G1205" s="152" t="n">
        <v>1966.74750618</v>
      </c>
      <c r="H1205" s="152" t="n">
        <v>1936.22792988</v>
      </c>
      <c r="I1205" s="152" t="n">
        <v>1900.25504836</v>
      </c>
      <c r="J1205" s="152" t="n">
        <v>1791.06329427</v>
      </c>
      <c r="K1205" s="152" t="n">
        <v>1723.8482263</v>
      </c>
      <c r="L1205" s="152" t="n">
        <v>1678.31156931</v>
      </c>
      <c r="M1205" s="152" t="n">
        <v>1673.70935795</v>
      </c>
      <c r="N1205" s="152" t="n">
        <v>1705.87508403</v>
      </c>
      <c r="O1205" s="152" t="n">
        <v>1720.61405713</v>
      </c>
      <c r="P1205" s="152" t="n">
        <v>1713.59193594</v>
      </c>
      <c r="Q1205" s="152" t="n">
        <v>1760.28452449</v>
      </c>
      <c r="R1205" s="152" t="n">
        <v>1751.52951891</v>
      </c>
      <c r="S1205" s="152" t="n">
        <v>1722.66099681</v>
      </c>
      <c r="T1205" s="152" t="n">
        <v>1684.01447814</v>
      </c>
      <c r="U1205" s="152" t="n">
        <v>1706.43723044</v>
      </c>
      <c r="V1205" s="152" t="n">
        <v>1728.53243777</v>
      </c>
      <c r="W1205" s="152" t="n">
        <v>1717.08561079</v>
      </c>
      <c r="X1205" s="152" t="n">
        <v>1750.76021174</v>
      </c>
      <c r="Y1205" s="153" t="n">
        <v>1785.3543514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62.593478</v>
      </c>
      <c r="C1207" s="152" t="n">
        <v>162.593478</v>
      </c>
      <c r="D1207" s="152" t="n">
        <v>162.593478</v>
      </c>
      <c r="E1207" s="152" t="n">
        <v>162.593478</v>
      </c>
      <c r="F1207" s="152" t="n">
        <v>162.593478</v>
      </c>
      <c r="G1207" s="152" t="n">
        <v>162.593478</v>
      </c>
      <c r="H1207" s="152" t="n">
        <v>162.593478</v>
      </c>
      <c r="I1207" s="152" t="n">
        <v>162.593478</v>
      </c>
      <c r="J1207" s="152" t="n">
        <v>162.593478</v>
      </c>
      <c r="K1207" s="152" t="n">
        <v>162.593478</v>
      </c>
      <c r="L1207" s="152" t="n">
        <v>162.593478</v>
      </c>
      <c r="M1207" s="152" t="n">
        <v>162.593478</v>
      </c>
      <c r="N1207" s="152" t="n">
        <v>162.593478</v>
      </c>
      <c r="O1207" s="152" t="n">
        <v>162.593478</v>
      </c>
      <c r="P1207" s="152" t="n">
        <v>162.593478</v>
      </c>
      <c r="Q1207" s="152" t="n">
        <v>162.593478</v>
      </c>
      <c r="R1207" s="152" t="n">
        <v>162.593478</v>
      </c>
      <c r="S1207" s="152" t="n">
        <v>162.593478</v>
      </c>
      <c r="T1207" s="152" t="n">
        <v>162.593478</v>
      </c>
      <c r="U1207" s="152" t="n">
        <v>162.593478</v>
      </c>
      <c r="V1207" s="152" t="n">
        <v>162.593478</v>
      </c>
      <c r="W1207" s="152" t="n">
        <v>162.593478</v>
      </c>
      <c r="X1207" s="152" t="n">
        <v>162.593478</v>
      </c>
      <c r="Y1207" s="153" t="n">
        <v>162.593478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3.44502915</v>
      </c>
      <c r="C1209" s="152" t="n">
        <v>3.44502915</v>
      </c>
      <c r="D1209" s="152" t="n">
        <v>3.44502915</v>
      </c>
      <c r="E1209" s="152" t="n">
        <v>3.44502915</v>
      </c>
      <c r="F1209" s="152" t="n">
        <v>3.44502915</v>
      </c>
      <c r="G1209" s="152" t="n">
        <v>3.44502915</v>
      </c>
      <c r="H1209" s="152" t="n">
        <v>3.44502915</v>
      </c>
      <c r="I1209" s="152" t="n">
        <v>3.44502915</v>
      </c>
      <c r="J1209" s="152" t="n">
        <v>3.44502915</v>
      </c>
      <c r="K1209" s="152" t="n">
        <v>3.44502915</v>
      </c>
      <c r="L1209" s="152" t="n">
        <v>3.44502915</v>
      </c>
      <c r="M1209" s="152" t="n">
        <v>3.44502915</v>
      </c>
      <c r="N1209" s="152" t="n">
        <v>3.44502915</v>
      </c>
      <c r="O1209" s="152" t="n">
        <v>3.44502915</v>
      </c>
      <c r="P1209" s="152" t="n">
        <v>3.44502915</v>
      </c>
      <c r="Q1209" s="152" t="n">
        <v>3.44502915</v>
      </c>
      <c r="R1209" s="152" t="n">
        <v>3.44502915</v>
      </c>
      <c r="S1209" s="152" t="n">
        <v>3.44502915</v>
      </c>
      <c r="T1209" s="152" t="n">
        <v>3.44502915</v>
      </c>
      <c r="U1209" s="152" t="n">
        <v>3.44502915</v>
      </c>
      <c r="V1209" s="152" t="n">
        <v>3.44502915</v>
      </c>
      <c r="W1209" s="152" t="n">
        <v>3.44502915</v>
      </c>
      <c r="X1209" s="152" t="n">
        <v>3.44502915</v>
      </c>
      <c r="Y1209" s="153" t="n">
        <v>3.44502915</v>
      </c>
    </row>
    <row r="1210" customFormat="false" ht="19.5" hidden="false" customHeight="true" outlineLevel="0" collapsed="false">
      <c r="A1210" s="146" t="n">
        <v>10</v>
      </c>
      <c r="B1210" s="147" t="n">
        <v>2545.83</v>
      </c>
      <c r="C1210" s="148" t="n">
        <v>2587.77</v>
      </c>
      <c r="D1210" s="148" t="n">
        <v>2610.07</v>
      </c>
      <c r="E1210" s="148" t="n">
        <v>2627.94</v>
      </c>
      <c r="F1210" s="148" t="n">
        <v>2621.66</v>
      </c>
      <c r="G1210" s="148" t="n">
        <v>2634.7</v>
      </c>
      <c r="H1210" s="148" t="n">
        <v>2622.78</v>
      </c>
      <c r="I1210" s="148" t="n">
        <v>2592.18</v>
      </c>
      <c r="J1210" s="148" t="n">
        <v>2547.2</v>
      </c>
      <c r="K1210" s="148" t="n">
        <v>2486.45</v>
      </c>
      <c r="L1210" s="148" t="n">
        <v>2454.78</v>
      </c>
      <c r="M1210" s="148" t="n">
        <v>2447.11</v>
      </c>
      <c r="N1210" s="148" t="n">
        <v>2458.2</v>
      </c>
      <c r="O1210" s="148" t="n">
        <v>2488.13</v>
      </c>
      <c r="P1210" s="148" t="n">
        <v>2505.5</v>
      </c>
      <c r="Q1210" s="148" t="n">
        <v>2518.69</v>
      </c>
      <c r="R1210" s="148" t="n">
        <v>2496.37</v>
      </c>
      <c r="S1210" s="148" t="n">
        <v>2448.62</v>
      </c>
      <c r="T1210" s="148" t="n">
        <v>2405.66</v>
      </c>
      <c r="U1210" s="148" t="n">
        <v>2419.57</v>
      </c>
      <c r="V1210" s="148" t="n">
        <v>2441.61</v>
      </c>
      <c r="W1210" s="148" t="n">
        <v>2461.97</v>
      </c>
      <c r="X1210" s="148" t="n">
        <v>2500.88</v>
      </c>
      <c r="Y1210" s="149" t="n">
        <v>2532.86</v>
      </c>
    </row>
    <row r="1211" customFormat="false" ht="26.25" hidden="false" customHeight="false" outlineLevel="2" collapsed="false">
      <c r="A1211" s="150" t="s">
        <v>20</v>
      </c>
      <c r="B1211" s="151" t="n">
        <v>1729.58365564</v>
      </c>
      <c r="C1211" s="152" t="n">
        <v>1771.51988959</v>
      </c>
      <c r="D1211" s="152" t="n">
        <v>1793.82180394</v>
      </c>
      <c r="E1211" s="152" t="n">
        <v>1811.69547818</v>
      </c>
      <c r="F1211" s="152" t="n">
        <v>1805.4095831</v>
      </c>
      <c r="G1211" s="152" t="n">
        <v>1818.45006647</v>
      </c>
      <c r="H1211" s="152" t="n">
        <v>1806.53073846</v>
      </c>
      <c r="I1211" s="152" t="n">
        <v>1775.93617655</v>
      </c>
      <c r="J1211" s="152" t="n">
        <v>1730.94867811</v>
      </c>
      <c r="K1211" s="152" t="n">
        <v>1670.20298886</v>
      </c>
      <c r="L1211" s="152" t="n">
        <v>1638.53120391</v>
      </c>
      <c r="M1211" s="152" t="n">
        <v>1630.86085899</v>
      </c>
      <c r="N1211" s="152" t="n">
        <v>1641.95628725</v>
      </c>
      <c r="O1211" s="152" t="n">
        <v>1671.88276347</v>
      </c>
      <c r="P1211" s="152" t="n">
        <v>1689.2489318</v>
      </c>
      <c r="Q1211" s="152" t="n">
        <v>1702.4435812</v>
      </c>
      <c r="R1211" s="152" t="n">
        <v>1680.11703872</v>
      </c>
      <c r="S1211" s="152" t="n">
        <v>1632.37194308</v>
      </c>
      <c r="T1211" s="152" t="n">
        <v>1589.41236595</v>
      </c>
      <c r="U1211" s="152" t="n">
        <v>1603.31848536</v>
      </c>
      <c r="V1211" s="152" t="n">
        <v>1625.36438166</v>
      </c>
      <c r="W1211" s="152" t="n">
        <v>1645.7184769</v>
      </c>
      <c r="X1211" s="152" t="n">
        <v>1684.62707023</v>
      </c>
      <c r="Y1211" s="153" t="n">
        <v>1716.61438376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62.593478</v>
      </c>
      <c r="C1213" s="152" t="n">
        <v>162.593478</v>
      </c>
      <c r="D1213" s="152" t="n">
        <v>162.593478</v>
      </c>
      <c r="E1213" s="152" t="n">
        <v>162.593478</v>
      </c>
      <c r="F1213" s="152" t="n">
        <v>162.593478</v>
      </c>
      <c r="G1213" s="152" t="n">
        <v>162.593478</v>
      </c>
      <c r="H1213" s="152" t="n">
        <v>162.593478</v>
      </c>
      <c r="I1213" s="152" t="n">
        <v>162.593478</v>
      </c>
      <c r="J1213" s="152" t="n">
        <v>162.593478</v>
      </c>
      <c r="K1213" s="152" t="n">
        <v>162.593478</v>
      </c>
      <c r="L1213" s="152" t="n">
        <v>162.593478</v>
      </c>
      <c r="M1213" s="152" t="n">
        <v>162.593478</v>
      </c>
      <c r="N1213" s="152" t="n">
        <v>162.593478</v>
      </c>
      <c r="O1213" s="152" t="n">
        <v>162.593478</v>
      </c>
      <c r="P1213" s="152" t="n">
        <v>162.593478</v>
      </c>
      <c r="Q1213" s="152" t="n">
        <v>162.593478</v>
      </c>
      <c r="R1213" s="152" t="n">
        <v>162.593478</v>
      </c>
      <c r="S1213" s="152" t="n">
        <v>162.593478</v>
      </c>
      <c r="T1213" s="152" t="n">
        <v>162.593478</v>
      </c>
      <c r="U1213" s="152" t="n">
        <v>162.593478</v>
      </c>
      <c r="V1213" s="152" t="n">
        <v>162.593478</v>
      </c>
      <c r="W1213" s="152" t="n">
        <v>162.593478</v>
      </c>
      <c r="X1213" s="152" t="n">
        <v>162.593478</v>
      </c>
      <c r="Y1213" s="153" t="n">
        <v>162.593478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3.44502915</v>
      </c>
      <c r="C1215" s="152" t="n">
        <v>3.44502915</v>
      </c>
      <c r="D1215" s="152" t="n">
        <v>3.44502915</v>
      </c>
      <c r="E1215" s="152" t="n">
        <v>3.44502915</v>
      </c>
      <c r="F1215" s="152" t="n">
        <v>3.44502915</v>
      </c>
      <c r="G1215" s="152" t="n">
        <v>3.44502915</v>
      </c>
      <c r="H1215" s="152" t="n">
        <v>3.44502915</v>
      </c>
      <c r="I1215" s="152" t="n">
        <v>3.44502915</v>
      </c>
      <c r="J1215" s="152" t="n">
        <v>3.44502915</v>
      </c>
      <c r="K1215" s="152" t="n">
        <v>3.44502915</v>
      </c>
      <c r="L1215" s="152" t="n">
        <v>3.44502915</v>
      </c>
      <c r="M1215" s="152" t="n">
        <v>3.44502915</v>
      </c>
      <c r="N1215" s="152" t="n">
        <v>3.44502915</v>
      </c>
      <c r="O1215" s="152" t="n">
        <v>3.44502915</v>
      </c>
      <c r="P1215" s="152" t="n">
        <v>3.44502915</v>
      </c>
      <c r="Q1215" s="152" t="n">
        <v>3.44502915</v>
      </c>
      <c r="R1215" s="152" t="n">
        <v>3.44502915</v>
      </c>
      <c r="S1215" s="152" t="n">
        <v>3.44502915</v>
      </c>
      <c r="T1215" s="152" t="n">
        <v>3.44502915</v>
      </c>
      <c r="U1215" s="152" t="n">
        <v>3.44502915</v>
      </c>
      <c r="V1215" s="152" t="n">
        <v>3.44502915</v>
      </c>
      <c r="W1215" s="152" t="n">
        <v>3.44502915</v>
      </c>
      <c r="X1215" s="152" t="n">
        <v>3.44502915</v>
      </c>
      <c r="Y1215" s="153" t="n">
        <v>3.44502915</v>
      </c>
    </row>
    <row r="1216" customFormat="false" ht="19.5" hidden="false" customHeight="true" outlineLevel="0" collapsed="false">
      <c r="A1216" s="146" t="n">
        <v>11</v>
      </c>
      <c r="B1216" s="147" t="n">
        <v>2536.19</v>
      </c>
      <c r="C1216" s="148" t="n">
        <v>2557.97</v>
      </c>
      <c r="D1216" s="148" t="n">
        <v>2588.85</v>
      </c>
      <c r="E1216" s="148" t="n">
        <v>2598.62</v>
      </c>
      <c r="F1216" s="148" t="n">
        <v>2584.01</v>
      </c>
      <c r="G1216" s="148" t="n">
        <v>2571.81</v>
      </c>
      <c r="H1216" s="148" t="n">
        <v>2514.96</v>
      </c>
      <c r="I1216" s="148" t="n">
        <v>2492.12</v>
      </c>
      <c r="J1216" s="148" t="n">
        <v>2450.96</v>
      </c>
      <c r="K1216" s="148" t="n">
        <v>2440.06</v>
      </c>
      <c r="L1216" s="148" t="n">
        <v>2431.49</v>
      </c>
      <c r="M1216" s="148" t="n">
        <v>2438.85</v>
      </c>
      <c r="N1216" s="148" t="n">
        <v>2443.05</v>
      </c>
      <c r="O1216" s="148" t="n">
        <v>2459.59</v>
      </c>
      <c r="P1216" s="148" t="n">
        <v>2470.18</v>
      </c>
      <c r="Q1216" s="148" t="n">
        <v>2467.11</v>
      </c>
      <c r="R1216" s="148" t="n">
        <v>2457.14</v>
      </c>
      <c r="S1216" s="148" t="n">
        <v>2413.49</v>
      </c>
      <c r="T1216" s="148" t="n">
        <v>2385.48</v>
      </c>
      <c r="U1216" s="148" t="n">
        <v>2405.06</v>
      </c>
      <c r="V1216" s="148" t="n">
        <v>2425.19</v>
      </c>
      <c r="W1216" s="148" t="n">
        <v>2444.55</v>
      </c>
      <c r="X1216" s="148" t="n">
        <v>2464.98</v>
      </c>
      <c r="Y1216" s="149" t="n">
        <v>2482.42</v>
      </c>
    </row>
    <row r="1217" customFormat="false" ht="26.25" hidden="false" customHeight="false" outlineLevel="2" collapsed="false">
      <c r="A1217" s="150" t="s">
        <v>20</v>
      </c>
      <c r="B1217" s="151" t="n">
        <v>1719.94499008</v>
      </c>
      <c r="C1217" s="152" t="n">
        <v>1741.71919847</v>
      </c>
      <c r="D1217" s="152" t="n">
        <v>1772.60208421</v>
      </c>
      <c r="E1217" s="152" t="n">
        <v>1782.37117373</v>
      </c>
      <c r="F1217" s="152" t="n">
        <v>1767.75995279</v>
      </c>
      <c r="G1217" s="152" t="n">
        <v>1755.5600302</v>
      </c>
      <c r="H1217" s="152" t="n">
        <v>1698.7143567</v>
      </c>
      <c r="I1217" s="152" t="n">
        <v>1675.87177225</v>
      </c>
      <c r="J1217" s="152" t="n">
        <v>1634.71617676</v>
      </c>
      <c r="K1217" s="152" t="n">
        <v>1623.81432962</v>
      </c>
      <c r="L1217" s="152" t="n">
        <v>1615.2385758</v>
      </c>
      <c r="M1217" s="152" t="n">
        <v>1622.60295342</v>
      </c>
      <c r="N1217" s="152" t="n">
        <v>1626.80645966</v>
      </c>
      <c r="O1217" s="152" t="n">
        <v>1643.3403559</v>
      </c>
      <c r="P1217" s="152" t="n">
        <v>1653.93251002</v>
      </c>
      <c r="Q1217" s="152" t="n">
        <v>1650.86622299</v>
      </c>
      <c r="R1217" s="152" t="n">
        <v>1640.89574731</v>
      </c>
      <c r="S1217" s="152" t="n">
        <v>1597.24131829</v>
      </c>
      <c r="T1217" s="152" t="n">
        <v>1569.2316591</v>
      </c>
      <c r="U1217" s="152" t="n">
        <v>1588.81074865</v>
      </c>
      <c r="V1217" s="152" t="n">
        <v>1608.93865297</v>
      </c>
      <c r="W1217" s="152" t="n">
        <v>1628.30125074</v>
      </c>
      <c r="X1217" s="152" t="n">
        <v>1648.73314118</v>
      </c>
      <c r="Y1217" s="153" t="n">
        <v>1666.17045147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62.593478</v>
      </c>
      <c r="C1219" s="152" t="n">
        <v>162.593478</v>
      </c>
      <c r="D1219" s="152" t="n">
        <v>162.593478</v>
      </c>
      <c r="E1219" s="152" t="n">
        <v>162.593478</v>
      </c>
      <c r="F1219" s="152" t="n">
        <v>162.593478</v>
      </c>
      <c r="G1219" s="152" t="n">
        <v>162.593478</v>
      </c>
      <c r="H1219" s="152" t="n">
        <v>162.593478</v>
      </c>
      <c r="I1219" s="152" t="n">
        <v>162.593478</v>
      </c>
      <c r="J1219" s="152" t="n">
        <v>162.593478</v>
      </c>
      <c r="K1219" s="152" t="n">
        <v>162.593478</v>
      </c>
      <c r="L1219" s="152" t="n">
        <v>162.593478</v>
      </c>
      <c r="M1219" s="152" t="n">
        <v>162.593478</v>
      </c>
      <c r="N1219" s="152" t="n">
        <v>162.593478</v>
      </c>
      <c r="O1219" s="152" t="n">
        <v>162.593478</v>
      </c>
      <c r="P1219" s="152" t="n">
        <v>162.593478</v>
      </c>
      <c r="Q1219" s="152" t="n">
        <v>162.593478</v>
      </c>
      <c r="R1219" s="152" t="n">
        <v>162.593478</v>
      </c>
      <c r="S1219" s="152" t="n">
        <v>162.593478</v>
      </c>
      <c r="T1219" s="152" t="n">
        <v>162.593478</v>
      </c>
      <c r="U1219" s="152" t="n">
        <v>162.593478</v>
      </c>
      <c r="V1219" s="152" t="n">
        <v>162.593478</v>
      </c>
      <c r="W1219" s="152" t="n">
        <v>162.593478</v>
      </c>
      <c r="X1219" s="152" t="n">
        <v>162.593478</v>
      </c>
      <c r="Y1219" s="153" t="n">
        <v>162.593478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3.44502915</v>
      </c>
      <c r="C1221" s="152" t="n">
        <v>3.44502915</v>
      </c>
      <c r="D1221" s="152" t="n">
        <v>3.44502915</v>
      </c>
      <c r="E1221" s="152" t="n">
        <v>3.44502915</v>
      </c>
      <c r="F1221" s="152" t="n">
        <v>3.44502915</v>
      </c>
      <c r="G1221" s="152" t="n">
        <v>3.44502915</v>
      </c>
      <c r="H1221" s="152" t="n">
        <v>3.44502915</v>
      </c>
      <c r="I1221" s="152" t="n">
        <v>3.44502915</v>
      </c>
      <c r="J1221" s="152" t="n">
        <v>3.44502915</v>
      </c>
      <c r="K1221" s="152" t="n">
        <v>3.44502915</v>
      </c>
      <c r="L1221" s="152" t="n">
        <v>3.44502915</v>
      </c>
      <c r="M1221" s="152" t="n">
        <v>3.44502915</v>
      </c>
      <c r="N1221" s="152" t="n">
        <v>3.44502915</v>
      </c>
      <c r="O1221" s="152" t="n">
        <v>3.44502915</v>
      </c>
      <c r="P1221" s="152" t="n">
        <v>3.44502915</v>
      </c>
      <c r="Q1221" s="152" t="n">
        <v>3.44502915</v>
      </c>
      <c r="R1221" s="152" t="n">
        <v>3.44502915</v>
      </c>
      <c r="S1221" s="152" t="n">
        <v>3.44502915</v>
      </c>
      <c r="T1221" s="152" t="n">
        <v>3.44502915</v>
      </c>
      <c r="U1221" s="152" t="n">
        <v>3.44502915</v>
      </c>
      <c r="V1221" s="152" t="n">
        <v>3.44502915</v>
      </c>
      <c r="W1221" s="152" t="n">
        <v>3.44502915</v>
      </c>
      <c r="X1221" s="152" t="n">
        <v>3.44502915</v>
      </c>
      <c r="Y1221" s="153" t="n">
        <v>3.44502915</v>
      </c>
    </row>
    <row r="1222" customFormat="false" ht="19.5" hidden="false" customHeight="true" outlineLevel="0" collapsed="false">
      <c r="A1222" s="146" t="n">
        <v>12</v>
      </c>
      <c r="B1222" s="147" t="n">
        <v>2618.35</v>
      </c>
      <c r="C1222" s="148" t="n">
        <v>2647.15</v>
      </c>
      <c r="D1222" s="148" t="n">
        <v>2664.52</v>
      </c>
      <c r="E1222" s="148" t="n">
        <v>2687.47</v>
      </c>
      <c r="F1222" s="148" t="n">
        <v>2678.84</v>
      </c>
      <c r="G1222" s="148" t="n">
        <v>2651.08</v>
      </c>
      <c r="H1222" s="148" t="n">
        <v>2603.28</v>
      </c>
      <c r="I1222" s="148" t="n">
        <v>2543.47</v>
      </c>
      <c r="J1222" s="148" t="n">
        <v>2510.86</v>
      </c>
      <c r="K1222" s="148" t="n">
        <v>2500.94</v>
      </c>
      <c r="L1222" s="148" t="n">
        <v>2489.83</v>
      </c>
      <c r="M1222" s="148" t="n">
        <v>2512.05</v>
      </c>
      <c r="N1222" s="148" t="n">
        <v>2519.24</v>
      </c>
      <c r="O1222" s="148" t="n">
        <v>2528.01</v>
      </c>
      <c r="P1222" s="148" t="n">
        <v>2522.07</v>
      </c>
      <c r="Q1222" s="148" t="n">
        <v>2540.14</v>
      </c>
      <c r="R1222" s="148" t="n">
        <v>2538.4</v>
      </c>
      <c r="S1222" s="148" t="n">
        <v>2494.34</v>
      </c>
      <c r="T1222" s="148" t="n">
        <v>2465.06</v>
      </c>
      <c r="U1222" s="148" t="n">
        <v>2477.8</v>
      </c>
      <c r="V1222" s="148" t="n">
        <v>2492.65</v>
      </c>
      <c r="W1222" s="148" t="n">
        <v>2507.41</v>
      </c>
      <c r="X1222" s="148" t="n">
        <v>2538.12</v>
      </c>
      <c r="Y1222" s="149" t="n">
        <v>2563.07</v>
      </c>
    </row>
    <row r="1223" customFormat="false" ht="26.25" hidden="false" customHeight="false" outlineLevel="2" collapsed="false">
      <c r="A1223" s="150" t="s">
        <v>20</v>
      </c>
      <c r="B1223" s="151" t="n">
        <v>1802.10607135</v>
      </c>
      <c r="C1223" s="152" t="n">
        <v>1830.89929962</v>
      </c>
      <c r="D1223" s="152" t="n">
        <v>1848.27181145</v>
      </c>
      <c r="E1223" s="152" t="n">
        <v>1871.21842563</v>
      </c>
      <c r="F1223" s="152" t="n">
        <v>1862.59439103</v>
      </c>
      <c r="G1223" s="152" t="n">
        <v>1834.83546328</v>
      </c>
      <c r="H1223" s="152" t="n">
        <v>1787.03322431</v>
      </c>
      <c r="I1223" s="152" t="n">
        <v>1727.22270968</v>
      </c>
      <c r="J1223" s="152" t="n">
        <v>1694.6138573</v>
      </c>
      <c r="K1223" s="152" t="n">
        <v>1684.69469334</v>
      </c>
      <c r="L1223" s="152" t="n">
        <v>1673.57884291</v>
      </c>
      <c r="M1223" s="152" t="n">
        <v>1695.80551276</v>
      </c>
      <c r="N1223" s="152" t="n">
        <v>1702.98787656</v>
      </c>
      <c r="O1223" s="152" t="n">
        <v>1711.7567798</v>
      </c>
      <c r="P1223" s="152" t="n">
        <v>1705.82560521</v>
      </c>
      <c r="Q1223" s="152" t="n">
        <v>1723.89137072</v>
      </c>
      <c r="R1223" s="152" t="n">
        <v>1722.15276594</v>
      </c>
      <c r="S1223" s="152" t="n">
        <v>1678.09088263</v>
      </c>
      <c r="T1223" s="152" t="n">
        <v>1648.8117465</v>
      </c>
      <c r="U1223" s="152" t="n">
        <v>1661.54856472</v>
      </c>
      <c r="V1223" s="152" t="n">
        <v>1676.40112202</v>
      </c>
      <c r="W1223" s="152" t="n">
        <v>1691.16083728</v>
      </c>
      <c r="X1223" s="152" t="n">
        <v>1721.8704387</v>
      </c>
      <c r="Y1223" s="153" t="n">
        <v>1746.81844801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62.593478</v>
      </c>
      <c r="C1225" s="152" t="n">
        <v>162.593478</v>
      </c>
      <c r="D1225" s="152" t="n">
        <v>162.593478</v>
      </c>
      <c r="E1225" s="152" t="n">
        <v>162.593478</v>
      </c>
      <c r="F1225" s="152" t="n">
        <v>162.593478</v>
      </c>
      <c r="G1225" s="152" t="n">
        <v>162.593478</v>
      </c>
      <c r="H1225" s="152" t="n">
        <v>162.593478</v>
      </c>
      <c r="I1225" s="152" t="n">
        <v>162.593478</v>
      </c>
      <c r="J1225" s="152" t="n">
        <v>162.593478</v>
      </c>
      <c r="K1225" s="152" t="n">
        <v>162.593478</v>
      </c>
      <c r="L1225" s="152" t="n">
        <v>162.593478</v>
      </c>
      <c r="M1225" s="152" t="n">
        <v>162.593478</v>
      </c>
      <c r="N1225" s="152" t="n">
        <v>162.593478</v>
      </c>
      <c r="O1225" s="152" t="n">
        <v>162.593478</v>
      </c>
      <c r="P1225" s="152" t="n">
        <v>162.593478</v>
      </c>
      <c r="Q1225" s="152" t="n">
        <v>162.593478</v>
      </c>
      <c r="R1225" s="152" t="n">
        <v>162.593478</v>
      </c>
      <c r="S1225" s="152" t="n">
        <v>162.593478</v>
      </c>
      <c r="T1225" s="152" t="n">
        <v>162.593478</v>
      </c>
      <c r="U1225" s="152" t="n">
        <v>162.593478</v>
      </c>
      <c r="V1225" s="152" t="n">
        <v>162.593478</v>
      </c>
      <c r="W1225" s="152" t="n">
        <v>162.593478</v>
      </c>
      <c r="X1225" s="152" t="n">
        <v>162.593478</v>
      </c>
      <c r="Y1225" s="153" t="n">
        <v>162.593478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3.44502915</v>
      </c>
      <c r="C1227" s="152" t="n">
        <v>3.44502915</v>
      </c>
      <c r="D1227" s="152" t="n">
        <v>3.44502915</v>
      </c>
      <c r="E1227" s="152" t="n">
        <v>3.44502915</v>
      </c>
      <c r="F1227" s="152" t="n">
        <v>3.44502915</v>
      </c>
      <c r="G1227" s="152" t="n">
        <v>3.44502915</v>
      </c>
      <c r="H1227" s="152" t="n">
        <v>3.44502915</v>
      </c>
      <c r="I1227" s="152" t="n">
        <v>3.44502915</v>
      </c>
      <c r="J1227" s="152" t="n">
        <v>3.44502915</v>
      </c>
      <c r="K1227" s="152" t="n">
        <v>3.44502915</v>
      </c>
      <c r="L1227" s="152" t="n">
        <v>3.44502915</v>
      </c>
      <c r="M1227" s="152" t="n">
        <v>3.44502915</v>
      </c>
      <c r="N1227" s="152" t="n">
        <v>3.44502915</v>
      </c>
      <c r="O1227" s="152" t="n">
        <v>3.44502915</v>
      </c>
      <c r="P1227" s="152" t="n">
        <v>3.44502915</v>
      </c>
      <c r="Q1227" s="152" t="n">
        <v>3.44502915</v>
      </c>
      <c r="R1227" s="152" t="n">
        <v>3.44502915</v>
      </c>
      <c r="S1227" s="152" t="n">
        <v>3.44502915</v>
      </c>
      <c r="T1227" s="152" t="n">
        <v>3.44502915</v>
      </c>
      <c r="U1227" s="152" t="n">
        <v>3.44502915</v>
      </c>
      <c r="V1227" s="152" t="n">
        <v>3.44502915</v>
      </c>
      <c r="W1227" s="152" t="n">
        <v>3.44502915</v>
      </c>
      <c r="X1227" s="152" t="n">
        <v>3.44502915</v>
      </c>
      <c r="Y1227" s="153" t="n">
        <v>3.44502915</v>
      </c>
    </row>
    <row r="1228" customFormat="false" ht="19.5" hidden="false" customHeight="true" outlineLevel="0" collapsed="false">
      <c r="A1228" s="146" t="n">
        <v>13</v>
      </c>
      <c r="B1228" s="147" t="n">
        <v>2544.96</v>
      </c>
      <c r="C1228" s="148" t="n">
        <v>2571.04</v>
      </c>
      <c r="D1228" s="148" t="n">
        <v>2603.35</v>
      </c>
      <c r="E1228" s="148" t="n">
        <v>2618.32</v>
      </c>
      <c r="F1228" s="148" t="n">
        <v>2609.07</v>
      </c>
      <c r="G1228" s="148" t="n">
        <v>2583.63</v>
      </c>
      <c r="H1228" s="148" t="n">
        <v>2528.52</v>
      </c>
      <c r="I1228" s="148" t="n">
        <v>2439.84</v>
      </c>
      <c r="J1228" s="148" t="n">
        <v>2405.45</v>
      </c>
      <c r="K1228" s="148" t="n">
        <v>2439.72</v>
      </c>
      <c r="L1228" s="148" t="n">
        <v>2432.05</v>
      </c>
      <c r="M1228" s="148" t="n">
        <v>2458.59</v>
      </c>
      <c r="N1228" s="148" t="n">
        <v>2470.36</v>
      </c>
      <c r="O1228" s="148" t="n">
        <v>2483</v>
      </c>
      <c r="P1228" s="148" t="n">
        <v>2486.28</v>
      </c>
      <c r="Q1228" s="148" t="n">
        <v>2485.82</v>
      </c>
      <c r="R1228" s="148" t="n">
        <v>2472.49</v>
      </c>
      <c r="S1228" s="148" t="n">
        <v>2389.78</v>
      </c>
      <c r="T1228" s="148" t="n">
        <v>2370.83</v>
      </c>
      <c r="U1228" s="148" t="n">
        <v>2384.27</v>
      </c>
      <c r="V1228" s="148" t="n">
        <v>2371.98</v>
      </c>
      <c r="W1228" s="148" t="n">
        <v>2382.4</v>
      </c>
      <c r="X1228" s="148" t="n">
        <v>2413.03</v>
      </c>
      <c r="Y1228" s="149" t="n">
        <v>2433.74</v>
      </c>
    </row>
    <row r="1229" customFormat="false" ht="26.25" hidden="false" customHeight="false" outlineLevel="2" collapsed="false">
      <c r="A1229" s="150" t="s">
        <v>20</v>
      </c>
      <c r="B1229" s="151" t="n">
        <v>1728.71114096</v>
      </c>
      <c r="C1229" s="152" t="n">
        <v>1754.79372702</v>
      </c>
      <c r="D1229" s="152" t="n">
        <v>1787.09990554</v>
      </c>
      <c r="E1229" s="152" t="n">
        <v>1802.07515524</v>
      </c>
      <c r="F1229" s="152" t="n">
        <v>1792.8210267</v>
      </c>
      <c r="G1229" s="152" t="n">
        <v>1767.37764015</v>
      </c>
      <c r="H1229" s="152" t="n">
        <v>1712.27638537</v>
      </c>
      <c r="I1229" s="152" t="n">
        <v>1623.59385515</v>
      </c>
      <c r="J1229" s="152" t="n">
        <v>1589.20435723</v>
      </c>
      <c r="K1229" s="152" t="n">
        <v>1623.46872836</v>
      </c>
      <c r="L1229" s="152" t="n">
        <v>1615.80053783</v>
      </c>
      <c r="M1229" s="152" t="n">
        <v>1642.33931185</v>
      </c>
      <c r="N1229" s="152" t="n">
        <v>1654.11276927</v>
      </c>
      <c r="O1229" s="152" t="n">
        <v>1666.74663738</v>
      </c>
      <c r="P1229" s="152" t="n">
        <v>1670.02708711</v>
      </c>
      <c r="Q1229" s="152" t="n">
        <v>1669.56681976</v>
      </c>
      <c r="R1229" s="152" t="n">
        <v>1656.24123038</v>
      </c>
      <c r="S1229" s="152" t="n">
        <v>1573.52692169</v>
      </c>
      <c r="T1229" s="152" t="n">
        <v>1554.58606561</v>
      </c>
      <c r="U1229" s="152" t="n">
        <v>1568.02517465</v>
      </c>
      <c r="V1229" s="152" t="n">
        <v>1555.72721857</v>
      </c>
      <c r="W1229" s="152" t="n">
        <v>1566.14833415</v>
      </c>
      <c r="X1229" s="152" t="n">
        <v>1596.78040211</v>
      </c>
      <c r="Y1229" s="153" t="n">
        <v>1617.48891382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62.593478</v>
      </c>
      <c r="C1231" s="152" t="n">
        <v>162.593478</v>
      </c>
      <c r="D1231" s="152" t="n">
        <v>162.593478</v>
      </c>
      <c r="E1231" s="152" t="n">
        <v>162.593478</v>
      </c>
      <c r="F1231" s="152" t="n">
        <v>162.593478</v>
      </c>
      <c r="G1231" s="152" t="n">
        <v>162.593478</v>
      </c>
      <c r="H1231" s="152" t="n">
        <v>162.593478</v>
      </c>
      <c r="I1231" s="152" t="n">
        <v>162.593478</v>
      </c>
      <c r="J1231" s="152" t="n">
        <v>162.593478</v>
      </c>
      <c r="K1231" s="152" t="n">
        <v>162.593478</v>
      </c>
      <c r="L1231" s="152" t="n">
        <v>162.593478</v>
      </c>
      <c r="M1231" s="152" t="n">
        <v>162.593478</v>
      </c>
      <c r="N1231" s="152" t="n">
        <v>162.593478</v>
      </c>
      <c r="O1231" s="152" t="n">
        <v>162.593478</v>
      </c>
      <c r="P1231" s="152" t="n">
        <v>162.593478</v>
      </c>
      <c r="Q1231" s="152" t="n">
        <v>162.593478</v>
      </c>
      <c r="R1231" s="152" t="n">
        <v>162.593478</v>
      </c>
      <c r="S1231" s="152" t="n">
        <v>162.593478</v>
      </c>
      <c r="T1231" s="152" t="n">
        <v>162.593478</v>
      </c>
      <c r="U1231" s="152" t="n">
        <v>162.593478</v>
      </c>
      <c r="V1231" s="152" t="n">
        <v>162.593478</v>
      </c>
      <c r="W1231" s="152" t="n">
        <v>162.593478</v>
      </c>
      <c r="X1231" s="152" t="n">
        <v>162.593478</v>
      </c>
      <c r="Y1231" s="153" t="n">
        <v>162.593478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3.44502915</v>
      </c>
      <c r="C1233" s="152" t="n">
        <v>3.44502915</v>
      </c>
      <c r="D1233" s="152" t="n">
        <v>3.44502915</v>
      </c>
      <c r="E1233" s="152" t="n">
        <v>3.44502915</v>
      </c>
      <c r="F1233" s="152" t="n">
        <v>3.44502915</v>
      </c>
      <c r="G1233" s="152" t="n">
        <v>3.44502915</v>
      </c>
      <c r="H1233" s="152" t="n">
        <v>3.44502915</v>
      </c>
      <c r="I1233" s="152" t="n">
        <v>3.44502915</v>
      </c>
      <c r="J1233" s="152" t="n">
        <v>3.44502915</v>
      </c>
      <c r="K1233" s="152" t="n">
        <v>3.44502915</v>
      </c>
      <c r="L1233" s="152" t="n">
        <v>3.44502915</v>
      </c>
      <c r="M1233" s="152" t="n">
        <v>3.44502915</v>
      </c>
      <c r="N1233" s="152" t="n">
        <v>3.44502915</v>
      </c>
      <c r="O1233" s="152" t="n">
        <v>3.44502915</v>
      </c>
      <c r="P1233" s="152" t="n">
        <v>3.44502915</v>
      </c>
      <c r="Q1233" s="152" t="n">
        <v>3.44502915</v>
      </c>
      <c r="R1233" s="152" t="n">
        <v>3.44502915</v>
      </c>
      <c r="S1233" s="152" t="n">
        <v>3.44502915</v>
      </c>
      <c r="T1233" s="152" t="n">
        <v>3.44502915</v>
      </c>
      <c r="U1233" s="152" t="n">
        <v>3.44502915</v>
      </c>
      <c r="V1233" s="152" t="n">
        <v>3.44502915</v>
      </c>
      <c r="W1233" s="152" t="n">
        <v>3.44502915</v>
      </c>
      <c r="X1233" s="152" t="n">
        <v>3.44502915</v>
      </c>
      <c r="Y1233" s="153" t="n">
        <v>3.44502915</v>
      </c>
    </row>
    <row r="1234" customFormat="false" ht="19.5" hidden="false" customHeight="true" outlineLevel="0" collapsed="false">
      <c r="A1234" s="146" t="n">
        <v>14</v>
      </c>
      <c r="B1234" s="147" t="n">
        <v>2540.62</v>
      </c>
      <c r="C1234" s="148" t="n">
        <v>2573.34</v>
      </c>
      <c r="D1234" s="148" t="n">
        <v>2596.72</v>
      </c>
      <c r="E1234" s="148" t="n">
        <v>2604.79</v>
      </c>
      <c r="F1234" s="148" t="n">
        <v>2601.32</v>
      </c>
      <c r="G1234" s="148" t="n">
        <v>2586.51</v>
      </c>
      <c r="H1234" s="148" t="n">
        <v>2540.58</v>
      </c>
      <c r="I1234" s="148" t="n">
        <v>2493.55</v>
      </c>
      <c r="J1234" s="148" t="n">
        <v>2444.96</v>
      </c>
      <c r="K1234" s="148" t="n">
        <v>2444.15</v>
      </c>
      <c r="L1234" s="148" t="n">
        <v>2454.08</v>
      </c>
      <c r="M1234" s="148" t="n">
        <v>2463.59</v>
      </c>
      <c r="N1234" s="148" t="n">
        <v>2494.66</v>
      </c>
      <c r="O1234" s="148" t="n">
        <v>2494.27</v>
      </c>
      <c r="P1234" s="148" t="n">
        <v>2523.39</v>
      </c>
      <c r="Q1234" s="148" t="n">
        <v>2517.39</v>
      </c>
      <c r="R1234" s="148" t="n">
        <v>2514.79</v>
      </c>
      <c r="S1234" s="148" t="n">
        <v>2502.35</v>
      </c>
      <c r="T1234" s="148" t="n">
        <v>2465.59</v>
      </c>
      <c r="U1234" s="148" t="n">
        <v>2448.38</v>
      </c>
      <c r="V1234" s="148" t="n">
        <v>2432.58</v>
      </c>
      <c r="W1234" s="148" t="n">
        <v>2460.27</v>
      </c>
      <c r="X1234" s="148" t="n">
        <v>2497.53</v>
      </c>
      <c r="Y1234" s="149" t="n">
        <v>2532.48</v>
      </c>
    </row>
    <row r="1235" customFormat="false" ht="26.25" hidden="false" customHeight="false" outlineLevel="2" collapsed="false">
      <c r="A1235" s="150" t="s">
        <v>20</v>
      </c>
      <c r="B1235" s="151" t="n">
        <v>1724.37469058</v>
      </c>
      <c r="C1235" s="152" t="n">
        <v>1757.08997697</v>
      </c>
      <c r="D1235" s="152" t="n">
        <v>1780.47436836</v>
      </c>
      <c r="E1235" s="152" t="n">
        <v>1788.54296511</v>
      </c>
      <c r="F1235" s="152" t="n">
        <v>1785.0701335</v>
      </c>
      <c r="G1235" s="152" t="n">
        <v>1770.26380919</v>
      </c>
      <c r="H1235" s="152" t="n">
        <v>1724.3293567</v>
      </c>
      <c r="I1235" s="152" t="n">
        <v>1677.29929253</v>
      </c>
      <c r="J1235" s="152" t="n">
        <v>1628.71290349</v>
      </c>
      <c r="K1235" s="152" t="n">
        <v>1627.9053778</v>
      </c>
      <c r="L1235" s="152" t="n">
        <v>1637.83196226</v>
      </c>
      <c r="M1235" s="152" t="n">
        <v>1647.34144319</v>
      </c>
      <c r="N1235" s="152" t="n">
        <v>1678.41411282</v>
      </c>
      <c r="O1235" s="152" t="n">
        <v>1678.02320629</v>
      </c>
      <c r="P1235" s="152" t="n">
        <v>1707.14330911</v>
      </c>
      <c r="Q1235" s="152" t="n">
        <v>1701.13867389</v>
      </c>
      <c r="R1235" s="152" t="n">
        <v>1698.53831307</v>
      </c>
      <c r="S1235" s="152" t="n">
        <v>1686.10156413</v>
      </c>
      <c r="T1235" s="152" t="n">
        <v>1649.34234601</v>
      </c>
      <c r="U1235" s="152" t="n">
        <v>1632.12945551</v>
      </c>
      <c r="V1235" s="152" t="n">
        <v>1616.32818381</v>
      </c>
      <c r="W1235" s="152" t="n">
        <v>1644.02230797</v>
      </c>
      <c r="X1235" s="152" t="n">
        <v>1681.28313221</v>
      </c>
      <c r="Y1235" s="153" t="n">
        <v>1716.23476836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62.593478</v>
      </c>
      <c r="C1237" s="152" t="n">
        <v>162.593478</v>
      </c>
      <c r="D1237" s="152" t="n">
        <v>162.593478</v>
      </c>
      <c r="E1237" s="152" t="n">
        <v>162.593478</v>
      </c>
      <c r="F1237" s="152" t="n">
        <v>162.593478</v>
      </c>
      <c r="G1237" s="152" t="n">
        <v>162.593478</v>
      </c>
      <c r="H1237" s="152" t="n">
        <v>162.593478</v>
      </c>
      <c r="I1237" s="152" t="n">
        <v>162.593478</v>
      </c>
      <c r="J1237" s="152" t="n">
        <v>162.593478</v>
      </c>
      <c r="K1237" s="152" t="n">
        <v>162.593478</v>
      </c>
      <c r="L1237" s="152" t="n">
        <v>162.593478</v>
      </c>
      <c r="M1237" s="152" t="n">
        <v>162.593478</v>
      </c>
      <c r="N1237" s="152" t="n">
        <v>162.593478</v>
      </c>
      <c r="O1237" s="152" t="n">
        <v>162.593478</v>
      </c>
      <c r="P1237" s="152" t="n">
        <v>162.593478</v>
      </c>
      <c r="Q1237" s="152" t="n">
        <v>162.593478</v>
      </c>
      <c r="R1237" s="152" t="n">
        <v>162.593478</v>
      </c>
      <c r="S1237" s="152" t="n">
        <v>162.593478</v>
      </c>
      <c r="T1237" s="152" t="n">
        <v>162.593478</v>
      </c>
      <c r="U1237" s="152" t="n">
        <v>162.593478</v>
      </c>
      <c r="V1237" s="152" t="n">
        <v>162.593478</v>
      </c>
      <c r="W1237" s="152" t="n">
        <v>162.593478</v>
      </c>
      <c r="X1237" s="152" t="n">
        <v>162.593478</v>
      </c>
      <c r="Y1237" s="153" t="n">
        <v>162.593478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3.44502915</v>
      </c>
      <c r="C1239" s="152" t="n">
        <v>3.44502915</v>
      </c>
      <c r="D1239" s="152" t="n">
        <v>3.44502915</v>
      </c>
      <c r="E1239" s="152" t="n">
        <v>3.44502915</v>
      </c>
      <c r="F1239" s="152" t="n">
        <v>3.44502915</v>
      </c>
      <c r="G1239" s="152" t="n">
        <v>3.44502915</v>
      </c>
      <c r="H1239" s="152" t="n">
        <v>3.44502915</v>
      </c>
      <c r="I1239" s="152" t="n">
        <v>3.44502915</v>
      </c>
      <c r="J1239" s="152" t="n">
        <v>3.44502915</v>
      </c>
      <c r="K1239" s="152" t="n">
        <v>3.44502915</v>
      </c>
      <c r="L1239" s="152" t="n">
        <v>3.44502915</v>
      </c>
      <c r="M1239" s="152" t="n">
        <v>3.44502915</v>
      </c>
      <c r="N1239" s="152" t="n">
        <v>3.44502915</v>
      </c>
      <c r="O1239" s="152" t="n">
        <v>3.44502915</v>
      </c>
      <c r="P1239" s="152" t="n">
        <v>3.44502915</v>
      </c>
      <c r="Q1239" s="152" t="n">
        <v>3.44502915</v>
      </c>
      <c r="R1239" s="152" t="n">
        <v>3.44502915</v>
      </c>
      <c r="S1239" s="152" t="n">
        <v>3.44502915</v>
      </c>
      <c r="T1239" s="152" t="n">
        <v>3.44502915</v>
      </c>
      <c r="U1239" s="152" t="n">
        <v>3.44502915</v>
      </c>
      <c r="V1239" s="152" t="n">
        <v>3.44502915</v>
      </c>
      <c r="W1239" s="152" t="n">
        <v>3.44502915</v>
      </c>
      <c r="X1239" s="152" t="n">
        <v>3.44502915</v>
      </c>
      <c r="Y1239" s="153" t="n">
        <v>3.44502915</v>
      </c>
    </row>
    <row r="1240" customFormat="false" ht="19.5" hidden="false" customHeight="true" outlineLevel="0" collapsed="false">
      <c r="A1240" s="146" t="n">
        <v>15</v>
      </c>
      <c r="B1240" s="147" t="n">
        <v>2549.96</v>
      </c>
      <c r="C1240" s="148" t="n">
        <v>2584.61</v>
      </c>
      <c r="D1240" s="148" t="n">
        <v>2600.11</v>
      </c>
      <c r="E1240" s="148" t="n">
        <v>2611.68</v>
      </c>
      <c r="F1240" s="148" t="n">
        <v>2613.38</v>
      </c>
      <c r="G1240" s="148" t="n">
        <v>2601.02</v>
      </c>
      <c r="H1240" s="148" t="n">
        <v>2542.63</v>
      </c>
      <c r="I1240" s="148" t="n">
        <v>2530.9</v>
      </c>
      <c r="J1240" s="148" t="n">
        <v>2490.74</v>
      </c>
      <c r="K1240" s="148" t="n">
        <v>2468.21</v>
      </c>
      <c r="L1240" s="148" t="n">
        <v>2468.87</v>
      </c>
      <c r="M1240" s="148" t="n">
        <v>2488.02</v>
      </c>
      <c r="N1240" s="148" t="n">
        <v>2490.79</v>
      </c>
      <c r="O1240" s="148" t="n">
        <v>2508.42</v>
      </c>
      <c r="P1240" s="148" t="n">
        <v>2511.44</v>
      </c>
      <c r="Q1240" s="148" t="n">
        <v>2523.89</v>
      </c>
      <c r="R1240" s="148" t="n">
        <v>2510.48</v>
      </c>
      <c r="S1240" s="148" t="n">
        <v>2467.16</v>
      </c>
      <c r="T1240" s="148" t="n">
        <v>2448.39</v>
      </c>
      <c r="U1240" s="148" t="n">
        <v>2466.56</v>
      </c>
      <c r="V1240" s="148" t="n">
        <v>2478.03</v>
      </c>
      <c r="W1240" s="148" t="n">
        <v>2485.05</v>
      </c>
      <c r="X1240" s="148" t="n">
        <v>2499.32</v>
      </c>
      <c r="Y1240" s="149" t="n">
        <v>2529.49</v>
      </c>
    </row>
    <row r="1241" customFormat="false" ht="26.25" hidden="false" customHeight="false" outlineLevel="2" collapsed="false">
      <c r="A1241" s="150" t="s">
        <v>20</v>
      </c>
      <c r="B1241" s="151" t="n">
        <v>1733.71224782</v>
      </c>
      <c r="C1241" s="152" t="n">
        <v>1768.36573597</v>
      </c>
      <c r="D1241" s="152" t="n">
        <v>1783.86473983</v>
      </c>
      <c r="E1241" s="152" t="n">
        <v>1795.43395156</v>
      </c>
      <c r="F1241" s="152" t="n">
        <v>1797.1294437</v>
      </c>
      <c r="G1241" s="152" t="n">
        <v>1784.76698785</v>
      </c>
      <c r="H1241" s="152" t="n">
        <v>1726.3793969</v>
      </c>
      <c r="I1241" s="152" t="n">
        <v>1714.64988474</v>
      </c>
      <c r="J1241" s="152" t="n">
        <v>1674.49581434</v>
      </c>
      <c r="K1241" s="152" t="n">
        <v>1651.95762453</v>
      </c>
      <c r="L1241" s="152" t="n">
        <v>1652.62607877</v>
      </c>
      <c r="M1241" s="152" t="n">
        <v>1671.76915345</v>
      </c>
      <c r="N1241" s="152" t="n">
        <v>1674.5450313</v>
      </c>
      <c r="O1241" s="152" t="n">
        <v>1692.17325659</v>
      </c>
      <c r="P1241" s="152" t="n">
        <v>1695.1948867</v>
      </c>
      <c r="Q1241" s="152" t="n">
        <v>1707.63715412</v>
      </c>
      <c r="R1241" s="152" t="n">
        <v>1694.23477457</v>
      </c>
      <c r="S1241" s="152" t="n">
        <v>1650.91133893</v>
      </c>
      <c r="T1241" s="152" t="n">
        <v>1632.1440866</v>
      </c>
      <c r="U1241" s="152" t="n">
        <v>1650.3131582</v>
      </c>
      <c r="V1241" s="152" t="n">
        <v>1661.78631713</v>
      </c>
      <c r="W1241" s="152" t="n">
        <v>1668.80498275</v>
      </c>
      <c r="X1241" s="152" t="n">
        <v>1683.07384784</v>
      </c>
      <c r="Y1241" s="153" t="n">
        <v>1713.24636406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62.593478</v>
      </c>
      <c r="C1243" s="152" t="n">
        <v>162.593478</v>
      </c>
      <c r="D1243" s="152" t="n">
        <v>162.593478</v>
      </c>
      <c r="E1243" s="152" t="n">
        <v>162.593478</v>
      </c>
      <c r="F1243" s="152" t="n">
        <v>162.593478</v>
      </c>
      <c r="G1243" s="152" t="n">
        <v>162.593478</v>
      </c>
      <c r="H1243" s="152" t="n">
        <v>162.593478</v>
      </c>
      <c r="I1243" s="152" t="n">
        <v>162.593478</v>
      </c>
      <c r="J1243" s="152" t="n">
        <v>162.593478</v>
      </c>
      <c r="K1243" s="152" t="n">
        <v>162.593478</v>
      </c>
      <c r="L1243" s="152" t="n">
        <v>162.593478</v>
      </c>
      <c r="M1243" s="152" t="n">
        <v>162.593478</v>
      </c>
      <c r="N1243" s="152" t="n">
        <v>162.593478</v>
      </c>
      <c r="O1243" s="152" t="n">
        <v>162.593478</v>
      </c>
      <c r="P1243" s="152" t="n">
        <v>162.593478</v>
      </c>
      <c r="Q1243" s="152" t="n">
        <v>162.593478</v>
      </c>
      <c r="R1243" s="152" t="n">
        <v>162.593478</v>
      </c>
      <c r="S1243" s="152" t="n">
        <v>162.593478</v>
      </c>
      <c r="T1243" s="152" t="n">
        <v>162.593478</v>
      </c>
      <c r="U1243" s="152" t="n">
        <v>162.593478</v>
      </c>
      <c r="V1243" s="152" t="n">
        <v>162.593478</v>
      </c>
      <c r="W1243" s="152" t="n">
        <v>162.593478</v>
      </c>
      <c r="X1243" s="152" t="n">
        <v>162.593478</v>
      </c>
      <c r="Y1243" s="153" t="n">
        <v>162.593478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3.44502915</v>
      </c>
      <c r="C1245" s="152" t="n">
        <v>3.44502915</v>
      </c>
      <c r="D1245" s="152" t="n">
        <v>3.44502915</v>
      </c>
      <c r="E1245" s="152" t="n">
        <v>3.44502915</v>
      </c>
      <c r="F1245" s="152" t="n">
        <v>3.44502915</v>
      </c>
      <c r="G1245" s="152" t="n">
        <v>3.44502915</v>
      </c>
      <c r="H1245" s="152" t="n">
        <v>3.44502915</v>
      </c>
      <c r="I1245" s="152" t="n">
        <v>3.44502915</v>
      </c>
      <c r="J1245" s="152" t="n">
        <v>3.44502915</v>
      </c>
      <c r="K1245" s="152" t="n">
        <v>3.44502915</v>
      </c>
      <c r="L1245" s="152" t="n">
        <v>3.44502915</v>
      </c>
      <c r="M1245" s="152" t="n">
        <v>3.44502915</v>
      </c>
      <c r="N1245" s="152" t="n">
        <v>3.44502915</v>
      </c>
      <c r="O1245" s="152" t="n">
        <v>3.44502915</v>
      </c>
      <c r="P1245" s="152" t="n">
        <v>3.44502915</v>
      </c>
      <c r="Q1245" s="152" t="n">
        <v>3.44502915</v>
      </c>
      <c r="R1245" s="152" t="n">
        <v>3.44502915</v>
      </c>
      <c r="S1245" s="152" t="n">
        <v>3.44502915</v>
      </c>
      <c r="T1245" s="152" t="n">
        <v>3.44502915</v>
      </c>
      <c r="U1245" s="152" t="n">
        <v>3.44502915</v>
      </c>
      <c r="V1245" s="152" t="n">
        <v>3.44502915</v>
      </c>
      <c r="W1245" s="152" t="n">
        <v>3.44502915</v>
      </c>
      <c r="X1245" s="152" t="n">
        <v>3.44502915</v>
      </c>
      <c r="Y1245" s="153" t="n">
        <v>3.44502915</v>
      </c>
    </row>
    <row r="1246" customFormat="false" ht="19.5" hidden="false" customHeight="true" outlineLevel="0" collapsed="false">
      <c r="A1246" s="146" t="n">
        <v>16</v>
      </c>
      <c r="B1246" s="147" t="n">
        <v>2531.84</v>
      </c>
      <c r="C1246" s="148" t="n">
        <v>2564.6</v>
      </c>
      <c r="D1246" s="148" t="n">
        <v>2606.48</v>
      </c>
      <c r="E1246" s="148" t="n">
        <v>2615.63</v>
      </c>
      <c r="F1246" s="148" t="n">
        <v>2607.33</v>
      </c>
      <c r="G1246" s="148" t="n">
        <v>2603.67</v>
      </c>
      <c r="H1246" s="148" t="n">
        <v>2561.79</v>
      </c>
      <c r="I1246" s="148" t="n">
        <v>2534.2</v>
      </c>
      <c r="J1246" s="148" t="n">
        <v>2497.55</v>
      </c>
      <c r="K1246" s="148" t="n">
        <v>2454.93</v>
      </c>
      <c r="L1246" s="148" t="n">
        <v>2417.14</v>
      </c>
      <c r="M1246" s="148" t="n">
        <v>2395.81</v>
      </c>
      <c r="N1246" s="148" t="n">
        <v>2418.83</v>
      </c>
      <c r="O1246" s="148" t="n">
        <v>2429.84</v>
      </c>
      <c r="P1246" s="148" t="n">
        <v>2420.26</v>
      </c>
      <c r="Q1246" s="148" t="n">
        <v>2433.01</v>
      </c>
      <c r="R1246" s="148" t="n">
        <v>2452.36</v>
      </c>
      <c r="S1246" s="148" t="n">
        <v>2417.92</v>
      </c>
      <c r="T1246" s="148" t="n">
        <v>2395.6</v>
      </c>
      <c r="U1246" s="148" t="n">
        <v>2422.28</v>
      </c>
      <c r="V1246" s="148" t="n">
        <v>2418.6</v>
      </c>
      <c r="W1246" s="148" t="n">
        <v>2420.38</v>
      </c>
      <c r="X1246" s="148" t="n">
        <v>2448.04</v>
      </c>
      <c r="Y1246" s="149" t="n">
        <v>2480.84</v>
      </c>
    </row>
    <row r="1247" customFormat="false" ht="26.25" hidden="false" customHeight="false" outlineLevel="2" collapsed="false">
      <c r="A1247" s="150" t="s">
        <v>20</v>
      </c>
      <c r="B1247" s="151" t="n">
        <v>1715.59020198</v>
      </c>
      <c r="C1247" s="152" t="n">
        <v>1748.34834845</v>
      </c>
      <c r="D1247" s="152" t="n">
        <v>1790.23129028</v>
      </c>
      <c r="E1247" s="152" t="n">
        <v>1799.37717856</v>
      </c>
      <c r="F1247" s="152" t="n">
        <v>1791.07782775</v>
      </c>
      <c r="G1247" s="152" t="n">
        <v>1787.42135865</v>
      </c>
      <c r="H1247" s="152" t="n">
        <v>1745.5455831</v>
      </c>
      <c r="I1247" s="152" t="n">
        <v>1717.95300869</v>
      </c>
      <c r="J1247" s="152" t="n">
        <v>1681.30606666</v>
      </c>
      <c r="K1247" s="152" t="n">
        <v>1638.68562953</v>
      </c>
      <c r="L1247" s="152" t="n">
        <v>1600.89063802</v>
      </c>
      <c r="M1247" s="152" t="n">
        <v>1579.56300838</v>
      </c>
      <c r="N1247" s="152" t="n">
        <v>1602.58611756</v>
      </c>
      <c r="O1247" s="152" t="n">
        <v>1613.58958176</v>
      </c>
      <c r="P1247" s="152" t="n">
        <v>1604.01093579</v>
      </c>
      <c r="Q1247" s="152" t="n">
        <v>1616.76471032</v>
      </c>
      <c r="R1247" s="152" t="n">
        <v>1636.11234705</v>
      </c>
      <c r="S1247" s="152" t="n">
        <v>1601.6670093</v>
      </c>
      <c r="T1247" s="152" t="n">
        <v>1579.34978355</v>
      </c>
      <c r="U1247" s="152" t="n">
        <v>1606.0332803</v>
      </c>
      <c r="V1247" s="152" t="n">
        <v>1602.35347143</v>
      </c>
      <c r="W1247" s="152" t="n">
        <v>1604.13088666</v>
      </c>
      <c r="X1247" s="152" t="n">
        <v>1631.79633074</v>
      </c>
      <c r="Y1247" s="153" t="n">
        <v>1664.59287239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62.593478</v>
      </c>
      <c r="C1249" s="152" t="n">
        <v>162.593478</v>
      </c>
      <c r="D1249" s="152" t="n">
        <v>162.593478</v>
      </c>
      <c r="E1249" s="152" t="n">
        <v>162.593478</v>
      </c>
      <c r="F1249" s="152" t="n">
        <v>162.593478</v>
      </c>
      <c r="G1249" s="152" t="n">
        <v>162.593478</v>
      </c>
      <c r="H1249" s="152" t="n">
        <v>162.593478</v>
      </c>
      <c r="I1249" s="152" t="n">
        <v>162.593478</v>
      </c>
      <c r="J1249" s="152" t="n">
        <v>162.593478</v>
      </c>
      <c r="K1249" s="152" t="n">
        <v>162.593478</v>
      </c>
      <c r="L1249" s="152" t="n">
        <v>162.593478</v>
      </c>
      <c r="M1249" s="152" t="n">
        <v>162.593478</v>
      </c>
      <c r="N1249" s="152" t="n">
        <v>162.593478</v>
      </c>
      <c r="O1249" s="152" t="n">
        <v>162.593478</v>
      </c>
      <c r="P1249" s="152" t="n">
        <v>162.593478</v>
      </c>
      <c r="Q1249" s="152" t="n">
        <v>162.593478</v>
      </c>
      <c r="R1249" s="152" t="n">
        <v>162.593478</v>
      </c>
      <c r="S1249" s="152" t="n">
        <v>162.593478</v>
      </c>
      <c r="T1249" s="152" t="n">
        <v>162.593478</v>
      </c>
      <c r="U1249" s="152" t="n">
        <v>162.593478</v>
      </c>
      <c r="V1249" s="152" t="n">
        <v>162.593478</v>
      </c>
      <c r="W1249" s="152" t="n">
        <v>162.593478</v>
      </c>
      <c r="X1249" s="152" t="n">
        <v>162.593478</v>
      </c>
      <c r="Y1249" s="153" t="n">
        <v>162.593478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3.44502915</v>
      </c>
      <c r="C1251" s="152" t="n">
        <v>3.44502915</v>
      </c>
      <c r="D1251" s="152" t="n">
        <v>3.44502915</v>
      </c>
      <c r="E1251" s="152" t="n">
        <v>3.44502915</v>
      </c>
      <c r="F1251" s="152" t="n">
        <v>3.44502915</v>
      </c>
      <c r="G1251" s="152" t="n">
        <v>3.44502915</v>
      </c>
      <c r="H1251" s="152" t="n">
        <v>3.44502915</v>
      </c>
      <c r="I1251" s="152" t="n">
        <v>3.44502915</v>
      </c>
      <c r="J1251" s="152" t="n">
        <v>3.44502915</v>
      </c>
      <c r="K1251" s="152" t="n">
        <v>3.44502915</v>
      </c>
      <c r="L1251" s="152" t="n">
        <v>3.44502915</v>
      </c>
      <c r="M1251" s="152" t="n">
        <v>3.44502915</v>
      </c>
      <c r="N1251" s="152" t="n">
        <v>3.44502915</v>
      </c>
      <c r="O1251" s="152" t="n">
        <v>3.44502915</v>
      </c>
      <c r="P1251" s="152" t="n">
        <v>3.44502915</v>
      </c>
      <c r="Q1251" s="152" t="n">
        <v>3.44502915</v>
      </c>
      <c r="R1251" s="152" t="n">
        <v>3.44502915</v>
      </c>
      <c r="S1251" s="152" t="n">
        <v>3.44502915</v>
      </c>
      <c r="T1251" s="152" t="n">
        <v>3.44502915</v>
      </c>
      <c r="U1251" s="152" t="n">
        <v>3.44502915</v>
      </c>
      <c r="V1251" s="152" t="n">
        <v>3.44502915</v>
      </c>
      <c r="W1251" s="152" t="n">
        <v>3.44502915</v>
      </c>
      <c r="X1251" s="152" t="n">
        <v>3.44502915</v>
      </c>
      <c r="Y1251" s="153" t="n">
        <v>3.44502915</v>
      </c>
    </row>
    <row r="1252" customFormat="false" ht="19.5" hidden="false" customHeight="true" outlineLevel="0" collapsed="false">
      <c r="A1252" s="146" t="n">
        <v>17</v>
      </c>
      <c r="B1252" s="147" t="n">
        <v>2552.16</v>
      </c>
      <c r="C1252" s="148" t="n">
        <v>2563.07</v>
      </c>
      <c r="D1252" s="148" t="n">
        <v>2599.34</v>
      </c>
      <c r="E1252" s="148" t="n">
        <v>2601</v>
      </c>
      <c r="F1252" s="148" t="n">
        <v>2598.48</v>
      </c>
      <c r="G1252" s="148" t="n">
        <v>2600.97</v>
      </c>
      <c r="H1252" s="148" t="n">
        <v>2586.87</v>
      </c>
      <c r="I1252" s="148" t="n">
        <v>2580.35</v>
      </c>
      <c r="J1252" s="148" t="n">
        <v>2546.61</v>
      </c>
      <c r="K1252" s="148" t="n">
        <v>2509.4</v>
      </c>
      <c r="L1252" s="148" t="n">
        <v>2465.85</v>
      </c>
      <c r="M1252" s="148" t="n">
        <v>2451.18</v>
      </c>
      <c r="N1252" s="148" t="n">
        <v>2466.11</v>
      </c>
      <c r="O1252" s="148" t="n">
        <v>2474.04</v>
      </c>
      <c r="P1252" s="148" t="n">
        <v>2473.16</v>
      </c>
      <c r="Q1252" s="148" t="n">
        <v>2480.55</v>
      </c>
      <c r="R1252" s="148" t="n">
        <v>2489.03</v>
      </c>
      <c r="S1252" s="148" t="n">
        <v>2448.03</v>
      </c>
      <c r="T1252" s="148" t="n">
        <v>2407.66</v>
      </c>
      <c r="U1252" s="148" t="n">
        <v>2404.89</v>
      </c>
      <c r="V1252" s="148" t="n">
        <v>2433.12</v>
      </c>
      <c r="W1252" s="148" t="n">
        <v>2431.77</v>
      </c>
      <c r="X1252" s="148" t="n">
        <v>2468.81</v>
      </c>
      <c r="Y1252" s="149" t="n">
        <v>2508.11</v>
      </c>
    </row>
    <row r="1253" customFormat="false" ht="26.25" hidden="false" customHeight="false" outlineLevel="2" collapsed="false">
      <c r="A1253" s="150" t="s">
        <v>20</v>
      </c>
      <c r="B1253" s="151" t="n">
        <v>1735.90963392</v>
      </c>
      <c r="C1253" s="152" t="n">
        <v>1746.81910109</v>
      </c>
      <c r="D1253" s="152" t="n">
        <v>1783.09606629</v>
      </c>
      <c r="E1253" s="152" t="n">
        <v>1784.75587022</v>
      </c>
      <c r="F1253" s="152" t="n">
        <v>1782.22770295</v>
      </c>
      <c r="G1253" s="152" t="n">
        <v>1784.72299704</v>
      </c>
      <c r="H1253" s="152" t="n">
        <v>1770.62133566</v>
      </c>
      <c r="I1253" s="152" t="n">
        <v>1764.09738828</v>
      </c>
      <c r="J1253" s="152" t="n">
        <v>1730.36279373</v>
      </c>
      <c r="K1253" s="152" t="n">
        <v>1693.1491871</v>
      </c>
      <c r="L1253" s="152" t="n">
        <v>1649.60145602</v>
      </c>
      <c r="M1253" s="152" t="n">
        <v>1634.93204795</v>
      </c>
      <c r="N1253" s="152" t="n">
        <v>1649.86237407</v>
      </c>
      <c r="O1253" s="152" t="n">
        <v>1657.78894645</v>
      </c>
      <c r="P1253" s="152" t="n">
        <v>1656.90974409</v>
      </c>
      <c r="Q1253" s="152" t="n">
        <v>1664.30522275</v>
      </c>
      <c r="R1253" s="152" t="n">
        <v>1672.78302783</v>
      </c>
      <c r="S1253" s="152" t="n">
        <v>1631.78054947</v>
      </c>
      <c r="T1253" s="152" t="n">
        <v>1591.40928505</v>
      </c>
      <c r="U1253" s="152" t="n">
        <v>1588.64402088</v>
      </c>
      <c r="V1253" s="152" t="n">
        <v>1616.86724178</v>
      </c>
      <c r="W1253" s="152" t="n">
        <v>1615.51890453</v>
      </c>
      <c r="X1253" s="152" t="n">
        <v>1652.56000201</v>
      </c>
      <c r="Y1253" s="153" t="n">
        <v>1691.86193944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62.593478</v>
      </c>
      <c r="C1255" s="152" t="n">
        <v>162.593478</v>
      </c>
      <c r="D1255" s="152" t="n">
        <v>162.593478</v>
      </c>
      <c r="E1255" s="152" t="n">
        <v>162.593478</v>
      </c>
      <c r="F1255" s="152" t="n">
        <v>162.593478</v>
      </c>
      <c r="G1255" s="152" t="n">
        <v>162.593478</v>
      </c>
      <c r="H1255" s="152" t="n">
        <v>162.593478</v>
      </c>
      <c r="I1255" s="152" t="n">
        <v>162.593478</v>
      </c>
      <c r="J1255" s="152" t="n">
        <v>162.593478</v>
      </c>
      <c r="K1255" s="152" t="n">
        <v>162.593478</v>
      </c>
      <c r="L1255" s="152" t="n">
        <v>162.593478</v>
      </c>
      <c r="M1255" s="152" t="n">
        <v>162.593478</v>
      </c>
      <c r="N1255" s="152" t="n">
        <v>162.593478</v>
      </c>
      <c r="O1255" s="152" t="n">
        <v>162.593478</v>
      </c>
      <c r="P1255" s="152" t="n">
        <v>162.593478</v>
      </c>
      <c r="Q1255" s="152" t="n">
        <v>162.593478</v>
      </c>
      <c r="R1255" s="152" t="n">
        <v>162.593478</v>
      </c>
      <c r="S1255" s="152" t="n">
        <v>162.593478</v>
      </c>
      <c r="T1255" s="152" t="n">
        <v>162.593478</v>
      </c>
      <c r="U1255" s="152" t="n">
        <v>162.593478</v>
      </c>
      <c r="V1255" s="152" t="n">
        <v>162.593478</v>
      </c>
      <c r="W1255" s="152" t="n">
        <v>162.593478</v>
      </c>
      <c r="X1255" s="152" t="n">
        <v>162.593478</v>
      </c>
      <c r="Y1255" s="153" t="n">
        <v>162.593478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3.44502915</v>
      </c>
      <c r="C1257" s="152" t="n">
        <v>3.44502915</v>
      </c>
      <c r="D1257" s="152" t="n">
        <v>3.44502915</v>
      </c>
      <c r="E1257" s="152" t="n">
        <v>3.44502915</v>
      </c>
      <c r="F1257" s="152" t="n">
        <v>3.44502915</v>
      </c>
      <c r="G1257" s="152" t="n">
        <v>3.44502915</v>
      </c>
      <c r="H1257" s="152" t="n">
        <v>3.44502915</v>
      </c>
      <c r="I1257" s="152" t="n">
        <v>3.44502915</v>
      </c>
      <c r="J1257" s="152" t="n">
        <v>3.44502915</v>
      </c>
      <c r="K1257" s="152" t="n">
        <v>3.44502915</v>
      </c>
      <c r="L1257" s="152" t="n">
        <v>3.44502915</v>
      </c>
      <c r="M1257" s="152" t="n">
        <v>3.44502915</v>
      </c>
      <c r="N1257" s="152" t="n">
        <v>3.44502915</v>
      </c>
      <c r="O1257" s="152" t="n">
        <v>3.44502915</v>
      </c>
      <c r="P1257" s="152" t="n">
        <v>3.44502915</v>
      </c>
      <c r="Q1257" s="152" t="n">
        <v>3.44502915</v>
      </c>
      <c r="R1257" s="152" t="n">
        <v>3.44502915</v>
      </c>
      <c r="S1257" s="152" t="n">
        <v>3.44502915</v>
      </c>
      <c r="T1257" s="152" t="n">
        <v>3.44502915</v>
      </c>
      <c r="U1257" s="152" t="n">
        <v>3.44502915</v>
      </c>
      <c r="V1257" s="152" t="n">
        <v>3.44502915</v>
      </c>
      <c r="W1257" s="152" t="n">
        <v>3.44502915</v>
      </c>
      <c r="X1257" s="152" t="n">
        <v>3.44502915</v>
      </c>
      <c r="Y1257" s="153" t="n">
        <v>3.44502915</v>
      </c>
    </row>
    <row r="1258" customFormat="false" ht="19.5" hidden="false" customHeight="true" outlineLevel="0" collapsed="false">
      <c r="A1258" s="146" t="n">
        <v>18</v>
      </c>
      <c r="B1258" s="147" t="n">
        <v>2425.36</v>
      </c>
      <c r="C1258" s="148" t="n">
        <v>2458.48</v>
      </c>
      <c r="D1258" s="148" t="n">
        <v>2485.13</v>
      </c>
      <c r="E1258" s="148" t="n">
        <v>2497.52</v>
      </c>
      <c r="F1258" s="148" t="n">
        <v>2501.12</v>
      </c>
      <c r="G1258" s="148" t="n">
        <v>2480.9</v>
      </c>
      <c r="H1258" s="148" t="n">
        <v>2433.77</v>
      </c>
      <c r="I1258" s="148" t="n">
        <v>2387.12</v>
      </c>
      <c r="J1258" s="148" t="n">
        <v>2362.82</v>
      </c>
      <c r="K1258" s="148" t="n">
        <v>2329.38</v>
      </c>
      <c r="L1258" s="148" t="n">
        <v>2316.99</v>
      </c>
      <c r="M1258" s="148" t="n">
        <v>2339.76</v>
      </c>
      <c r="N1258" s="148" t="n">
        <v>2347.17</v>
      </c>
      <c r="O1258" s="148" t="n">
        <v>2357.02</v>
      </c>
      <c r="P1258" s="148" t="n">
        <v>2371.77</v>
      </c>
      <c r="Q1258" s="148" t="n">
        <v>2377.26</v>
      </c>
      <c r="R1258" s="148" t="n">
        <v>2375.64</v>
      </c>
      <c r="S1258" s="148" t="n">
        <v>2350.87</v>
      </c>
      <c r="T1258" s="148" t="n">
        <v>2320.37</v>
      </c>
      <c r="U1258" s="148" t="n">
        <v>2308.89</v>
      </c>
      <c r="V1258" s="148" t="n">
        <v>2338.07</v>
      </c>
      <c r="W1258" s="148" t="n">
        <v>2318.15</v>
      </c>
      <c r="X1258" s="148" t="n">
        <v>2358.62</v>
      </c>
      <c r="Y1258" s="149" t="n">
        <v>2384.94</v>
      </c>
    </row>
    <row r="1259" customFormat="false" ht="26.25" hidden="false" customHeight="false" outlineLevel="2" collapsed="false">
      <c r="A1259" s="150" t="s">
        <v>20</v>
      </c>
      <c r="B1259" s="151" t="n">
        <v>1609.11174886</v>
      </c>
      <c r="C1259" s="152" t="n">
        <v>1642.22683757</v>
      </c>
      <c r="D1259" s="152" t="n">
        <v>1668.88169207</v>
      </c>
      <c r="E1259" s="152" t="n">
        <v>1681.2757199</v>
      </c>
      <c r="F1259" s="152" t="n">
        <v>1684.86892072</v>
      </c>
      <c r="G1259" s="152" t="n">
        <v>1664.65304145</v>
      </c>
      <c r="H1259" s="152" t="n">
        <v>1617.52454544</v>
      </c>
      <c r="I1259" s="152" t="n">
        <v>1570.87217837</v>
      </c>
      <c r="J1259" s="152" t="n">
        <v>1546.57497004</v>
      </c>
      <c r="K1259" s="152" t="n">
        <v>1513.12852571</v>
      </c>
      <c r="L1259" s="152" t="n">
        <v>1500.74273102</v>
      </c>
      <c r="M1259" s="152" t="n">
        <v>1523.5115962</v>
      </c>
      <c r="N1259" s="152" t="n">
        <v>1530.92168439</v>
      </c>
      <c r="O1259" s="152" t="n">
        <v>1540.77644095</v>
      </c>
      <c r="P1259" s="152" t="n">
        <v>1555.52557656</v>
      </c>
      <c r="Q1259" s="152" t="n">
        <v>1561.01388375</v>
      </c>
      <c r="R1259" s="152" t="n">
        <v>1559.39263416</v>
      </c>
      <c r="S1259" s="152" t="n">
        <v>1534.62405975</v>
      </c>
      <c r="T1259" s="152" t="n">
        <v>1504.12003677</v>
      </c>
      <c r="U1259" s="152" t="n">
        <v>1492.63840126</v>
      </c>
      <c r="V1259" s="152" t="n">
        <v>1521.82314325</v>
      </c>
      <c r="W1259" s="152" t="n">
        <v>1501.89919776</v>
      </c>
      <c r="X1259" s="152" t="n">
        <v>1542.3704134</v>
      </c>
      <c r="Y1259" s="153" t="n">
        <v>1568.69327489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62.593478</v>
      </c>
      <c r="C1261" s="152" t="n">
        <v>162.593478</v>
      </c>
      <c r="D1261" s="152" t="n">
        <v>162.593478</v>
      </c>
      <c r="E1261" s="152" t="n">
        <v>162.593478</v>
      </c>
      <c r="F1261" s="152" t="n">
        <v>162.593478</v>
      </c>
      <c r="G1261" s="152" t="n">
        <v>162.593478</v>
      </c>
      <c r="H1261" s="152" t="n">
        <v>162.593478</v>
      </c>
      <c r="I1261" s="152" t="n">
        <v>162.593478</v>
      </c>
      <c r="J1261" s="152" t="n">
        <v>162.593478</v>
      </c>
      <c r="K1261" s="152" t="n">
        <v>162.593478</v>
      </c>
      <c r="L1261" s="152" t="n">
        <v>162.593478</v>
      </c>
      <c r="M1261" s="152" t="n">
        <v>162.593478</v>
      </c>
      <c r="N1261" s="152" t="n">
        <v>162.593478</v>
      </c>
      <c r="O1261" s="152" t="n">
        <v>162.593478</v>
      </c>
      <c r="P1261" s="152" t="n">
        <v>162.593478</v>
      </c>
      <c r="Q1261" s="152" t="n">
        <v>162.593478</v>
      </c>
      <c r="R1261" s="152" t="n">
        <v>162.593478</v>
      </c>
      <c r="S1261" s="152" t="n">
        <v>162.593478</v>
      </c>
      <c r="T1261" s="152" t="n">
        <v>162.593478</v>
      </c>
      <c r="U1261" s="152" t="n">
        <v>162.593478</v>
      </c>
      <c r="V1261" s="152" t="n">
        <v>162.593478</v>
      </c>
      <c r="W1261" s="152" t="n">
        <v>162.593478</v>
      </c>
      <c r="X1261" s="152" t="n">
        <v>162.593478</v>
      </c>
      <c r="Y1261" s="153" t="n">
        <v>162.593478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3.44502915</v>
      </c>
      <c r="C1263" s="152" t="n">
        <v>3.44502915</v>
      </c>
      <c r="D1263" s="152" t="n">
        <v>3.44502915</v>
      </c>
      <c r="E1263" s="152" t="n">
        <v>3.44502915</v>
      </c>
      <c r="F1263" s="152" t="n">
        <v>3.44502915</v>
      </c>
      <c r="G1263" s="152" t="n">
        <v>3.44502915</v>
      </c>
      <c r="H1263" s="152" t="n">
        <v>3.44502915</v>
      </c>
      <c r="I1263" s="152" t="n">
        <v>3.44502915</v>
      </c>
      <c r="J1263" s="152" t="n">
        <v>3.44502915</v>
      </c>
      <c r="K1263" s="152" t="n">
        <v>3.44502915</v>
      </c>
      <c r="L1263" s="152" t="n">
        <v>3.44502915</v>
      </c>
      <c r="M1263" s="152" t="n">
        <v>3.44502915</v>
      </c>
      <c r="N1263" s="152" t="n">
        <v>3.44502915</v>
      </c>
      <c r="O1263" s="152" t="n">
        <v>3.44502915</v>
      </c>
      <c r="P1263" s="152" t="n">
        <v>3.44502915</v>
      </c>
      <c r="Q1263" s="152" t="n">
        <v>3.44502915</v>
      </c>
      <c r="R1263" s="152" t="n">
        <v>3.44502915</v>
      </c>
      <c r="S1263" s="152" t="n">
        <v>3.44502915</v>
      </c>
      <c r="T1263" s="152" t="n">
        <v>3.44502915</v>
      </c>
      <c r="U1263" s="152" t="n">
        <v>3.44502915</v>
      </c>
      <c r="V1263" s="152" t="n">
        <v>3.44502915</v>
      </c>
      <c r="W1263" s="152" t="n">
        <v>3.44502915</v>
      </c>
      <c r="X1263" s="152" t="n">
        <v>3.44502915</v>
      </c>
      <c r="Y1263" s="153" t="n">
        <v>3.44502915</v>
      </c>
    </row>
    <row r="1264" customFormat="false" ht="19.5" hidden="false" customHeight="true" outlineLevel="0" collapsed="false">
      <c r="A1264" s="146" t="n">
        <v>19</v>
      </c>
      <c r="B1264" s="147" t="n">
        <v>2424.59</v>
      </c>
      <c r="C1264" s="148" t="n">
        <v>2504.92</v>
      </c>
      <c r="D1264" s="148" t="n">
        <v>2543.96</v>
      </c>
      <c r="E1264" s="148" t="n">
        <v>2559.02</v>
      </c>
      <c r="F1264" s="148" t="n">
        <v>2552.51</v>
      </c>
      <c r="G1264" s="148" t="n">
        <v>2537.53</v>
      </c>
      <c r="H1264" s="148" t="n">
        <v>2471.77</v>
      </c>
      <c r="I1264" s="148" t="n">
        <v>2418.98</v>
      </c>
      <c r="J1264" s="148" t="n">
        <v>2400.63</v>
      </c>
      <c r="K1264" s="148" t="n">
        <v>2367.46</v>
      </c>
      <c r="L1264" s="148" t="n">
        <v>2353.01</v>
      </c>
      <c r="M1264" s="148" t="n">
        <v>2376.26</v>
      </c>
      <c r="N1264" s="148" t="n">
        <v>2391.75</v>
      </c>
      <c r="O1264" s="148" t="n">
        <v>2401.45</v>
      </c>
      <c r="P1264" s="148" t="n">
        <v>2409.81</v>
      </c>
      <c r="Q1264" s="148" t="n">
        <v>2418.24</v>
      </c>
      <c r="R1264" s="148" t="n">
        <v>2411.69</v>
      </c>
      <c r="S1264" s="148" t="n">
        <v>2370.92</v>
      </c>
      <c r="T1264" s="148" t="n">
        <v>2343.6</v>
      </c>
      <c r="U1264" s="148" t="n">
        <v>2353.51</v>
      </c>
      <c r="V1264" s="148" t="n">
        <v>2375.19</v>
      </c>
      <c r="W1264" s="148" t="n">
        <v>2380.52</v>
      </c>
      <c r="X1264" s="148" t="n">
        <v>2408.6</v>
      </c>
      <c r="Y1264" s="149" t="n">
        <v>2447.07</v>
      </c>
    </row>
    <row r="1265" customFormat="false" ht="26.25" hidden="false" customHeight="false" outlineLevel="2" collapsed="false">
      <c r="A1265" s="150" t="s">
        <v>20</v>
      </c>
      <c r="B1265" s="151" t="n">
        <v>1608.34030502</v>
      </c>
      <c r="C1265" s="152" t="n">
        <v>1688.67266769</v>
      </c>
      <c r="D1265" s="152" t="n">
        <v>1727.71217678</v>
      </c>
      <c r="E1265" s="152" t="n">
        <v>1742.77294565</v>
      </c>
      <c r="F1265" s="152" t="n">
        <v>1736.26557105</v>
      </c>
      <c r="G1265" s="152" t="n">
        <v>1721.28331297</v>
      </c>
      <c r="H1265" s="152" t="n">
        <v>1655.51692796</v>
      </c>
      <c r="I1265" s="152" t="n">
        <v>1602.73548638</v>
      </c>
      <c r="J1265" s="152" t="n">
        <v>1584.38397515</v>
      </c>
      <c r="K1265" s="152" t="n">
        <v>1551.21202744</v>
      </c>
      <c r="L1265" s="152" t="n">
        <v>1536.75938335</v>
      </c>
      <c r="M1265" s="152" t="n">
        <v>1560.01245364</v>
      </c>
      <c r="N1265" s="152" t="n">
        <v>1575.5061759</v>
      </c>
      <c r="O1265" s="152" t="n">
        <v>1585.19884097</v>
      </c>
      <c r="P1265" s="152" t="n">
        <v>1593.55903487</v>
      </c>
      <c r="Q1265" s="152" t="n">
        <v>1601.98919132</v>
      </c>
      <c r="R1265" s="152" t="n">
        <v>1595.44084251</v>
      </c>
      <c r="S1265" s="152" t="n">
        <v>1554.66818286</v>
      </c>
      <c r="T1265" s="152" t="n">
        <v>1527.3542138</v>
      </c>
      <c r="U1265" s="152" t="n">
        <v>1537.26476694</v>
      </c>
      <c r="V1265" s="152" t="n">
        <v>1558.9430366</v>
      </c>
      <c r="W1265" s="152" t="n">
        <v>1564.27549064</v>
      </c>
      <c r="X1265" s="152" t="n">
        <v>1592.34914389</v>
      </c>
      <c r="Y1265" s="153" t="n">
        <v>1630.821858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62.593478</v>
      </c>
      <c r="C1267" s="152" t="n">
        <v>162.593478</v>
      </c>
      <c r="D1267" s="152" t="n">
        <v>162.593478</v>
      </c>
      <c r="E1267" s="152" t="n">
        <v>162.593478</v>
      </c>
      <c r="F1267" s="152" t="n">
        <v>162.593478</v>
      </c>
      <c r="G1267" s="152" t="n">
        <v>162.593478</v>
      </c>
      <c r="H1267" s="152" t="n">
        <v>162.593478</v>
      </c>
      <c r="I1267" s="152" t="n">
        <v>162.593478</v>
      </c>
      <c r="J1267" s="152" t="n">
        <v>162.593478</v>
      </c>
      <c r="K1267" s="152" t="n">
        <v>162.593478</v>
      </c>
      <c r="L1267" s="152" t="n">
        <v>162.593478</v>
      </c>
      <c r="M1267" s="152" t="n">
        <v>162.593478</v>
      </c>
      <c r="N1267" s="152" t="n">
        <v>162.593478</v>
      </c>
      <c r="O1267" s="152" t="n">
        <v>162.593478</v>
      </c>
      <c r="P1267" s="152" t="n">
        <v>162.593478</v>
      </c>
      <c r="Q1267" s="152" t="n">
        <v>162.593478</v>
      </c>
      <c r="R1267" s="152" t="n">
        <v>162.593478</v>
      </c>
      <c r="S1267" s="152" t="n">
        <v>162.593478</v>
      </c>
      <c r="T1267" s="152" t="n">
        <v>162.593478</v>
      </c>
      <c r="U1267" s="152" t="n">
        <v>162.593478</v>
      </c>
      <c r="V1267" s="152" t="n">
        <v>162.593478</v>
      </c>
      <c r="W1267" s="152" t="n">
        <v>162.593478</v>
      </c>
      <c r="X1267" s="152" t="n">
        <v>162.593478</v>
      </c>
      <c r="Y1267" s="153" t="n">
        <v>162.593478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3.44502915</v>
      </c>
      <c r="C1269" s="152" t="n">
        <v>3.44502915</v>
      </c>
      <c r="D1269" s="152" t="n">
        <v>3.44502915</v>
      </c>
      <c r="E1269" s="152" t="n">
        <v>3.44502915</v>
      </c>
      <c r="F1269" s="152" t="n">
        <v>3.44502915</v>
      </c>
      <c r="G1269" s="152" t="n">
        <v>3.44502915</v>
      </c>
      <c r="H1269" s="152" t="n">
        <v>3.44502915</v>
      </c>
      <c r="I1269" s="152" t="n">
        <v>3.44502915</v>
      </c>
      <c r="J1269" s="152" t="n">
        <v>3.44502915</v>
      </c>
      <c r="K1269" s="152" t="n">
        <v>3.44502915</v>
      </c>
      <c r="L1269" s="152" t="n">
        <v>3.44502915</v>
      </c>
      <c r="M1269" s="152" t="n">
        <v>3.44502915</v>
      </c>
      <c r="N1269" s="152" t="n">
        <v>3.44502915</v>
      </c>
      <c r="O1269" s="152" t="n">
        <v>3.44502915</v>
      </c>
      <c r="P1269" s="152" t="n">
        <v>3.44502915</v>
      </c>
      <c r="Q1269" s="152" t="n">
        <v>3.44502915</v>
      </c>
      <c r="R1269" s="152" t="n">
        <v>3.44502915</v>
      </c>
      <c r="S1269" s="152" t="n">
        <v>3.44502915</v>
      </c>
      <c r="T1269" s="152" t="n">
        <v>3.44502915</v>
      </c>
      <c r="U1269" s="152" t="n">
        <v>3.44502915</v>
      </c>
      <c r="V1269" s="152" t="n">
        <v>3.44502915</v>
      </c>
      <c r="W1269" s="152" t="n">
        <v>3.44502915</v>
      </c>
      <c r="X1269" s="152" t="n">
        <v>3.44502915</v>
      </c>
      <c r="Y1269" s="153" t="n">
        <v>3.44502915</v>
      </c>
    </row>
    <row r="1270" customFormat="false" ht="19.5" hidden="false" customHeight="true" outlineLevel="0" collapsed="false">
      <c r="A1270" s="146" t="n">
        <v>20</v>
      </c>
      <c r="B1270" s="147" t="n">
        <v>2506.35</v>
      </c>
      <c r="C1270" s="148" t="n">
        <v>2542.4</v>
      </c>
      <c r="D1270" s="148" t="n">
        <v>2577.7</v>
      </c>
      <c r="E1270" s="148" t="n">
        <v>2584.65</v>
      </c>
      <c r="F1270" s="148" t="n">
        <v>2583.49</v>
      </c>
      <c r="G1270" s="148" t="n">
        <v>2551.83</v>
      </c>
      <c r="H1270" s="148" t="n">
        <v>2500.47</v>
      </c>
      <c r="I1270" s="148" t="n">
        <v>2461</v>
      </c>
      <c r="J1270" s="148" t="n">
        <v>2453.66</v>
      </c>
      <c r="K1270" s="148" t="n">
        <v>2430.03</v>
      </c>
      <c r="L1270" s="148" t="n">
        <v>2403.4</v>
      </c>
      <c r="M1270" s="148" t="n">
        <v>2426.88</v>
      </c>
      <c r="N1270" s="148" t="n">
        <v>2436.02</v>
      </c>
      <c r="O1270" s="148" t="n">
        <v>2451.1</v>
      </c>
      <c r="P1270" s="148" t="n">
        <v>2465.14</v>
      </c>
      <c r="Q1270" s="148" t="n">
        <v>2476.71</v>
      </c>
      <c r="R1270" s="148" t="n">
        <v>2469.99</v>
      </c>
      <c r="S1270" s="148" t="n">
        <v>2439.69</v>
      </c>
      <c r="T1270" s="148" t="n">
        <v>2416.38</v>
      </c>
      <c r="U1270" s="148" t="n">
        <v>2416.49</v>
      </c>
      <c r="V1270" s="148" t="n">
        <v>2439.93</v>
      </c>
      <c r="W1270" s="148" t="n">
        <v>2446.61</v>
      </c>
      <c r="X1270" s="148" t="n">
        <v>2468.85</v>
      </c>
      <c r="Y1270" s="149" t="n">
        <v>2479.67</v>
      </c>
    </row>
    <row r="1271" customFormat="false" ht="26.25" hidden="false" customHeight="false" outlineLevel="2" collapsed="false">
      <c r="A1271" s="150" t="s">
        <v>20</v>
      </c>
      <c r="B1271" s="151" t="n">
        <v>1690.10457222</v>
      </c>
      <c r="C1271" s="152" t="n">
        <v>1726.14798097</v>
      </c>
      <c r="D1271" s="152" t="n">
        <v>1761.4478218</v>
      </c>
      <c r="E1271" s="152" t="n">
        <v>1768.40487247</v>
      </c>
      <c r="F1271" s="152" t="n">
        <v>1767.23897015</v>
      </c>
      <c r="G1271" s="152" t="n">
        <v>1735.57847063</v>
      </c>
      <c r="H1271" s="152" t="n">
        <v>1684.21664478</v>
      </c>
      <c r="I1271" s="152" t="n">
        <v>1644.75060215</v>
      </c>
      <c r="J1271" s="152" t="n">
        <v>1637.40652802</v>
      </c>
      <c r="K1271" s="152" t="n">
        <v>1613.7851836</v>
      </c>
      <c r="L1271" s="152" t="n">
        <v>1587.14755071</v>
      </c>
      <c r="M1271" s="152" t="n">
        <v>1610.63038588</v>
      </c>
      <c r="N1271" s="152" t="n">
        <v>1619.76672178</v>
      </c>
      <c r="O1271" s="152" t="n">
        <v>1634.85400473</v>
      </c>
      <c r="P1271" s="152" t="n">
        <v>1648.8943524</v>
      </c>
      <c r="Q1271" s="152" t="n">
        <v>1660.45673405</v>
      </c>
      <c r="R1271" s="152" t="n">
        <v>1653.74561207</v>
      </c>
      <c r="S1271" s="152" t="n">
        <v>1623.43786914</v>
      </c>
      <c r="T1271" s="152" t="n">
        <v>1600.1299551</v>
      </c>
      <c r="U1271" s="152" t="n">
        <v>1600.24060828</v>
      </c>
      <c r="V1271" s="152" t="n">
        <v>1623.68058185</v>
      </c>
      <c r="W1271" s="152" t="n">
        <v>1630.35922659</v>
      </c>
      <c r="X1271" s="152" t="n">
        <v>1652.5973111</v>
      </c>
      <c r="Y1271" s="153" t="n">
        <v>1663.42192309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62.593478</v>
      </c>
      <c r="C1273" s="152" t="n">
        <v>162.593478</v>
      </c>
      <c r="D1273" s="152" t="n">
        <v>162.593478</v>
      </c>
      <c r="E1273" s="152" t="n">
        <v>162.593478</v>
      </c>
      <c r="F1273" s="152" t="n">
        <v>162.593478</v>
      </c>
      <c r="G1273" s="152" t="n">
        <v>162.593478</v>
      </c>
      <c r="H1273" s="152" t="n">
        <v>162.593478</v>
      </c>
      <c r="I1273" s="152" t="n">
        <v>162.593478</v>
      </c>
      <c r="J1273" s="152" t="n">
        <v>162.593478</v>
      </c>
      <c r="K1273" s="152" t="n">
        <v>162.593478</v>
      </c>
      <c r="L1273" s="152" t="n">
        <v>162.593478</v>
      </c>
      <c r="M1273" s="152" t="n">
        <v>162.593478</v>
      </c>
      <c r="N1273" s="152" t="n">
        <v>162.593478</v>
      </c>
      <c r="O1273" s="152" t="n">
        <v>162.593478</v>
      </c>
      <c r="P1273" s="152" t="n">
        <v>162.593478</v>
      </c>
      <c r="Q1273" s="152" t="n">
        <v>162.593478</v>
      </c>
      <c r="R1273" s="152" t="n">
        <v>162.593478</v>
      </c>
      <c r="S1273" s="152" t="n">
        <v>162.593478</v>
      </c>
      <c r="T1273" s="152" t="n">
        <v>162.593478</v>
      </c>
      <c r="U1273" s="152" t="n">
        <v>162.593478</v>
      </c>
      <c r="V1273" s="152" t="n">
        <v>162.593478</v>
      </c>
      <c r="W1273" s="152" t="n">
        <v>162.593478</v>
      </c>
      <c r="X1273" s="152" t="n">
        <v>162.593478</v>
      </c>
      <c r="Y1273" s="153" t="n">
        <v>162.593478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3.44502915</v>
      </c>
      <c r="C1275" s="152" t="n">
        <v>3.44502915</v>
      </c>
      <c r="D1275" s="152" t="n">
        <v>3.44502915</v>
      </c>
      <c r="E1275" s="152" t="n">
        <v>3.44502915</v>
      </c>
      <c r="F1275" s="152" t="n">
        <v>3.44502915</v>
      </c>
      <c r="G1275" s="152" t="n">
        <v>3.44502915</v>
      </c>
      <c r="H1275" s="152" t="n">
        <v>3.44502915</v>
      </c>
      <c r="I1275" s="152" t="n">
        <v>3.44502915</v>
      </c>
      <c r="J1275" s="152" t="n">
        <v>3.44502915</v>
      </c>
      <c r="K1275" s="152" t="n">
        <v>3.44502915</v>
      </c>
      <c r="L1275" s="152" t="n">
        <v>3.44502915</v>
      </c>
      <c r="M1275" s="152" t="n">
        <v>3.44502915</v>
      </c>
      <c r="N1275" s="152" t="n">
        <v>3.44502915</v>
      </c>
      <c r="O1275" s="152" t="n">
        <v>3.44502915</v>
      </c>
      <c r="P1275" s="152" t="n">
        <v>3.44502915</v>
      </c>
      <c r="Q1275" s="152" t="n">
        <v>3.44502915</v>
      </c>
      <c r="R1275" s="152" t="n">
        <v>3.44502915</v>
      </c>
      <c r="S1275" s="152" t="n">
        <v>3.44502915</v>
      </c>
      <c r="T1275" s="152" t="n">
        <v>3.44502915</v>
      </c>
      <c r="U1275" s="152" t="n">
        <v>3.44502915</v>
      </c>
      <c r="V1275" s="152" t="n">
        <v>3.44502915</v>
      </c>
      <c r="W1275" s="152" t="n">
        <v>3.44502915</v>
      </c>
      <c r="X1275" s="152" t="n">
        <v>3.44502915</v>
      </c>
      <c r="Y1275" s="153" t="n">
        <v>3.44502915</v>
      </c>
    </row>
    <row r="1276" customFormat="false" ht="19.5" hidden="false" customHeight="true" outlineLevel="0" collapsed="false">
      <c r="A1276" s="146" t="n">
        <v>21</v>
      </c>
      <c r="B1276" s="147" t="n">
        <v>2550</v>
      </c>
      <c r="C1276" s="148" t="n">
        <v>2601.84</v>
      </c>
      <c r="D1276" s="148" t="n">
        <v>2651.51</v>
      </c>
      <c r="E1276" s="148" t="n">
        <v>2701.24</v>
      </c>
      <c r="F1276" s="148" t="n">
        <v>2688.13</v>
      </c>
      <c r="G1276" s="148" t="n">
        <v>2650.91</v>
      </c>
      <c r="H1276" s="148" t="n">
        <v>2607.05</v>
      </c>
      <c r="I1276" s="148" t="n">
        <v>2537.43</v>
      </c>
      <c r="J1276" s="148" t="n">
        <v>2519.12</v>
      </c>
      <c r="K1276" s="148" t="n">
        <v>2498.91</v>
      </c>
      <c r="L1276" s="148" t="n">
        <v>2503.26</v>
      </c>
      <c r="M1276" s="148" t="n">
        <v>2506.73</v>
      </c>
      <c r="N1276" s="148" t="n">
        <v>2520.98</v>
      </c>
      <c r="O1276" s="148" t="n">
        <v>2530.77</v>
      </c>
      <c r="P1276" s="148" t="n">
        <v>2544.81</v>
      </c>
      <c r="Q1276" s="148" t="n">
        <v>2539</v>
      </c>
      <c r="R1276" s="148" t="n">
        <v>2554.68</v>
      </c>
      <c r="S1276" s="148" t="n">
        <v>2491.75</v>
      </c>
      <c r="T1276" s="148" t="n">
        <v>2470.62</v>
      </c>
      <c r="U1276" s="148" t="n">
        <v>2479.9</v>
      </c>
      <c r="V1276" s="148" t="n">
        <v>2507.83</v>
      </c>
      <c r="W1276" s="148" t="n">
        <v>2517.29</v>
      </c>
      <c r="X1276" s="148" t="n">
        <v>2548.91</v>
      </c>
      <c r="Y1276" s="149" t="n">
        <v>2566.04</v>
      </c>
    </row>
    <row r="1277" customFormat="false" ht="26.25" hidden="false" customHeight="false" outlineLevel="2" collapsed="false">
      <c r="A1277" s="150" t="s">
        <v>20</v>
      </c>
      <c r="B1277" s="151" t="n">
        <v>1733.75049588</v>
      </c>
      <c r="C1277" s="152" t="n">
        <v>1785.59591616</v>
      </c>
      <c r="D1277" s="152" t="n">
        <v>1835.26282912</v>
      </c>
      <c r="E1277" s="152" t="n">
        <v>1884.991145</v>
      </c>
      <c r="F1277" s="152" t="n">
        <v>1871.88614896</v>
      </c>
      <c r="G1277" s="152" t="n">
        <v>1834.66483574</v>
      </c>
      <c r="H1277" s="152" t="n">
        <v>1790.79913441</v>
      </c>
      <c r="I1277" s="152" t="n">
        <v>1721.17906656</v>
      </c>
      <c r="J1277" s="152" t="n">
        <v>1702.87544041</v>
      </c>
      <c r="K1277" s="152" t="n">
        <v>1682.66535981</v>
      </c>
      <c r="L1277" s="152" t="n">
        <v>1687.01050082</v>
      </c>
      <c r="M1277" s="152" t="n">
        <v>1690.48105559</v>
      </c>
      <c r="N1277" s="152" t="n">
        <v>1704.73214999</v>
      </c>
      <c r="O1277" s="152" t="n">
        <v>1714.52146771</v>
      </c>
      <c r="P1277" s="152" t="n">
        <v>1728.5650847</v>
      </c>
      <c r="Q1277" s="152" t="n">
        <v>1722.75374527</v>
      </c>
      <c r="R1277" s="152" t="n">
        <v>1738.42763355</v>
      </c>
      <c r="S1277" s="152" t="n">
        <v>1675.50622984</v>
      </c>
      <c r="T1277" s="152" t="n">
        <v>1654.37410159</v>
      </c>
      <c r="U1277" s="152" t="n">
        <v>1663.64792102</v>
      </c>
      <c r="V1277" s="152" t="n">
        <v>1691.5831229</v>
      </c>
      <c r="W1277" s="152" t="n">
        <v>1701.03707405</v>
      </c>
      <c r="X1277" s="152" t="n">
        <v>1732.66396004</v>
      </c>
      <c r="Y1277" s="153" t="n">
        <v>1749.78654819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62.593478</v>
      </c>
      <c r="C1279" s="152" t="n">
        <v>162.593478</v>
      </c>
      <c r="D1279" s="152" t="n">
        <v>162.593478</v>
      </c>
      <c r="E1279" s="152" t="n">
        <v>162.593478</v>
      </c>
      <c r="F1279" s="152" t="n">
        <v>162.593478</v>
      </c>
      <c r="G1279" s="152" t="n">
        <v>162.593478</v>
      </c>
      <c r="H1279" s="152" t="n">
        <v>162.593478</v>
      </c>
      <c r="I1279" s="152" t="n">
        <v>162.593478</v>
      </c>
      <c r="J1279" s="152" t="n">
        <v>162.593478</v>
      </c>
      <c r="K1279" s="152" t="n">
        <v>162.593478</v>
      </c>
      <c r="L1279" s="152" t="n">
        <v>162.593478</v>
      </c>
      <c r="M1279" s="152" t="n">
        <v>162.593478</v>
      </c>
      <c r="N1279" s="152" t="n">
        <v>162.593478</v>
      </c>
      <c r="O1279" s="152" t="n">
        <v>162.593478</v>
      </c>
      <c r="P1279" s="152" t="n">
        <v>162.593478</v>
      </c>
      <c r="Q1279" s="152" t="n">
        <v>162.593478</v>
      </c>
      <c r="R1279" s="152" t="n">
        <v>162.593478</v>
      </c>
      <c r="S1279" s="152" t="n">
        <v>162.593478</v>
      </c>
      <c r="T1279" s="152" t="n">
        <v>162.593478</v>
      </c>
      <c r="U1279" s="152" t="n">
        <v>162.593478</v>
      </c>
      <c r="V1279" s="152" t="n">
        <v>162.593478</v>
      </c>
      <c r="W1279" s="152" t="n">
        <v>162.593478</v>
      </c>
      <c r="X1279" s="152" t="n">
        <v>162.593478</v>
      </c>
      <c r="Y1279" s="153" t="n">
        <v>162.593478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3.44502915</v>
      </c>
      <c r="C1281" s="152" t="n">
        <v>3.44502915</v>
      </c>
      <c r="D1281" s="152" t="n">
        <v>3.44502915</v>
      </c>
      <c r="E1281" s="152" t="n">
        <v>3.44502915</v>
      </c>
      <c r="F1281" s="152" t="n">
        <v>3.44502915</v>
      </c>
      <c r="G1281" s="152" t="n">
        <v>3.44502915</v>
      </c>
      <c r="H1281" s="152" t="n">
        <v>3.44502915</v>
      </c>
      <c r="I1281" s="152" t="n">
        <v>3.44502915</v>
      </c>
      <c r="J1281" s="152" t="n">
        <v>3.44502915</v>
      </c>
      <c r="K1281" s="152" t="n">
        <v>3.44502915</v>
      </c>
      <c r="L1281" s="152" t="n">
        <v>3.44502915</v>
      </c>
      <c r="M1281" s="152" t="n">
        <v>3.44502915</v>
      </c>
      <c r="N1281" s="152" t="n">
        <v>3.44502915</v>
      </c>
      <c r="O1281" s="152" t="n">
        <v>3.44502915</v>
      </c>
      <c r="P1281" s="152" t="n">
        <v>3.44502915</v>
      </c>
      <c r="Q1281" s="152" t="n">
        <v>3.44502915</v>
      </c>
      <c r="R1281" s="152" t="n">
        <v>3.44502915</v>
      </c>
      <c r="S1281" s="152" t="n">
        <v>3.44502915</v>
      </c>
      <c r="T1281" s="152" t="n">
        <v>3.44502915</v>
      </c>
      <c r="U1281" s="152" t="n">
        <v>3.44502915</v>
      </c>
      <c r="V1281" s="152" t="n">
        <v>3.44502915</v>
      </c>
      <c r="W1281" s="152" t="n">
        <v>3.44502915</v>
      </c>
      <c r="X1281" s="152" t="n">
        <v>3.44502915</v>
      </c>
      <c r="Y1281" s="153" t="n">
        <v>3.44502915</v>
      </c>
    </row>
    <row r="1282" customFormat="false" ht="19.5" hidden="false" customHeight="true" outlineLevel="0" collapsed="false">
      <c r="A1282" s="146" t="n">
        <v>22</v>
      </c>
      <c r="B1282" s="147" t="n">
        <v>2565.04</v>
      </c>
      <c r="C1282" s="148" t="n">
        <v>2611.86</v>
      </c>
      <c r="D1282" s="148" t="n">
        <v>2634.55</v>
      </c>
      <c r="E1282" s="148" t="n">
        <v>2808.97</v>
      </c>
      <c r="F1282" s="148" t="n">
        <v>2805.78</v>
      </c>
      <c r="G1282" s="148" t="n">
        <v>2786.03</v>
      </c>
      <c r="H1282" s="148" t="n">
        <v>2684.49</v>
      </c>
      <c r="I1282" s="148" t="n">
        <v>2624</v>
      </c>
      <c r="J1282" s="148" t="n">
        <v>2585.46</v>
      </c>
      <c r="K1282" s="148" t="n">
        <v>2550.1</v>
      </c>
      <c r="L1282" s="148" t="n">
        <v>2555.55</v>
      </c>
      <c r="M1282" s="148" t="n">
        <v>2564.7</v>
      </c>
      <c r="N1282" s="148" t="n">
        <v>2581.66</v>
      </c>
      <c r="O1282" s="148" t="n">
        <v>2603.64</v>
      </c>
      <c r="P1282" s="148" t="n">
        <v>2611.67</v>
      </c>
      <c r="Q1282" s="148" t="n">
        <v>2622.17</v>
      </c>
      <c r="R1282" s="148" t="n">
        <v>2630.13</v>
      </c>
      <c r="S1282" s="148" t="n">
        <v>2601.12</v>
      </c>
      <c r="T1282" s="148" t="n">
        <v>2584.01</v>
      </c>
      <c r="U1282" s="148" t="n">
        <v>2592.42</v>
      </c>
      <c r="V1282" s="148" t="n">
        <v>2606.21</v>
      </c>
      <c r="W1282" s="148" t="n">
        <v>2618.36</v>
      </c>
      <c r="X1282" s="148" t="n">
        <v>2651.18</v>
      </c>
      <c r="Y1282" s="149" t="n">
        <v>2671.61</v>
      </c>
    </row>
    <row r="1283" customFormat="false" ht="26.25" hidden="false" customHeight="false" outlineLevel="2" collapsed="false">
      <c r="A1283" s="150" t="s">
        <v>20</v>
      </c>
      <c r="B1283" s="151" t="n">
        <v>1748.78888071</v>
      </c>
      <c r="C1283" s="152" t="n">
        <v>1795.6098446</v>
      </c>
      <c r="D1283" s="152" t="n">
        <v>1818.29929807</v>
      </c>
      <c r="E1283" s="152" t="n">
        <v>1992.72408708</v>
      </c>
      <c r="F1283" s="152" t="n">
        <v>1989.5287683</v>
      </c>
      <c r="G1283" s="152" t="n">
        <v>1969.78005233</v>
      </c>
      <c r="H1283" s="152" t="n">
        <v>1868.23665878</v>
      </c>
      <c r="I1283" s="152" t="n">
        <v>1807.75215461</v>
      </c>
      <c r="J1283" s="152" t="n">
        <v>1769.21271052</v>
      </c>
      <c r="K1283" s="152" t="n">
        <v>1733.8474126</v>
      </c>
      <c r="L1283" s="152" t="n">
        <v>1739.2994317</v>
      </c>
      <c r="M1283" s="152" t="n">
        <v>1748.44771102</v>
      </c>
      <c r="N1283" s="152" t="n">
        <v>1765.40940123</v>
      </c>
      <c r="O1283" s="152" t="n">
        <v>1787.39051341</v>
      </c>
      <c r="P1283" s="152" t="n">
        <v>1795.41791264</v>
      </c>
      <c r="Q1283" s="152" t="n">
        <v>1805.92186394</v>
      </c>
      <c r="R1283" s="152" t="n">
        <v>1813.87993754</v>
      </c>
      <c r="S1283" s="152" t="n">
        <v>1784.86667627</v>
      </c>
      <c r="T1283" s="152" t="n">
        <v>1767.75837126</v>
      </c>
      <c r="U1283" s="152" t="n">
        <v>1776.17310266</v>
      </c>
      <c r="V1283" s="152" t="n">
        <v>1789.9630363</v>
      </c>
      <c r="W1283" s="152" t="n">
        <v>1802.11013511</v>
      </c>
      <c r="X1283" s="152" t="n">
        <v>1834.93332433</v>
      </c>
      <c r="Y1283" s="153" t="n">
        <v>1855.36369633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62.593478</v>
      </c>
      <c r="C1285" s="152" t="n">
        <v>162.593478</v>
      </c>
      <c r="D1285" s="152" t="n">
        <v>162.593478</v>
      </c>
      <c r="E1285" s="152" t="n">
        <v>162.593478</v>
      </c>
      <c r="F1285" s="152" t="n">
        <v>162.593478</v>
      </c>
      <c r="G1285" s="152" t="n">
        <v>162.593478</v>
      </c>
      <c r="H1285" s="152" t="n">
        <v>162.593478</v>
      </c>
      <c r="I1285" s="152" t="n">
        <v>162.593478</v>
      </c>
      <c r="J1285" s="152" t="n">
        <v>162.593478</v>
      </c>
      <c r="K1285" s="152" t="n">
        <v>162.593478</v>
      </c>
      <c r="L1285" s="152" t="n">
        <v>162.593478</v>
      </c>
      <c r="M1285" s="152" t="n">
        <v>162.593478</v>
      </c>
      <c r="N1285" s="152" t="n">
        <v>162.593478</v>
      </c>
      <c r="O1285" s="152" t="n">
        <v>162.593478</v>
      </c>
      <c r="P1285" s="152" t="n">
        <v>162.593478</v>
      </c>
      <c r="Q1285" s="152" t="n">
        <v>162.593478</v>
      </c>
      <c r="R1285" s="152" t="n">
        <v>162.593478</v>
      </c>
      <c r="S1285" s="152" t="n">
        <v>162.593478</v>
      </c>
      <c r="T1285" s="152" t="n">
        <v>162.593478</v>
      </c>
      <c r="U1285" s="152" t="n">
        <v>162.593478</v>
      </c>
      <c r="V1285" s="152" t="n">
        <v>162.593478</v>
      </c>
      <c r="W1285" s="152" t="n">
        <v>162.593478</v>
      </c>
      <c r="X1285" s="152" t="n">
        <v>162.593478</v>
      </c>
      <c r="Y1285" s="153" t="n">
        <v>162.593478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3.44502915</v>
      </c>
      <c r="C1287" s="152" t="n">
        <v>3.44502915</v>
      </c>
      <c r="D1287" s="152" t="n">
        <v>3.44502915</v>
      </c>
      <c r="E1287" s="152" t="n">
        <v>3.44502915</v>
      </c>
      <c r="F1287" s="152" t="n">
        <v>3.44502915</v>
      </c>
      <c r="G1287" s="152" t="n">
        <v>3.44502915</v>
      </c>
      <c r="H1287" s="152" t="n">
        <v>3.44502915</v>
      </c>
      <c r="I1287" s="152" t="n">
        <v>3.44502915</v>
      </c>
      <c r="J1287" s="152" t="n">
        <v>3.44502915</v>
      </c>
      <c r="K1287" s="152" t="n">
        <v>3.44502915</v>
      </c>
      <c r="L1287" s="152" t="n">
        <v>3.44502915</v>
      </c>
      <c r="M1287" s="152" t="n">
        <v>3.44502915</v>
      </c>
      <c r="N1287" s="152" t="n">
        <v>3.44502915</v>
      </c>
      <c r="O1287" s="152" t="n">
        <v>3.44502915</v>
      </c>
      <c r="P1287" s="152" t="n">
        <v>3.44502915</v>
      </c>
      <c r="Q1287" s="152" t="n">
        <v>3.44502915</v>
      </c>
      <c r="R1287" s="152" t="n">
        <v>3.44502915</v>
      </c>
      <c r="S1287" s="152" t="n">
        <v>3.44502915</v>
      </c>
      <c r="T1287" s="152" t="n">
        <v>3.44502915</v>
      </c>
      <c r="U1287" s="152" t="n">
        <v>3.44502915</v>
      </c>
      <c r="V1287" s="152" t="n">
        <v>3.44502915</v>
      </c>
      <c r="W1287" s="152" t="n">
        <v>3.44502915</v>
      </c>
      <c r="X1287" s="152" t="n">
        <v>3.44502915</v>
      </c>
      <c r="Y1287" s="153" t="n">
        <v>3.44502915</v>
      </c>
    </row>
    <row r="1288" customFormat="false" ht="19.5" hidden="false" customHeight="true" outlineLevel="0" collapsed="false">
      <c r="A1288" s="146" t="n">
        <v>23</v>
      </c>
      <c r="B1288" s="147" t="n">
        <v>2530.43</v>
      </c>
      <c r="C1288" s="148" t="n">
        <v>2513.2</v>
      </c>
      <c r="D1288" s="148" t="n">
        <v>2546.89</v>
      </c>
      <c r="E1288" s="148" t="n">
        <v>2692.35</v>
      </c>
      <c r="F1288" s="148" t="n">
        <v>2691.17</v>
      </c>
      <c r="G1288" s="148" t="n">
        <v>2672.19</v>
      </c>
      <c r="H1288" s="148" t="n">
        <v>2656.78</v>
      </c>
      <c r="I1288" s="148" t="n">
        <v>2619.6</v>
      </c>
      <c r="J1288" s="148" t="n">
        <v>2570.58</v>
      </c>
      <c r="K1288" s="148" t="n">
        <v>2532.79</v>
      </c>
      <c r="L1288" s="148" t="n">
        <v>2494.96</v>
      </c>
      <c r="M1288" s="148" t="n">
        <v>2486.93</v>
      </c>
      <c r="N1288" s="148" t="n">
        <v>2476.11</v>
      </c>
      <c r="O1288" s="148" t="n">
        <v>2475.16</v>
      </c>
      <c r="P1288" s="148" t="n">
        <v>2480.41</v>
      </c>
      <c r="Q1288" s="148" t="n">
        <v>2493.79</v>
      </c>
      <c r="R1288" s="148" t="n">
        <v>2483.61</v>
      </c>
      <c r="S1288" s="148" t="n">
        <v>2453.08</v>
      </c>
      <c r="T1288" s="148" t="n">
        <v>2472.63</v>
      </c>
      <c r="U1288" s="148" t="n">
        <v>2481.24</v>
      </c>
      <c r="V1288" s="148" t="n">
        <v>2499.09</v>
      </c>
      <c r="W1288" s="148" t="n">
        <v>2507.91</v>
      </c>
      <c r="X1288" s="148" t="n">
        <v>2540.29</v>
      </c>
      <c r="Y1288" s="149" t="n">
        <v>2551.94</v>
      </c>
    </row>
    <row r="1289" customFormat="false" ht="26.25" hidden="false" customHeight="false" outlineLevel="2" collapsed="false">
      <c r="A1289" s="150" t="s">
        <v>20</v>
      </c>
      <c r="B1289" s="151" t="n">
        <v>1714.18585897</v>
      </c>
      <c r="C1289" s="152" t="n">
        <v>1696.95465708</v>
      </c>
      <c r="D1289" s="152" t="n">
        <v>1730.63668737</v>
      </c>
      <c r="E1289" s="152" t="n">
        <v>1876.10015488</v>
      </c>
      <c r="F1289" s="152" t="n">
        <v>1874.92464086</v>
      </c>
      <c r="G1289" s="152" t="n">
        <v>1855.93983358</v>
      </c>
      <c r="H1289" s="152" t="n">
        <v>1840.53372703</v>
      </c>
      <c r="I1289" s="152" t="n">
        <v>1803.35620294</v>
      </c>
      <c r="J1289" s="152" t="n">
        <v>1754.33008831</v>
      </c>
      <c r="K1289" s="152" t="n">
        <v>1716.54434215</v>
      </c>
      <c r="L1289" s="152" t="n">
        <v>1678.71211379</v>
      </c>
      <c r="M1289" s="152" t="n">
        <v>1670.68457279</v>
      </c>
      <c r="N1289" s="152" t="n">
        <v>1659.86147576</v>
      </c>
      <c r="O1289" s="152" t="n">
        <v>1658.91557513</v>
      </c>
      <c r="P1289" s="152" t="n">
        <v>1664.16415164</v>
      </c>
      <c r="Q1289" s="152" t="n">
        <v>1677.53687275</v>
      </c>
      <c r="R1289" s="152" t="n">
        <v>1667.35772596</v>
      </c>
      <c r="S1289" s="152" t="n">
        <v>1636.83557222</v>
      </c>
      <c r="T1289" s="152" t="n">
        <v>1656.3847752</v>
      </c>
      <c r="U1289" s="152" t="n">
        <v>1664.99305423</v>
      </c>
      <c r="V1289" s="152" t="n">
        <v>1682.84558069</v>
      </c>
      <c r="W1289" s="152" t="n">
        <v>1691.66229992</v>
      </c>
      <c r="X1289" s="152" t="n">
        <v>1724.03988511</v>
      </c>
      <c r="Y1289" s="153" t="n">
        <v>1735.69564267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62.593478</v>
      </c>
      <c r="C1291" s="152" t="n">
        <v>162.593478</v>
      </c>
      <c r="D1291" s="152" t="n">
        <v>162.593478</v>
      </c>
      <c r="E1291" s="152" t="n">
        <v>162.593478</v>
      </c>
      <c r="F1291" s="152" t="n">
        <v>162.593478</v>
      </c>
      <c r="G1291" s="152" t="n">
        <v>162.593478</v>
      </c>
      <c r="H1291" s="152" t="n">
        <v>162.593478</v>
      </c>
      <c r="I1291" s="152" t="n">
        <v>162.593478</v>
      </c>
      <c r="J1291" s="152" t="n">
        <v>162.593478</v>
      </c>
      <c r="K1291" s="152" t="n">
        <v>162.593478</v>
      </c>
      <c r="L1291" s="152" t="n">
        <v>162.593478</v>
      </c>
      <c r="M1291" s="152" t="n">
        <v>162.593478</v>
      </c>
      <c r="N1291" s="152" t="n">
        <v>162.593478</v>
      </c>
      <c r="O1291" s="152" t="n">
        <v>162.593478</v>
      </c>
      <c r="P1291" s="152" t="n">
        <v>162.593478</v>
      </c>
      <c r="Q1291" s="152" t="n">
        <v>162.593478</v>
      </c>
      <c r="R1291" s="152" t="n">
        <v>162.593478</v>
      </c>
      <c r="S1291" s="152" t="n">
        <v>162.593478</v>
      </c>
      <c r="T1291" s="152" t="n">
        <v>162.593478</v>
      </c>
      <c r="U1291" s="152" t="n">
        <v>162.593478</v>
      </c>
      <c r="V1291" s="152" t="n">
        <v>162.593478</v>
      </c>
      <c r="W1291" s="152" t="n">
        <v>162.593478</v>
      </c>
      <c r="X1291" s="152" t="n">
        <v>162.593478</v>
      </c>
      <c r="Y1291" s="153" t="n">
        <v>162.593478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3.44502915</v>
      </c>
      <c r="C1293" s="152" t="n">
        <v>3.44502915</v>
      </c>
      <c r="D1293" s="152" t="n">
        <v>3.44502915</v>
      </c>
      <c r="E1293" s="152" t="n">
        <v>3.44502915</v>
      </c>
      <c r="F1293" s="152" t="n">
        <v>3.44502915</v>
      </c>
      <c r="G1293" s="152" t="n">
        <v>3.44502915</v>
      </c>
      <c r="H1293" s="152" t="n">
        <v>3.44502915</v>
      </c>
      <c r="I1293" s="152" t="n">
        <v>3.44502915</v>
      </c>
      <c r="J1293" s="152" t="n">
        <v>3.44502915</v>
      </c>
      <c r="K1293" s="152" t="n">
        <v>3.44502915</v>
      </c>
      <c r="L1293" s="152" t="n">
        <v>3.44502915</v>
      </c>
      <c r="M1293" s="152" t="n">
        <v>3.44502915</v>
      </c>
      <c r="N1293" s="152" t="n">
        <v>3.44502915</v>
      </c>
      <c r="O1293" s="152" t="n">
        <v>3.44502915</v>
      </c>
      <c r="P1293" s="152" t="n">
        <v>3.44502915</v>
      </c>
      <c r="Q1293" s="152" t="n">
        <v>3.44502915</v>
      </c>
      <c r="R1293" s="152" t="n">
        <v>3.44502915</v>
      </c>
      <c r="S1293" s="152" t="n">
        <v>3.44502915</v>
      </c>
      <c r="T1293" s="152" t="n">
        <v>3.44502915</v>
      </c>
      <c r="U1293" s="152" t="n">
        <v>3.44502915</v>
      </c>
      <c r="V1293" s="152" t="n">
        <v>3.44502915</v>
      </c>
      <c r="W1293" s="152" t="n">
        <v>3.44502915</v>
      </c>
      <c r="X1293" s="152" t="n">
        <v>3.44502915</v>
      </c>
      <c r="Y1293" s="153" t="n">
        <v>3.44502915</v>
      </c>
    </row>
    <row r="1294" customFormat="false" ht="19.5" hidden="false" customHeight="true" outlineLevel="0" collapsed="false">
      <c r="A1294" s="146" t="n">
        <v>24</v>
      </c>
      <c r="B1294" s="147" t="n">
        <v>2454.03</v>
      </c>
      <c r="C1294" s="148" t="n">
        <v>2517.42</v>
      </c>
      <c r="D1294" s="148" t="n">
        <v>2570.65</v>
      </c>
      <c r="E1294" s="148" t="n">
        <v>2606.93</v>
      </c>
      <c r="F1294" s="148" t="n">
        <v>2614.53</v>
      </c>
      <c r="G1294" s="148" t="n">
        <v>2594.61</v>
      </c>
      <c r="H1294" s="148" t="n">
        <v>2583.14</v>
      </c>
      <c r="I1294" s="148" t="n">
        <v>2577.48</v>
      </c>
      <c r="J1294" s="148" t="n">
        <v>2521.09</v>
      </c>
      <c r="K1294" s="148" t="n">
        <v>2506.28</v>
      </c>
      <c r="L1294" s="148" t="n">
        <v>2444.58</v>
      </c>
      <c r="M1294" s="148" t="n">
        <v>2429.32</v>
      </c>
      <c r="N1294" s="148" t="n">
        <v>2437.97</v>
      </c>
      <c r="O1294" s="148" t="n">
        <v>2464.9</v>
      </c>
      <c r="P1294" s="148" t="n">
        <v>2450.89</v>
      </c>
      <c r="Q1294" s="148" t="n">
        <v>2448.09</v>
      </c>
      <c r="R1294" s="148" t="n">
        <v>2449.75</v>
      </c>
      <c r="S1294" s="148" t="n">
        <v>2435.17</v>
      </c>
      <c r="T1294" s="148" t="n">
        <v>2412.96</v>
      </c>
      <c r="U1294" s="148" t="n">
        <v>2418.28</v>
      </c>
      <c r="V1294" s="148" t="n">
        <v>2440.63</v>
      </c>
      <c r="W1294" s="148" t="n">
        <v>2451.77</v>
      </c>
      <c r="X1294" s="148" t="n">
        <v>2479.92</v>
      </c>
      <c r="Y1294" s="149" t="n">
        <v>2493.41</v>
      </c>
    </row>
    <row r="1295" customFormat="false" ht="26.25" hidden="false" customHeight="false" outlineLevel="2" collapsed="false">
      <c r="A1295" s="150" t="s">
        <v>20</v>
      </c>
      <c r="B1295" s="151" t="n">
        <v>1637.77857885</v>
      </c>
      <c r="C1295" s="152" t="n">
        <v>1701.16769969</v>
      </c>
      <c r="D1295" s="152" t="n">
        <v>1754.39749095</v>
      </c>
      <c r="E1295" s="152" t="n">
        <v>1790.67757219</v>
      </c>
      <c r="F1295" s="152" t="n">
        <v>1798.27949155</v>
      </c>
      <c r="G1295" s="152" t="n">
        <v>1778.35793571</v>
      </c>
      <c r="H1295" s="152" t="n">
        <v>1766.89504563</v>
      </c>
      <c r="I1295" s="152" t="n">
        <v>1761.23530987</v>
      </c>
      <c r="J1295" s="152" t="n">
        <v>1704.83702195</v>
      </c>
      <c r="K1295" s="152" t="n">
        <v>1690.0342071</v>
      </c>
      <c r="L1295" s="152" t="n">
        <v>1628.33576786</v>
      </c>
      <c r="M1295" s="152" t="n">
        <v>1613.07437963</v>
      </c>
      <c r="N1295" s="152" t="n">
        <v>1621.72555009</v>
      </c>
      <c r="O1295" s="152" t="n">
        <v>1648.65420182</v>
      </c>
      <c r="P1295" s="152" t="n">
        <v>1634.64428241</v>
      </c>
      <c r="Q1295" s="152" t="n">
        <v>1631.83692387</v>
      </c>
      <c r="R1295" s="152" t="n">
        <v>1633.49761995</v>
      </c>
      <c r="S1295" s="152" t="n">
        <v>1618.91786075</v>
      </c>
      <c r="T1295" s="152" t="n">
        <v>1596.71080589</v>
      </c>
      <c r="U1295" s="152" t="n">
        <v>1602.03125379</v>
      </c>
      <c r="V1295" s="152" t="n">
        <v>1624.37825233</v>
      </c>
      <c r="W1295" s="152" t="n">
        <v>1635.52532956</v>
      </c>
      <c r="X1295" s="152" t="n">
        <v>1663.668243</v>
      </c>
      <c r="Y1295" s="153" t="n">
        <v>1677.15773042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62.593478</v>
      </c>
      <c r="C1297" s="152" t="n">
        <v>162.593478</v>
      </c>
      <c r="D1297" s="152" t="n">
        <v>162.593478</v>
      </c>
      <c r="E1297" s="152" t="n">
        <v>162.593478</v>
      </c>
      <c r="F1297" s="152" t="n">
        <v>162.593478</v>
      </c>
      <c r="G1297" s="152" t="n">
        <v>162.593478</v>
      </c>
      <c r="H1297" s="152" t="n">
        <v>162.593478</v>
      </c>
      <c r="I1297" s="152" t="n">
        <v>162.593478</v>
      </c>
      <c r="J1297" s="152" t="n">
        <v>162.593478</v>
      </c>
      <c r="K1297" s="152" t="n">
        <v>162.593478</v>
      </c>
      <c r="L1297" s="152" t="n">
        <v>162.593478</v>
      </c>
      <c r="M1297" s="152" t="n">
        <v>162.593478</v>
      </c>
      <c r="N1297" s="152" t="n">
        <v>162.593478</v>
      </c>
      <c r="O1297" s="152" t="n">
        <v>162.593478</v>
      </c>
      <c r="P1297" s="152" t="n">
        <v>162.593478</v>
      </c>
      <c r="Q1297" s="152" t="n">
        <v>162.593478</v>
      </c>
      <c r="R1297" s="152" t="n">
        <v>162.593478</v>
      </c>
      <c r="S1297" s="152" t="n">
        <v>162.593478</v>
      </c>
      <c r="T1297" s="152" t="n">
        <v>162.593478</v>
      </c>
      <c r="U1297" s="152" t="n">
        <v>162.593478</v>
      </c>
      <c r="V1297" s="152" t="n">
        <v>162.593478</v>
      </c>
      <c r="W1297" s="152" t="n">
        <v>162.593478</v>
      </c>
      <c r="X1297" s="152" t="n">
        <v>162.593478</v>
      </c>
      <c r="Y1297" s="153" t="n">
        <v>162.593478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3.44502915</v>
      </c>
      <c r="C1299" s="152" t="n">
        <v>3.44502915</v>
      </c>
      <c r="D1299" s="152" t="n">
        <v>3.44502915</v>
      </c>
      <c r="E1299" s="152" t="n">
        <v>3.44502915</v>
      </c>
      <c r="F1299" s="152" t="n">
        <v>3.44502915</v>
      </c>
      <c r="G1299" s="152" t="n">
        <v>3.44502915</v>
      </c>
      <c r="H1299" s="152" t="n">
        <v>3.44502915</v>
      </c>
      <c r="I1299" s="152" t="n">
        <v>3.44502915</v>
      </c>
      <c r="J1299" s="152" t="n">
        <v>3.44502915</v>
      </c>
      <c r="K1299" s="152" t="n">
        <v>3.44502915</v>
      </c>
      <c r="L1299" s="152" t="n">
        <v>3.44502915</v>
      </c>
      <c r="M1299" s="152" t="n">
        <v>3.44502915</v>
      </c>
      <c r="N1299" s="152" t="n">
        <v>3.44502915</v>
      </c>
      <c r="O1299" s="152" t="n">
        <v>3.44502915</v>
      </c>
      <c r="P1299" s="152" t="n">
        <v>3.44502915</v>
      </c>
      <c r="Q1299" s="152" t="n">
        <v>3.44502915</v>
      </c>
      <c r="R1299" s="152" t="n">
        <v>3.44502915</v>
      </c>
      <c r="S1299" s="152" t="n">
        <v>3.44502915</v>
      </c>
      <c r="T1299" s="152" t="n">
        <v>3.44502915</v>
      </c>
      <c r="U1299" s="152" t="n">
        <v>3.44502915</v>
      </c>
      <c r="V1299" s="152" t="n">
        <v>3.44502915</v>
      </c>
      <c r="W1299" s="152" t="n">
        <v>3.44502915</v>
      </c>
      <c r="X1299" s="152" t="n">
        <v>3.44502915</v>
      </c>
      <c r="Y1299" s="153" t="n">
        <v>3.44502915</v>
      </c>
    </row>
    <row r="1300" customFormat="false" ht="19.5" hidden="false" customHeight="true" outlineLevel="0" collapsed="false">
      <c r="A1300" s="146" t="n">
        <v>25</v>
      </c>
      <c r="B1300" s="147" t="n">
        <v>2560.11</v>
      </c>
      <c r="C1300" s="148" t="n">
        <v>2604.47</v>
      </c>
      <c r="D1300" s="148" t="n">
        <v>2617.86</v>
      </c>
      <c r="E1300" s="148" t="n">
        <v>2627.25</v>
      </c>
      <c r="F1300" s="148" t="n">
        <v>2623.01</v>
      </c>
      <c r="G1300" s="148" t="n">
        <v>2594.8</v>
      </c>
      <c r="H1300" s="148" t="n">
        <v>2568.32</v>
      </c>
      <c r="I1300" s="148" t="n">
        <v>2525.81</v>
      </c>
      <c r="J1300" s="148" t="n">
        <v>2470.68</v>
      </c>
      <c r="K1300" s="148" t="n">
        <v>2444.15</v>
      </c>
      <c r="L1300" s="148" t="n">
        <v>2430.83</v>
      </c>
      <c r="M1300" s="148" t="n">
        <v>2444.4</v>
      </c>
      <c r="N1300" s="148" t="n">
        <v>2442.04</v>
      </c>
      <c r="O1300" s="148" t="n">
        <v>2445.92</v>
      </c>
      <c r="P1300" s="148" t="n">
        <v>2444.32</v>
      </c>
      <c r="Q1300" s="148" t="n">
        <v>2455.32</v>
      </c>
      <c r="R1300" s="148" t="n">
        <v>2474.46</v>
      </c>
      <c r="S1300" s="148" t="n">
        <v>2445.63</v>
      </c>
      <c r="T1300" s="148" t="n">
        <v>2411.29</v>
      </c>
      <c r="U1300" s="148" t="n">
        <v>2424.26</v>
      </c>
      <c r="V1300" s="148" t="n">
        <v>2449.2</v>
      </c>
      <c r="W1300" s="148" t="n">
        <v>2464.35</v>
      </c>
      <c r="X1300" s="148" t="n">
        <v>2499.41</v>
      </c>
      <c r="Y1300" s="149" t="n">
        <v>2515.81</v>
      </c>
    </row>
    <row r="1301" customFormat="false" ht="26.25" hidden="false" customHeight="false" outlineLevel="2" collapsed="false">
      <c r="A1301" s="150" t="s">
        <v>20</v>
      </c>
      <c r="B1301" s="151" t="n">
        <v>1743.85807153</v>
      </c>
      <c r="C1301" s="152" t="n">
        <v>1788.22503481</v>
      </c>
      <c r="D1301" s="152" t="n">
        <v>1801.61111068</v>
      </c>
      <c r="E1301" s="152" t="n">
        <v>1810.99675879</v>
      </c>
      <c r="F1301" s="152" t="n">
        <v>1806.75768014</v>
      </c>
      <c r="G1301" s="152" t="n">
        <v>1778.55132813</v>
      </c>
      <c r="H1301" s="152" t="n">
        <v>1752.06903307</v>
      </c>
      <c r="I1301" s="152" t="n">
        <v>1709.56514364</v>
      </c>
      <c r="J1301" s="152" t="n">
        <v>1654.42882611</v>
      </c>
      <c r="K1301" s="152" t="n">
        <v>1627.90624748</v>
      </c>
      <c r="L1301" s="152" t="n">
        <v>1614.58018009</v>
      </c>
      <c r="M1301" s="152" t="n">
        <v>1628.15050456</v>
      </c>
      <c r="N1301" s="152" t="n">
        <v>1625.78924876</v>
      </c>
      <c r="O1301" s="152" t="n">
        <v>1629.66780768</v>
      </c>
      <c r="P1301" s="152" t="n">
        <v>1628.0695108</v>
      </c>
      <c r="Q1301" s="152" t="n">
        <v>1639.07634821</v>
      </c>
      <c r="R1301" s="152" t="n">
        <v>1658.21260878</v>
      </c>
      <c r="S1301" s="152" t="n">
        <v>1629.3840799</v>
      </c>
      <c r="T1301" s="152" t="n">
        <v>1595.04134873</v>
      </c>
      <c r="U1301" s="152" t="n">
        <v>1608.01021892</v>
      </c>
      <c r="V1301" s="152" t="n">
        <v>1632.95085196</v>
      </c>
      <c r="W1301" s="152" t="n">
        <v>1648.0969105</v>
      </c>
      <c r="X1301" s="152" t="n">
        <v>1683.15914843</v>
      </c>
      <c r="Y1301" s="153" t="n">
        <v>1699.55762361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62.593478</v>
      </c>
      <c r="C1303" s="152" t="n">
        <v>162.593478</v>
      </c>
      <c r="D1303" s="152" t="n">
        <v>162.593478</v>
      </c>
      <c r="E1303" s="152" t="n">
        <v>162.593478</v>
      </c>
      <c r="F1303" s="152" t="n">
        <v>162.593478</v>
      </c>
      <c r="G1303" s="152" t="n">
        <v>162.593478</v>
      </c>
      <c r="H1303" s="152" t="n">
        <v>162.593478</v>
      </c>
      <c r="I1303" s="152" t="n">
        <v>162.593478</v>
      </c>
      <c r="J1303" s="152" t="n">
        <v>162.593478</v>
      </c>
      <c r="K1303" s="152" t="n">
        <v>162.593478</v>
      </c>
      <c r="L1303" s="152" t="n">
        <v>162.593478</v>
      </c>
      <c r="M1303" s="152" t="n">
        <v>162.593478</v>
      </c>
      <c r="N1303" s="152" t="n">
        <v>162.593478</v>
      </c>
      <c r="O1303" s="152" t="n">
        <v>162.593478</v>
      </c>
      <c r="P1303" s="152" t="n">
        <v>162.593478</v>
      </c>
      <c r="Q1303" s="152" t="n">
        <v>162.593478</v>
      </c>
      <c r="R1303" s="152" t="n">
        <v>162.593478</v>
      </c>
      <c r="S1303" s="152" t="n">
        <v>162.593478</v>
      </c>
      <c r="T1303" s="152" t="n">
        <v>162.593478</v>
      </c>
      <c r="U1303" s="152" t="n">
        <v>162.593478</v>
      </c>
      <c r="V1303" s="152" t="n">
        <v>162.593478</v>
      </c>
      <c r="W1303" s="152" t="n">
        <v>162.593478</v>
      </c>
      <c r="X1303" s="152" t="n">
        <v>162.593478</v>
      </c>
      <c r="Y1303" s="153" t="n">
        <v>162.593478</v>
      </c>
    </row>
    <row r="1304" customFormat="false" ht="26.25" hidden="false" customHeight="false" outlineLevel="2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2" collapsed="false">
      <c r="A1305" s="150" t="s">
        <v>24</v>
      </c>
      <c r="B1305" s="151" t="n">
        <v>3.44502915</v>
      </c>
      <c r="C1305" s="152" t="n">
        <v>3.44502915</v>
      </c>
      <c r="D1305" s="152" t="n">
        <v>3.44502915</v>
      </c>
      <c r="E1305" s="152" t="n">
        <v>3.44502915</v>
      </c>
      <c r="F1305" s="152" t="n">
        <v>3.44502915</v>
      </c>
      <c r="G1305" s="152" t="n">
        <v>3.44502915</v>
      </c>
      <c r="H1305" s="152" t="n">
        <v>3.44502915</v>
      </c>
      <c r="I1305" s="152" t="n">
        <v>3.44502915</v>
      </c>
      <c r="J1305" s="152" t="n">
        <v>3.44502915</v>
      </c>
      <c r="K1305" s="152" t="n">
        <v>3.44502915</v>
      </c>
      <c r="L1305" s="152" t="n">
        <v>3.44502915</v>
      </c>
      <c r="M1305" s="152" t="n">
        <v>3.44502915</v>
      </c>
      <c r="N1305" s="152" t="n">
        <v>3.44502915</v>
      </c>
      <c r="O1305" s="152" t="n">
        <v>3.44502915</v>
      </c>
      <c r="P1305" s="152" t="n">
        <v>3.44502915</v>
      </c>
      <c r="Q1305" s="152" t="n">
        <v>3.44502915</v>
      </c>
      <c r="R1305" s="152" t="n">
        <v>3.44502915</v>
      </c>
      <c r="S1305" s="152" t="n">
        <v>3.44502915</v>
      </c>
      <c r="T1305" s="152" t="n">
        <v>3.44502915</v>
      </c>
      <c r="U1305" s="152" t="n">
        <v>3.44502915</v>
      </c>
      <c r="V1305" s="152" t="n">
        <v>3.44502915</v>
      </c>
      <c r="W1305" s="152" t="n">
        <v>3.44502915</v>
      </c>
      <c r="X1305" s="152" t="n">
        <v>3.44502915</v>
      </c>
      <c r="Y1305" s="153" t="n">
        <v>3.44502915</v>
      </c>
    </row>
    <row r="1306" customFormat="false" ht="19.5" hidden="false" customHeight="true" outlineLevel="0" collapsed="false">
      <c r="A1306" s="146" t="n">
        <v>26</v>
      </c>
      <c r="B1306" s="147" t="n">
        <v>2722.38</v>
      </c>
      <c r="C1306" s="148" t="n">
        <v>2823.98</v>
      </c>
      <c r="D1306" s="148" t="n">
        <v>2882.27</v>
      </c>
      <c r="E1306" s="148" t="n">
        <v>2911.04</v>
      </c>
      <c r="F1306" s="148" t="n">
        <v>2891.61</v>
      </c>
      <c r="G1306" s="148" t="n">
        <v>2857.98</v>
      </c>
      <c r="H1306" s="148" t="n">
        <v>2748.83</v>
      </c>
      <c r="I1306" s="148" t="n">
        <v>2660.1</v>
      </c>
      <c r="J1306" s="148" t="n">
        <v>2640.65</v>
      </c>
      <c r="K1306" s="148" t="n">
        <v>2598.79</v>
      </c>
      <c r="L1306" s="148" t="n">
        <v>2585.47</v>
      </c>
      <c r="M1306" s="148" t="n">
        <v>2596.69</v>
      </c>
      <c r="N1306" s="148" t="n">
        <v>2652.09</v>
      </c>
      <c r="O1306" s="148" t="n">
        <v>2735.25</v>
      </c>
      <c r="P1306" s="148" t="n">
        <v>2803.51</v>
      </c>
      <c r="Q1306" s="148" t="n">
        <v>2788.84</v>
      </c>
      <c r="R1306" s="148" t="n">
        <v>2759.91</v>
      </c>
      <c r="S1306" s="148" t="n">
        <v>2764.8</v>
      </c>
      <c r="T1306" s="148" t="n">
        <v>2714.94</v>
      </c>
      <c r="U1306" s="148" t="n">
        <v>2733.81</v>
      </c>
      <c r="V1306" s="148" t="n">
        <v>2777.62</v>
      </c>
      <c r="W1306" s="148" t="n">
        <v>2706.14</v>
      </c>
      <c r="X1306" s="148" t="n">
        <v>2745.88</v>
      </c>
      <c r="Y1306" s="149" t="n">
        <v>2804.86</v>
      </c>
    </row>
    <row r="1307" customFormat="false" ht="26.25" hidden="false" customHeight="false" outlineLevel="2" collapsed="false">
      <c r="A1307" s="150" t="s">
        <v>20</v>
      </c>
      <c r="B1307" s="151" t="n">
        <v>1906.12835762</v>
      </c>
      <c r="C1307" s="152" t="n">
        <v>2007.73035818</v>
      </c>
      <c r="D1307" s="152" t="n">
        <v>2066.02010413</v>
      </c>
      <c r="E1307" s="152" t="n">
        <v>2094.78857309</v>
      </c>
      <c r="F1307" s="152" t="n">
        <v>2075.36010862</v>
      </c>
      <c r="G1307" s="152" t="n">
        <v>2041.73338812</v>
      </c>
      <c r="H1307" s="152" t="n">
        <v>1932.57665841</v>
      </c>
      <c r="I1307" s="152" t="n">
        <v>1843.85379595</v>
      </c>
      <c r="J1307" s="152" t="n">
        <v>1824.39946556</v>
      </c>
      <c r="K1307" s="152" t="n">
        <v>1782.53688453</v>
      </c>
      <c r="L1307" s="152" t="n">
        <v>1769.22404712</v>
      </c>
      <c r="M1307" s="152" t="n">
        <v>1780.44355282</v>
      </c>
      <c r="N1307" s="152" t="n">
        <v>1835.84400858</v>
      </c>
      <c r="O1307" s="152" t="n">
        <v>1919.00201013</v>
      </c>
      <c r="P1307" s="152" t="n">
        <v>1987.26583977</v>
      </c>
      <c r="Q1307" s="152" t="n">
        <v>1972.59378761</v>
      </c>
      <c r="R1307" s="152" t="n">
        <v>1943.6571496</v>
      </c>
      <c r="S1307" s="152" t="n">
        <v>1948.54660736</v>
      </c>
      <c r="T1307" s="152" t="n">
        <v>1898.69514213</v>
      </c>
      <c r="U1307" s="152" t="n">
        <v>1917.55815317</v>
      </c>
      <c r="V1307" s="152" t="n">
        <v>1961.37052145</v>
      </c>
      <c r="W1307" s="152" t="n">
        <v>1889.89146608</v>
      </c>
      <c r="X1307" s="152" t="n">
        <v>1929.63406511</v>
      </c>
      <c r="Y1307" s="153" t="n">
        <v>1988.61358402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62.593478</v>
      </c>
      <c r="C1309" s="152" t="n">
        <v>162.593478</v>
      </c>
      <c r="D1309" s="152" t="n">
        <v>162.593478</v>
      </c>
      <c r="E1309" s="152" t="n">
        <v>162.593478</v>
      </c>
      <c r="F1309" s="152" t="n">
        <v>162.593478</v>
      </c>
      <c r="G1309" s="152" t="n">
        <v>162.593478</v>
      </c>
      <c r="H1309" s="152" t="n">
        <v>162.593478</v>
      </c>
      <c r="I1309" s="152" t="n">
        <v>162.593478</v>
      </c>
      <c r="J1309" s="152" t="n">
        <v>162.593478</v>
      </c>
      <c r="K1309" s="152" t="n">
        <v>162.593478</v>
      </c>
      <c r="L1309" s="152" t="n">
        <v>162.593478</v>
      </c>
      <c r="M1309" s="152" t="n">
        <v>162.593478</v>
      </c>
      <c r="N1309" s="152" t="n">
        <v>162.593478</v>
      </c>
      <c r="O1309" s="152" t="n">
        <v>162.593478</v>
      </c>
      <c r="P1309" s="152" t="n">
        <v>162.593478</v>
      </c>
      <c r="Q1309" s="152" t="n">
        <v>162.593478</v>
      </c>
      <c r="R1309" s="152" t="n">
        <v>162.593478</v>
      </c>
      <c r="S1309" s="152" t="n">
        <v>162.593478</v>
      </c>
      <c r="T1309" s="152" t="n">
        <v>162.593478</v>
      </c>
      <c r="U1309" s="152" t="n">
        <v>162.593478</v>
      </c>
      <c r="V1309" s="152" t="n">
        <v>162.593478</v>
      </c>
      <c r="W1309" s="152" t="n">
        <v>162.593478</v>
      </c>
      <c r="X1309" s="152" t="n">
        <v>162.593478</v>
      </c>
      <c r="Y1309" s="153" t="n">
        <v>162.593478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3.44502915</v>
      </c>
      <c r="C1311" s="152" t="n">
        <v>3.44502915</v>
      </c>
      <c r="D1311" s="152" t="n">
        <v>3.44502915</v>
      </c>
      <c r="E1311" s="152" t="n">
        <v>3.44502915</v>
      </c>
      <c r="F1311" s="152" t="n">
        <v>3.44502915</v>
      </c>
      <c r="G1311" s="152" t="n">
        <v>3.44502915</v>
      </c>
      <c r="H1311" s="152" t="n">
        <v>3.44502915</v>
      </c>
      <c r="I1311" s="152" t="n">
        <v>3.44502915</v>
      </c>
      <c r="J1311" s="152" t="n">
        <v>3.44502915</v>
      </c>
      <c r="K1311" s="152" t="n">
        <v>3.44502915</v>
      </c>
      <c r="L1311" s="152" t="n">
        <v>3.44502915</v>
      </c>
      <c r="M1311" s="152" t="n">
        <v>3.44502915</v>
      </c>
      <c r="N1311" s="152" t="n">
        <v>3.44502915</v>
      </c>
      <c r="O1311" s="152" t="n">
        <v>3.44502915</v>
      </c>
      <c r="P1311" s="152" t="n">
        <v>3.44502915</v>
      </c>
      <c r="Q1311" s="152" t="n">
        <v>3.44502915</v>
      </c>
      <c r="R1311" s="152" t="n">
        <v>3.44502915</v>
      </c>
      <c r="S1311" s="152" t="n">
        <v>3.44502915</v>
      </c>
      <c r="T1311" s="152" t="n">
        <v>3.44502915</v>
      </c>
      <c r="U1311" s="152" t="n">
        <v>3.44502915</v>
      </c>
      <c r="V1311" s="152" t="n">
        <v>3.44502915</v>
      </c>
      <c r="W1311" s="152" t="n">
        <v>3.44502915</v>
      </c>
      <c r="X1311" s="152" t="n">
        <v>3.44502915</v>
      </c>
      <c r="Y1311" s="153" t="n">
        <v>3.44502915</v>
      </c>
    </row>
    <row r="1312" customFormat="false" ht="19.5" hidden="false" customHeight="true" outlineLevel="0" collapsed="false">
      <c r="A1312" s="146" t="n">
        <v>27</v>
      </c>
      <c r="B1312" s="147" t="n">
        <v>2704.08</v>
      </c>
      <c r="C1312" s="148" t="n">
        <v>2826.59</v>
      </c>
      <c r="D1312" s="148" t="n">
        <v>2879.92</v>
      </c>
      <c r="E1312" s="148" t="n">
        <v>2902.47</v>
      </c>
      <c r="F1312" s="148" t="n">
        <v>2884.38</v>
      </c>
      <c r="G1312" s="148" t="n">
        <v>2830.19</v>
      </c>
      <c r="H1312" s="148" t="n">
        <v>2714.1</v>
      </c>
      <c r="I1312" s="148" t="n">
        <v>2639.8</v>
      </c>
      <c r="J1312" s="148" t="n">
        <v>2624.7</v>
      </c>
      <c r="K1312" s="148" t="n">
        <v>2615.92</v>
      </c>
      <c r="L1312" s="148" t="n">
        <v>2588.57</v>
      </c>
      <c r="M1312" s="148" t="n">
        <v>2625.4</v>
      </c>
      <c r="N1312" s="148" t="n">
        <v>2653.63</v>
      </c>
      <c r="O1312" s="148" t="n">
        <v>2668.55</v>
      </c>
      <c r="P1312" s="148" t="n">
        <v>2677.24</v>
      </c>
      <c r="Q1312" s="148" t="n">
        <v>2661.83</v>
      </c>
      <c r="R1312" s="148" t="n">
        <v>2684.1</v>
      </c>
      <c r="S1312" s="148" t="n">
        <v>2655.37</v>
      </c>
      <c r="T1312" s="148" t="n">
        <v>2585.76</v>
      </c>
      <c r="U1312" s="148" t="n">
        <v>2604.67</v>
      </c>
      <c r="V1312" s="148" t="n">
        <v>2643.45</v>
      </c>
      <c r="W1312" s="148" t="n">
        <v>2644.85</v>
      </c>
      <c r="X1312" s="148" t="n">
        <v>2687.86</v>
      </c>
      <c r="Y1312" s="149" t="n">
        <v>2737.64</v>
      </c>
    </row>
    <row r="1313" customFormat="false" ht="26.25" hidden="false" customHeight="false" outlineLevel="2" collapsed="false">
      <c r="A1313" s="150" t="s">
        <v>20</v>
      </c>
      <c r="B1313" s="151" t="n">
        <v>1887.83015657</v>
      </c>
      <c r="C1313" s="152" t="n">
        <v>2010.33886003</v>
      </c>
      <c r="D1313" s="152" t="n">
        <v>2063.67156525</v>
      </c>
      <c r="E1313" s="152" t="n">
        <v>2086.22511382</v>
      </c>
      <c r="F1313" s="152" t="n">
        <v>2068.13609026</v>
      </c>
      <c r="G1313" s="152" t="n">
        <v>2013.94532961</v>
      </c>
      <c r="H1313" s="152" t="n">
        <v>1897.85447215</v>
      </c>
      <c r="I1313" s="152" t="n">
        <v>1823.54803443</v>
      </c>
      <c r="J1313" s="152" t="n">
        <v>1808.45150197</v>
      </c>
      <c r="K1313" s="152" t="n">
        <v>1799.66819328</v>
      </c>
      <c r="L1313" s="152" t="n">
        <v>1772.31686404</v>
      </c>
      <c r="M1313" s="152" t="n">
        <v>1809.15323821</v>
      </c>
      <c r="N1313" s="152" t="n">
        <v>1837.37865036</v>
      </c>
      <c r="O1313" s="152" t="n">
        <v>1852.29955784</v>
      </c>
      <c r="P1313" s="152" t="n">
        <v>1860.98765274</v>
      </c>
      <c r="Q1313" s="152" t="n">
        <v>1845.57970576</v>
      </c>
      <c r="R1313" s="152" t="n">
        <v>1867.85575274</v>
      </c>
      <c r="S1313" s="152" t="n">
        <v>1839.12036975</v>
      </c>
      <c r="T1313" s="152" t="n">
        <v>1769.50786886</v>
      </c>
      <c r="U1313" s="152" t="n">
        <v>1788.42195384</v>
      </c>
      <c r="V1313" s="152" t="n">
        <v>1827.20168788</v>
      </c>
      <c r="W1313" s="152" t="n">
        <v>1828.60329577</v>
      </c>
      <c r="X1313" s="152" t="n">
        <v>1871.60898333</v>
      </c>
      <c r="Y1313" s="153" t="n">
        <v>1921.39526275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62.593478</v>
      </c>
      <c r="C1315" s="152" t="n">
        <v>162.593478</v>
      </c>
      <c r="D1315" s="152" t="n">
        <v>162.593478</v>
      </c>
      <c r="E1315" s="152" t="n">
        <v>162.593478</v>
      </c>
      <c r="F1315" s="152" t="n">
        <v>162.593478</v>
      </c>
      <c r="G1315" s="152" t="n">
        <v>162.593478</v>
      </c>
      <c r="H1315" s="152" t="n">
        <v>162.593478</v>
      </c>
      <c r="I1315" s="152" t="n">
        <v>162.593478</v>
      </c>
      <c r="J1315" s="152" t="n">
        <v>162.593478</v>
      </c>
      <c r="K1315" s="152" t="n">
        <v>162.593478</v>
      </c>
      <c r="L1315" s="152" t="n">
        <v>162.593478</v>
      </c>
      <c r="M1315" s="152" t="n">
        <v>162.593478</v>
      </c>
      <c r="N1315" s="152" t="n">
        <v>162.593478</v>
      </c>
      <c r="O1315" s="152" t="n">
        <v>162.593478</v>
      </c>
      <c r="P1315" s="152" t="n">
        <v>162.593478</v>
      </c>
      <c r="Q1315" s="152" t="n">
        <v>162.593478</v>
      </c>
      <c r="R1315" s="152" t="n">
        <v>162.593478</v>
      </c>
      <c r="S1315" s="152" t="n">
        <v>162.593478</v>
      </c>
      <c r="T1315" s="152" t="n">
        <v>162.593478</v>
      </c>
      <c r="U1315" s="152" t="n">
        <v>162.593478</v>
      </c>
      <c r="V1315" s="152" t="n">
        <v>162.593478</v>
      </c>
      <c r="W1315" s="152" t="n">
        <v>162.593478</v>
      </c>
      <c r="X1315" s="152" t="n">
        <v>162.593478</v>
      </c>
      <c r="Y1315" s="153" t="n">
        <v>162.593478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3.44502915</v>
      </c>
      <c r="C1317" s="152" t="n">
        <v>3.44502915</v>
      </c>
      <c r="D1317" s="152" t="n">
        <v>3.44502915</v>
      </c>
      <c r="E1317" s="152" t="n">
        <v>3.44502915</v>
      </c>
      <c r="F1317" s="152" t="n">
        <v>3.44502915</v>
      </c>
      <c r="G1317" s="152" t="n">
        <v>3.44502915</v>
      </c>
      <c r="H1317" s="152" t="n">
        <v>3.44502915</v>
      </c>
      <c r="I1317" s="152" t="n">
        <v>3.44502915</v>
      </c>
      <c r="J1317" s="152" t="n">
        <v>3.44502915</v>
      </c>
      <c r="K1317" s="152" t="n">
        <v>3.44502915</v>
      </c>
      <c r="L1317" s="152" t="n">
        <v>3.44502915</v>
      </c>
      <c r="M1317" s="152" t="n">
        <v>3.44502915</v>
      </c>
      <c r="N1317" s="152" t="n">
        <v>3.44502915</v>
      </c>
      <c r="O1317" s="152" t="n">
        <v>3.44502915</v>
      </c>
      <c r="P1317" s="152" t="n">
        <v>3.44502915</v>
      </c>
      <c r="Q1317" s="152" t="n">
        <v>3.44502915</v>
      </c>
      <c r="R1317" s="152" t="n">
        <v>3.44502915</v>
      </c>
      <c r="S1317" s="152" t="n">
        <v>3.44502915</v>
      </c>
      <c r="T1317" s="152" t="n">
        <v>3.44502915</v>
      </c>
      <c r="U1317" s="152" t="n">
        <v>3.44502915</v>
      </c>
      <c r="V1317" s="152" t="n">
        <v>3.44502915</v>
      </c>
      <c r="W1317" s="152" t="n">
        <v>3.44502915</v>
      </c>
      <c r="X1317" s="152" t="n">
        <v>3.44502915</v>
      </c>
      <c r="Y1317" s="153" t="n">
        <v>3.44502915</v>
      </c>
    </row>
    <row r="1318" customFormat="false" ht="19.5" hidden="false" customHeight="true" outlineLevel="0" collapsed="false">
      <c r="A1318" s="146" t="n">
        <v>28</v>
      </c>
      <c r="B1318" s="147" t="n">
        <v>2666.39</v>
      </c>
      <c r="C1318" s="148" t="n">
        <v>2713.57</v>
      </c>
      <c r="D1318" s="148" t="n">
        <v>2738.79</v>
      </c>
      <c r="E1318" s="148" t="n">
        <v>2740.09</v>
      </c>
      <c r="F1318" s="148" t="n">
        <v>2741.33</v>
      </c>
      <c r="G1318" s="148" t="n">
        <v>2717.13</v>
      </c>
      <c r="H1318" s="148" t="n">
        <v>2718.49</v>
      </c>
      <c r="I1318" s="148" t="n">
        <v>2614.55</v>
      </c>
      <c r="J1318" s="148" t="n">
        <v>2575.1</v>
      </c>
      <c r="K1318" s="148" t="n">
        <v>2569</v>
      </c>
      <c r="L1318" s="148" t="n">
        <v>2546.47</v>
      </c>
      <c r="M1318" s="148" t="n">
        <v>2571.6</v>
      </c>
      <c r="N1318" s="148" t="n">
        <v>2590.82</v>
      </c>
      <c r="O1318" s="148" t="n">
        <v>2608.08</v>
      </c>
      <c r="P1318" s="148" t="n">
        <v>2635.52</v>
      </c>
      <c r="Q1318" s="148" t="n">
        <v>2622.56</v>
      </c>
      <c r="R1318" s="148" t="n">
        <v>2632.6</v>
      </c>
      <c r="S1318" s="148" t="n">
        <v>2583.45</v>
      </c>
      <c r="T1318" s="148" t="n">
        <v>2539.42</v>
      </c>
      <c r="U1318" s="148" t="n">
        <v>2536.06</v>
      </c>
      <c r="V1318" s="148" t="n">
        <v>2600.07</v>
      </c>
      <c r="W1318" s="148" t="n">
        <v>2586.48</v>
      </c>
      <c r="X1318" s="148" t="n">
        <v>2608.45</v>
      </c>
      <c r="Y1318" s="149" t="n">
        <v>2631.37</v>
      </c>
    </row>
    <row r="1319" customFormat="false" ht="26.25" hidden="false" customHeight="false" outlineLevel="2" collapsed="false">
      <c r="A1319" s="150" t="s">
        <v>20</v>
      </c>
      <c r="B1319" s="151" t="n">
        <v>1850.14467949</v>
      </c>
      <c r="C1319" s="152" t="n">
        <v>1897.32265429</v>
      </c>
      <c r="D1319" s="152" t="n">
        <v>1922.53786173</v>
      </c>
      <c r="E1319" s="152" t="n">
        <v>1923.83805532</v>
      </c>
      <c r="F1319" s="152" t="n">
        <v>1925.08363863</v>
      </c>
      <c r="G1319" s="152" t="n">
        <v>1900.87848972</v>
      </c>
      <c r="H1319" s="152" t="n">
        <v>1902.24579267</v>
      </c>
      <c r="I1319" s="152" t="n">
        <v>1798.29877811</v>
      </c>
      <c r="J1319" s="152" t="n">
        <v>1758.85153782</v>
      </c>
      <c r="K1319" s="152" t="n">
        <v>1752.74884141</v>
      </c>
      <c r="L1319" s="152" t="n">
        <v>1730.22101552</v>
      </c>
      <c r="M1319" s="152" t="n">
        <v>1755.35620874</v>
      </c>
      <c r="N1319" s="152" t="n">
        <v>1774.57572716</v>
      </c>
      <c r="O1319" s="152" t="n">
        <v>1791.82960849</v>
      </c>
      <c r="P1319" s="152" t="n">
        <v>1819.27415595</v>
      </c>
      <c r="Q1319" s="152" t="n">
        <v>1806.3081842</v>
      </c>
      <c r="R1319" s="152" t="n">
        <v>1816.35153176</v>
      </c>
      <c r="S1319" s="152" t="n">
        <v>1767.20539961</v>
      </c>
      <c r="T1319" s="152" t="n">
        <v>1723.16923366</v>
      </c>
      <c r="U1319" s="152" t="n">
        <v>1719.81273474</v>
      </c>
      <c r="V1319" s="152" t="n">
        <v>1783.81855026</v>
      </c>
      <c r="W1319" s="152" t="n">
        <v>1770.2360549</v>
      </c>
      <c r="X1319" s="152" t="n">
        <v>1792.20439869</v>
      </c>
      <c r="Y1319" s="153" t="n">
        <v>1815.1172672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62.593478</v>
      </c>
      <c r="C1321" s="152" t="n">
        <v>162.593478</v>
      </c>
      <c r="D1321" s="152" t="n">
        <v>162.593478</v>
      </c>
      <c r="E1321" s="152" t="n">
        <v>162.593478</v>
      </c>
      <c r="F1321" s="152" t="n">
        <v>162.593478</v>
      </c>
      <c r="G1321" s="152" t="n">
        <v>162.593478</v>
      </c>
      <c r="H1321" s="152" t="n">
        <v>162.593478</v>
      </c>
      <c r="I1321" s="152" t="n">
        <v>162.593478</v>
      </c>
      <c r="J1321" s="152" t="n">
        <v>162.593478</v>
      </c>
      <c r="K1321" s="152" t="n">
        <v>162.593478</v>
      </c>
      <c r="L1321" s="152" t="n">
        <v>162.593478</v>
      </c>
      <c r="M1321" s="152" t="n">
        <v>162.593478</v>
      </c>
      <c r="N1321" s="152" t="n">
        <v>162.593478</v>
      </c>
      <c r="O1321" s="152" t="n">
        <v>162.593478</v>
      </c>
      <c r="P1321" s="152" t="n">
        <v>162.593478</v>
      </c>
      <c r="Q1321" s="152" t="n">
        <v>162.593478</v>
      </c>
      <c r="R1321" s="152" t="n">
        <v>162.593478</v>
      </c>
      <c r="S1321" s="152" t="n">
        <v>162.593478</v>
      </c>
      <c r="T1321" s="152" t="n">
        <v>162.593478</v>
      </c>
      <c r="U1321" s="152" t="n">
        <v>162.593478</v>
      </c>
      <c r="V1321" s="152" t="n">
        <v>162.593478</v>
      </c>
      <c r="W1321" s="152" t="n">
        <v>162.593478</v>
      </c>
      <c r="X1321" s="152" t="n">
        <v>162.593478</v>
      </c>
      <c r="Y1321" s="153" t="n">
        <v>162.593478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3.44502915</v>
      </c>
      <c r="C1323" s="152" t="n">
        <v>3.44502915</v>
      </c>
      <c r="D1323" s="152" t="n">
        <v>3.44502915</v>
      </c>
      <c r="E1323" s="152" t="n">
        <v>3.44502915</v>
      </c>
      <c r="F1323" s="152" t="n">
        <v>3.44502915</v>
      </c>
      <c r="G1323" s="152" t="n">
        <v>3.44502915</v>
      </c>
      <c r="H1323" s="152" t="n">
        <v>3.44502915</v>
      </c>
      <c r="I1323" s="152" t="n">
        <v>3.44502915</v>
      </c>
      <c r="J1323" s="152" t="n">
        <v>3.44502915</v>
      </c>
      <c r="K1323" s="152" t="n">
        <v>3.44502915</v>
      </c>
      <c r="L1323" s="152" t="n">
        <v>3.44502915</v>
      </c>
      <c r="M1323" s="152" t="n">
        <v>3.44502915</v>
      </c>
      <c r="N1323" s="152" t="n">
        <v>3.44502915</v>
      </c>
      <c r="O1323" s="152" t="n">
        <v>3.44502915</v>
      </c>
      <c r="P1323" s="152" t="n">
        <v>3.44502915</v>
      </c>
      <c r="Q1323" s="152" t="n">
        <v>3.44502915</v>
      </c>
      <c r="R1323" s="152" t="n">
        <v>3.44502915</v>
      </c>
      <c r="S1323" s="152" t="n">
        <v>3.44502915</v>
      </c>
      <c r="T1323" s="152" t="n">
        <v>3.44502915</v>
      </c>
      <c r="U1323" s="152" t="n">
        <v>3.44502915</v>
      </c>
      <c r="V1323" s="152" t="n">
        <v>3.44502915</v>
      </c>
      <c r="W1323" s="152" t="n">
        <v>3.44502915</v>
      </c>
      <c r="X1323" s="152" t="n">
        <v>3.44502915</v>
      </c>
      <c r="Y1323" s="153" t="n">
        <v>3.44502915</v>
      </c>
    </row>
    <row r="1324" customFormat="false" ht="19.5" hidden="false" customHeight="true" outlineLevel="0" collapsed="false">
      <c r="A1324" s="146" t="n">
        <v>29</v>
      </c>
      <c r="B1324" s="147" t="n">
        <v>2771.68</v>
      </c>
      <c r="C1324" s="148" t="n">
        <v>2827.64</v>
      </c>
      <c r="D1324" s="148" t="n">
        <v>2897.5</v>
      </c>
      <c r="E1324" s="148" t="n">
        <v>2917.08</v>
      </c>
      <c r="F1324" s="148" t="n">
        <v>2912.6</v>
      </c>
      <c r="G1324" s="148" t="n">
        <v>2937.51</v>
      </c>
      <c r="H1324" s="148" t="n">
        <v>2819.87</v>
      </c>
      <c r="I1324" s="148" t="n">
        <v>2722.8</v>
      </c>
      <c r="J1324" s="148" t="n">
        <v>2689.76</v>
      </c>
      <c r="K1324" s="148" t="n">
        <v>2610.24</v>
      </c>
      <c r="L1324" s="148" t="n">
        <v>2622.74</v>
      </c>
      <c r="M1324" s="148" t="n">
        <v>2654.4</v>
      </c>
      <c r="N1324" s="148" t="n">
        <v>2740.51</v>
      </c>
      <c r="O1324" s="148" t="n">
        <v>2715.5</v>
      </c>
      <c r="P1324" s="148" t="n">
        <v>2724.73</v>
      </c>
      <c r="Q1324" s="148" t="n">
        <v>2761.67</v>
      </c>
      <c r="R1324" s="148" t="n">
        <v>2751.5</v>
      </c>
      <c r="S1324" s="148" t="n">
        <v>2727.95</v>
      </c>
      <c r="T1324" s="148" t="n">
        <v>2625.44</v>
      </c>
      <c r="U1324" s="148" t="n">
        <v>2657.26</v>
      </c>
      <c r="V1324" s="148" t="n">
        <v>2651.38</v>
      </c>
      <c r="W1324" s="148" t="n">
        <v>2651.05</v>
      </c>
      <c r="X1324" s="148" t="n">
        <v>2682.33</v>
      </c>
      <c r="Y1324" s="149" t="n">
        <v>2823.93</v>
      </c>
    </row>
    <row r="1325" customFormat="false" ht="26.25" hidden="false" customHeight="false" outlineLevel="2" collapsed="false">
      <c r="A1325" s="150" t="s">
        <v>20</v>
      </c>
      <c r="B1325" s="151" t="n">
        <v>1955.42681853</v>
      </c>
      <c r="C1325" s="152" t="n">
        <v>2011.39349085</v>
      </c>
      <c r="D1325" s="152" t="n">
        <v>2081.25549511</v>
      </c>
      <c r="E1325" s="152" t="n">
        <v>2100.83013987</v>
      </c>
      <c r="F1325" s="152" t="n">
        <v>2096.3559446</v>
      </c>
      <c r="G1325" s="152" t="n">
        <v>2121.26597894</v>
      </c>
      <c r="H1325" s="152" t="n">
        <v>2003.62234697</v>
      </c>
      <c r="I1325" s="152" t="n">
        <v>1906.55064249</v>
      </c>
      <c r="J1325" s="152" t="n">
        <v>1873.5159456</v>
      </c>
      <c r="K1325" s="152" t="n">
        <v>1793.99454673</v>
      </c>
      <c r="L1325" s="152" t="n">
        <v>1806.49241023</v>
      </c>
      <c r="M1325" s="152" t="n">
        <v>1838.15179909</v>
      </c>
      <c r="N1325" s="152" t="n">
        <v>1924.25775753</v>
      </c>
      <c r="O1325" s="152" t="n">
        <v>1899.25038972</v>
      </c>
      <c r="P1325" s="152" t="n">
        <v>1908.4837944</v>
      </c>
      <c r="Q1325" s="152" t="n">
        <v>1945.42082165</v>
      </c>
      <c r="R1325" s="152" t="n">
        <v>1935.24735172</v>
      </c>
      <c r="S1325" s="152" t="n">
        <v>1911.70013631</v>
      </c>
      <c r="T1325" s="152" t="n">
        <v>1809.18816555</v>
      </c>
      <c r="U1325" s="152" t="n">
        <v>1841.01614883</v>
      </c>
      <c r="V1325" s="152" t="n">
        <v>1835.13096373</v>
      </c>
      <c r="W1325" s="152" t="n">
        <v>1834.80362296</v>
      </c>
      <c r="X1325" s="152" t="n">
        <v>1866.07836229</v>
      </c>
      <c r="Y1325" s="153" t="n">
        <v>2007.68005863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62.593478</v>
      </c>
      <c r="C1327" s="152" t="n">
        <v>162.593478</v>
      </c>
      <c r="D1327" s="152" t="n">
        <v>162.593478</v>
      </c>
      <c r="E1327" s="152" t="n">
        <v>162.593478</v>
      </c>
      <c r="F1327" s="152" t="n">
        <v>162.593478</v>
      </c>
      <c r="G1327" s="152" t="n">
        <v>162.593478</v>
      </c>
      <c r="H1327" s="152" t="n">
        <v>162.593478</v>
      </c>
      <c r="I1327" s="152" t="n">
        <v>162.593478</v>
      </c>
      <c r="J1327" s="152" t="n">
        <v>162.593478</v>
      </c>
      <c r="K1327" s="152" t="n">
        <v>162.593478</v>
      </c>
      <c r="L1327" s="152" t="n">
        <v>162.593478</v>
      </c>
      <c r="M1327" s="152" t="n">
        <v>162.593478</v>
      </c>
      <c r="N1327" s="152" t="n">
        <v>162.593478</v>
      </c>
      <c r="O1327" s="152" t="n">
        <v>162.593478</v>
      </c>
      <c r="P1327" s="152" t="n">
        <v>162.593478</v>
      </c>
      <c r="Q1327" s="152" t="n">
        <v>162.593478</v>
      </c>
      <c r="R1327" s="152" t="n">
        <v>162.593478</v>
      </c>
      <c r="S1327" s="152" t="n">
        <v>162.593478</v>
      </c>
      <c r="T1327" s="152" t="n">
        <v>162.593478</v>
      </c>
      <c r="U1327" s="152" t="n">
        <v>162.593478</v>
      </c>
      <c r="V1327" s="152" t="n">
        <v>162.593478</v>
      </c>
      <c r="W1327" s="152" t="n">
        <v>162.593478</v>
      </c>
      <c r="X1327" s="152" t="n">
        <v>162.593478</v>
      </c>
      <c r="Y1327" s="153" t="n">
        <v>162.593478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3.44502915</v>
      </c>
      <c r="C1329" s="152" t="n">
        <v>3.44502915</v>
      </c>
      <c r="D1329" s="152" t="n">
        <v>3.44502915</v>
      </c>
      <c r="E1329" s="152" t="n">
        <v>3.44502915</v>
      </c>
      <c r="F1329" s="152" t="n">
        <v>3.44502915</v>
      </c>
      <c r="G1329" s="152" t="n">
        <v>3.44502915</v>
      </c>
      <c r="H1329" s="152" t="n">
        <v>3.44502915</v>
      </c>
      <c r="I1329" s="152" t="n">
        <v>3.44502915</v>
      </c>
      <c r="J1329" s="152" t="n">
        <v>3.44502915</v>
      </c>
      <c r="K1329" s="152" t="n">
        <v>3.44502915</v>
      </c>
      <c r="L1329" s="152" t="n">
        <v>3.44502915</v>
      </c>
      <c r="M1329" s="152" t="n">
        <v>3.44502915</v>
      </c>
      <c r="N1329" s="152" t="n">
        <v>3.44502915</v>
      </c>
      <c r="O1329" s="152" t="n">
        <v>3.44502915</v>
      </c>
      <c r="P1329" s="152" t="n">
        <v>3.44502915</v>
      </c>
      <c r="Q1329" s="152" t="n">
        <v>3.44502915</v>
      </c>
      <c r="R1329" s="152" t="n">
        <v>3.44502915</v>
      </c>
      <c r="S1329" s="152" t="n">
        <v>3.44502915</v>
      </c>
      <c r="T1329" s="152" t="n">
        <v>3.44502915</v>
      </c>
      <c r="U1329" s="152" t="n">
        <v>3.44502915</v>
      </c>
      <c r="V1329" s="152" t="n">
        <v>3.44502915</v>
      </c>
      <c r="W1329" s="152" t="n">
        <v>3.44502915</v>
      </c>
      <c r="X1329" s="152" t="n">
        <v>3.44502915</v>
      </c>
      <c r="Y1329" s="153" t="n">
        <v>3.44502915</v>
      </c>
    </row>
    <row r="1330" customFormat="false" ht="19.5" hidden="false" customHeight="true" outlineLevel="0" collapsed="false">
      <c r="A1330" s="146" t="n">
        <v>30</v>
      </c>
      <c r="B1330" s="147" t="n">
        <v>3062.69</v>
      </c>
      <c r="C1330" s="148" t="n">
        <v>3065.86</v>
      </c>
      <c r="D1330" s="148" t="n">
        <v>3110.11</v>
      </c>
      <c r="E1330" s="148" t="n">
        <v>3160.27</v>
      </c>
      <c r="F1330" s="148" t="n">
        <v>3120.99</v>
      </c>
      <c r="G1330" s="148" t="n">
        <v>3081.93</v>
      </c>
      <c r="H1330" s="148" t="n">
        <v>3047.39</v>
      </c>
      <c r="I1330" s="148" t="n">
        <v>3097.03</v>
      </c>
      <c r="J1330" s="148" t="n">
        <v>3004.37</v>
      </c>
      <c r="K1330" s="148" t="n">
        <v>2970.33</v>
      </c>
      <c r="L1330" s="148" t="n">
        <v>2892.07</v>
      </c>
      <c r="M1330" s="148" t="n">
        <v>2769.01</v>
      </c>
      <c r="N1330" s="148" t="n">
        <v>2826.03</v>
      </c>
      <c r="O1330" s="148" t="n">
        <v>2857.16</v>
      </c>
      <c r="P1330" s="148" t="n">
        <v>2900.54</v>
      </c>
      <c r="Q1330" s="148" t="n">
        <v>2925.44</v>
      </c>
      <c r="R1330" s="148" t="n">
        <v>2985.01</v>
      </c>
      <c r="S1330" s="148" t="n">
        <v>2898.95</v>
      </c>
      <c r="T1330" s="148" t="n">
        <v>2880.43</v>
      </c>
      <c r="U1330" s="148" t="n">
        <v>2798.4</v>
      </c>
      <c r="V1330" s="148" t="n">
        <v>2800.9</v>
      </c>
      <c r="W1330" s="148" t="n">
        <v>2815.3</v>
      </c>
      <c r="X1330" s="148" t="n">
        <v>2873.23</v>
      </c>
      <c r="Y1330" s="149" t="n">
        <v>2962.54</v>
      </c>
    </row>
    <row r="1331" customFormat="false" ht="26.25" hidden="false" customHeight="false" outlineLevel="2" collapsed="false">
      <c r="A1331" s="150" t="s">
        <v>20</v>
      </c>
      <c r="B1331" s="151" t="n">
        <v>2246.44195334</v>
      </c>
      <c r="C1331" s="152" t="n">
        <v>2249.60963481</v>
      </c>
      <c r="D1331" s="152" t="n">
        <v>2293.85994382</v>
      </c>
      <c r="E1331" s="152" t="n">
        <v>2344.01667816</v>
      </c>
      <c r="F1331" s="152" t="n">
        <v>2304.73680939</v>
      </c>
      <c r="G1331" s="152" t="n">
        <v>2265.68267725</v>
      </c>
      <c r="H1331" s="152" t="n">
        <v>2231.14585519</v>
      </c>
      <c r="I1331" s="152" t="n">
        <v>2280.78452549</v>
      </c>
      <c r="J1331" s="152" t="n">
        <v>2188.11733153</v>
      </c>
      <c r="K1331" s="152" t="n">
        <v>2154.07970943</v>
      </c>
      <c r="L1331" s="152" t="n">
        <v>2075.8186365</v>
      </c>
      <c r="M1331" s="152" t="n">
        <v>1952.76150854</v>
      </c>
      <c r="N1331" s="152" t="n">
        <v>2009.78390513</v>
      </c>
      <c r="O1331" s="152" t="n">
        <v>2040.91577336</v>
      </c>
      <c r="P1331" s="152" t="n">
        <v>2084.28679487</v>
      </c>
      <c r="Q1331" s="152" t="n">
        <v>2109.19486972</v>
      </c>
      <c r="R1331" s="152" t="n">
        <v>2168.76536245</v>
      </c>
      <c r="S1331" s="152" t="n">
        <v>2082.70112229</v>
      </c>
      <c r="T1331" s="152" t="n">
        <v>2064.18437345</v>
      </c>
      <c r="U1331" s="152" t="n">
        <v>1982.1555905</v>
      </c>
      <c r="V1331" s="152" t="n">
        <v>1984.65053896</v>
      </c>
      <c r="W1331" s="152" t="n">
        <v>1999.05260608</v>
      </c>
      <c r="X1331" s="152" t="n">
        <v>2056.97875381</v>
      </c>
      <c r="Y1331" s="153" t="n">
        <v>2146.29581214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62.593478</v>
      </c>
      <c r="C1333" s="152" t="n">
        <v>162.593478</v>
      </c>
      <c r="D1333" s="152" t="n">
        <v>162.593478</v>
      </c>
      <c r="E1333" s="152" t="n">
        <v>162.593478</v>
      </c>
      <c r="F1333" s="152" t="n">
        <v>162.593478</v>
      </c>
      <c r="G1333" s="152" t="n">
        <v>162.593478</v>
      </c>
      <c r="H1333" s="152" t="n">
        <v>162.593478</v>
      </c>
      <c r="I1333" s="152" t="n">
        <v>162.593478</v>
      </c>
      <c r="J1333" s="152" t="n">
        <v>162.593478</v>
      </c>
      <c r="K1333" s="152" t="n">
        <v>162.593478</v>
      </c>
      <c r="L1333" s="152" t="n">
        <v>162.593478</v>
      </c>
      <c r="M1333" s="152" t="n">
        <v>162.593478</v>
      </c>
      <c r="N1333" s="152" t="n">
        <v>162.593478</v>
      </c>
      <c r="O1333" s="152" t="n">
        <v>162.593478</v>
      </c>
      <c r="P1333" s="152" t="n">
        <v>162.593478</v>
      </c>
      <c r="Q1333" s="152" t="n">
        <v>162.593478</v>
      </c>
      <c r="R1333" s="152" t="n">
        <v>162.593478</v>
      </c>
      <c r="S1333" s="152" t="n">
        <v>162.593478</v>
      </c>
      <c r="T1333" s="152" t="n">
        <v>162.593478</v>
      </c>
      <c r="U1333" s="152" t="n">
        <v>162.593478</v>
      </c>
      <c r="V1333" s="152" t="n">
        <v>162.593478</v>
      </c>
      <c r="W1333" s="152" t="n">
        <v>162.593478</v>
      </c>
      <c r="X1333" s="152" t="n">
        <v>162.593478</v>
      </c>
      <c r="Y1333" s="153" t="n">
        <v>162.593478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3.44502915</v>
      </c>
      <c r="C1335" s="152" t="n">
        <v>3.44502915</v>
      </c>
      <c r="D1335" s="152" t="n">
        <v>3.44502915</v>
      </c>
      <c r="E1335" s="152" t="n">
        <v>3.44502915</v>
      </c>
      <c r="F1335" s="152" t="n">
        <v>3.44502915</v>
      </c>
      <c r="G1335" s="152" t="n">
        <v>3.44502915</v>
      </c>
      <c r="H1335" s="152" t="n">
        <v>3.44502915</v>
      </c>
      <c r="I1335" s="152" t="n">
        <v>3.44502915</v>
      </c>
      <c r="J1335" s="152" t="n">
        <v>3.44502915</v>
      </c>
      <c r="K1335" s="152" t="n">
        <v>3.44502915</v>
      </c>
      <c r="L1335" s="152" t="n">
        <v>3.44502915</v>
      </c>
      <c r="M1335" s="152" t="n">
        <v>3.44502915</v>
      </c>
      <c r="N1335" s="152" t="n">
        <v>3.44502915</v>
      </c>
      <c r="O1335" s="152" t="n">
        <v>3.44502915</v>
      </c>
      <c r="P1335" s="152" t="n">
        <v>3.44502915</v>
      </c>
      <c r="Q1335" s="152" t="n">
        <v>3.44502915</v>
      </c>
      <c r="R1335" s="152" t="n">
        <v>3.44502915</v>
      </c>
      <c r="S1335" s="152" t="n">
        <v>3.44502915</v>
      </c>
      <c r="T1335" s="152" t="n">
        <v>3.44502915</v>
      </c>
      <c r="U1335" s="152" t="n">
        <v>3.44502915</v>
      </c>
      <c r="V1335" s="152" t="n">
        <v>3.44502915</v>
      </c>
      <c r="W1335" s="152" t="n">
        <v>3.44502915</v>
      </c>
      <c r="X1335" s="152" t="n">
        <v>3.44502915</v>
      </c>
      <c r="Y1335" s="153" t="n">
        <v>3.44502915</v>
      </c>
    </row>
    <row r="1336" customFormat="false" ht="19.5" hidden="false" customHeight="true" outlineLevel="0" collapsed="false">
      <c r="A1336" s="146" t="n">
        <v>31</v>
      </c>
      <c r="B1336" s="147" t="n">
        <v>2884</v>
      </c>
      <c r="C1336" s="148" t="n">
        <v>2887.76</v>
      </c>
      <c r="D1336" s="148" t="n">
        <v>2877.64</v>
      </c>
      <c r="E1336" s="148" t="n">
        <v>2904.36</v>
      </c>
      <c r="F1336" s="148" t="n">
        <v>2947.95</v>
      </c>
      <c r="G1336" s="148" t="n">
        <v>2986.02</v>
      </c>
      <c r="H1336" s="148" t="n">
        <v>2965.2</v>
      </c>
      <c r="I1336" s="148" t="n">
        <v>2934.13</v>
      </c>
      <c r="J1336" s="148" t="n">
        <v>2850.26</v>
      </c>
      <c r="K1336" s="148" t="n">
        <v>2792.66</v>
      </c>
      <c r="L1336" s="148" t="n">
        <v>2759.55</v>
      </c>
      <c r="M1336" s="148" t="n">
        <v>2751.2</v>
      </c>
      <c r="N1336" s="148" t="n">
        <v>2790.39</v>
      </c>
      <c r="O1336" s="148" t="n">
        <v>2846.76</v>
      </c>
      <c r="P1336" s="148" t="n">
        <v>2831.04</v>
      </c>
      <c r="Q1336" s="148" t="n">
        <v>2826.79</v>
      </c>
      <c r="R1336" s="148" t="n">
        <v>2820.86</v>
      </c>
      <c r="S1336" s="148" t="n">
        <v>2694.74</v>
      </c>
      <c r="T1336" s="148" t="n">
        <v>2631.99</v>
      </c>
      <c r="U1336" s="148" t="n">
        <v>2602.68</v>
      </c>
      <c r="V1336" s="148" t="n">
        <v>2665.26</v>
      </c>
      <c r="W1336" s="148" t="n">
        <v>2692.53</v>
      </c>
      <c r="X1336" s="148" t="n">
        <v>2826.18</v>
      </c>
      <c r="Y1336" s="149" t="n">
        <v>2909.58</v>
      </c>
    </row>
    <row r="1337" customFormat="false" ht="26.25" hidden="false" customHeight="false" outlineLevel="2" collapsed="false">
      <c r="A1337" s="150" t="s">
        <v>20</v>
      </c>
      <c r="B1337" s="151" t="n">
        <v>2067.75388068</v>
      </c>
      <c r="C1337" s="152" t="n">
        <v>2071.50731979</v>
      </c>
      <c r="D1337" s="152" t="n">
        <v>2061.3931905</v>
      </c>
      <c r="E1337" s="152" t="n">
        <v>2088.11296662</v>
      </c>
      <c r="F1337" s="152" t="n">
        <v>2131.69749576</v>
      </c>
      <c r="G1337" s="152" t="n">
        <v>2169.7735695</v>
      </c>
      <c r="H1337" s="152" t="n">
        <v>2148.94811814</v>
      </c>
      <c r="I1337" s="152" t="n">
        <v>2117.87827445</v>
      </c>
      <c r="J1337" s="152" t="n">
        <v>2034.01135369</v>
      </c>
      <c r="K1337" s="152" t="n">
        <v>1976.41328425</v>
      </c>
      <c r="L1337" s="152" t="n">
        <v>1943.3021337</v>
      </c>
      <c r="M1337" s="152" t="n">
        <v>1934.95053367</v>
      </c>
      <c r="N1337" s="152" t="n">
        <v>1974.14042658</v>
      </c>
      <c r="O1337" s="152" t="n">
        <v>2030.51236899</v>
      </c>
      <c r="P1337" s="152" t="n">
        <v>2014.79561095</v>
      </c>
      <c r="Q1337" s="152" t="n">
        <v>2010.54175808</v>
      </c>
      <c r="R1337" s="152" t="n">
        <v>2004.60929182</v>
      </c>
      <c r="S1337" s="152" t="n">
        <v>1878.49241922</v>
      </c>
      <c r="T1337" s="152" t="n">
        <v>1815.74501152</v>
      </c>
      <c r="U1337" s="152" t="n">
        <v>1786.43468305</v>
      </c>
      <c r="V1337" s="152" t="n">
        <v>1849.01195469</v>
      </c>
      <c r="W1337" s="152" t="n">
        <v>1876.28040983</v>
      </c>
      <c r="X1337" s="152" t="n">
        <v>2009.93090984</v>
      </c>
      <c r="Y1337" s="153" t="n">
        <v>2093.33062951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62.593478</v>
      </c>
      <c r="C1339" s="152" t="n">
        <v>162.593478</v>
      </c>
      <c r="D1339" s="152" t="n">
        <v>162.593478</v>
      </c>
      <c r="E1339" s="152" t="n">
        <v>162.593478</v>
      </c>
      <c r="F1339" s="152" t="n">
        <v>162.593478</v>
      </c>
      <c r="G1339" s="152" t="n">
        <v>162.593478</v>
      </c>
      <c r="H1339" s="152" t="n">
        <v>162.593478</v>
      </c>
      <c r="I1339" s="152" t="n">
        <v>162.593478</v>
      </c>
      <c r="J1339" s="152" t="n">
        <v>162.593478</v>
      </c>
      <c r="K1339" s="152" t="n">
        <v>162.593478</v>
      </c>
      <c r="L1339" s="152" t="n">
        <v>162.593478</v>
      </c>
      <c r="M1339" s="152" t="n">
        <v>162.593478</v>
      </c>
      <c r="N1339" s="152" t="n">
        <v>162.593478</v>
      </c>
      <c r="O1339" s="152" t="n">
        <v>162.593478</v>
      </c>
      <c r="P1339" s="152" t="n">
        <v>162.593478</v>
      </c>
      <c r="Q1339" s="152" t="n">
        <v>162.593478</v>
      </c>
      <c r="R1339" s="152" t="n">
        <v>162.593478</v>
      </c>
      <c r="S1339" s="152" t="n">
        <v>162.593478</v>
      </c>
      <c r="T1339" s="152" t="n">
        <v>162.593478</v>
      </c>
      <c r="U1339" s="152" t="n">
        <v>162.593478</v>
      </c>
      <c r="V1339" s="152" t="n">
        <v>162.593478</v>
      </c>
      <c r="W1339" s="152" t="n">
        <v>162.593478</v>
      </c>
      <c r="X1339" s="152" t="n">
        <v>162.593478</v>
      </c>
      <c r="Y1339" s="153" t="n">
        <v>162.593478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3.44502915</v>
      </c>
      <c r="C1341" s="152" t="n">
        <v>3.44502915</v>
      </c>
      <c r="D1341" s="152" t="n">
        <v>3.44502915</v>
      </c>
      <c r="E1341" s="152" t="n">
        <v>3.44502915</v>
      </c>
      <c r="F1341" s="152" t="n">
        <v>3.44502915</v>
      </c>
      <c r="G1341" s="152" t="n">
        <v>3.44502915</v>
      </c>
      <c r="H1341" s="152" t="n">
        <v>3.44502915</v>
      </c>
      <c r="I1341" s="152" t="n">
        <v>3.44502915</v>
      </c>
      <c r="J1341" s="152" t="n">
        <v>3.44502915</v>
      </c>
      <c r="K1341" s="152" t="n">
        <v>3.44502915</v>
      </c>
      <c r="L1341" s="152" t="n">
        <v>3.44502915</v>
      </c>
      <c r="M1341" s="152" t="n">
        <v>3.44502915</v>
      </c>
      <c r="N1341" s="152" t="n">
        <v>3.44502915</v>
      </c>
      <c r="O1341" s="152" t="n">
        <v>3.44502915</v>
      </c>
      <c r="P1341" s="152" t="n">
        <v>3.44502915</v>
      </c>
      <c r="Q1341" s="152" t="n">
        <v>3.44502915</v>
      </c>
      <c r="R1341" s="152" t="n">
        <v>3.44502915</v>
      </c>
      <c r="S1341" s="152" t="n">
        <v>3.44502915</v>
      </c>
      <c r="T1341" s="152" t="n">
        <v>3.44502915</v>
      </c>
      <c r="U1341" s="152" t="n">
        <v>3.44502915</v>
      </c>
      <c r="V1341" s="152" t="n">
        <v>3.44502915</v>
      </c>
      <c r="W1341" s="152" t="n">
        <v>3.44502915</v>
      </c>
      <c r="X1341" s="152" t="n">
        <v>3.44502915</v>
      </c>
      <c r="Y1341" s="153" t="n">
        <v>3.44502915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523.17</v>
      </c>
      <c r="C1348" s="148" t="n">
        <v>2560.99</v>
      </c>
      <c r="D1348" s="148" t="n">
        <v>2593.58</v>
      </c>
      <c r="E1348" s="148" t="n">
        <v>2609.19</v>
      </c>
      <c r="F1348" s="148" t="n">
        <v>2603.6</v>
      </c>
      <c r="G1348" s="148" t="n">
        <v>2580.33</v>
      </c>
      <c r="H1348" s="148" t="n">
        <v>2535.81</v>
      </c>
      <c r="I1348" s="148" t="n">
        <v>2490.27</v>
      </c>
      <c r="J1348" s="148" t="n">
        <v>2446.26</v>
      </c>
      <c r="K1348" s="148" t="n">
        <v>2430.28</v>
      </c>
      <c r="L1348" s="148" t="n">
        <v>2427.87</v>
      </c>
      <c r="M1348" s="148" t="n">
        <v>2449.34</v>
      </c>
      <c r="N1348" s="148" t="n">
        <v>2460.91</v>
      </c>
      <c r="O1348" s="148" t="n">
        <v>2470.47</v>
      </c>
      <c r="P1348" s="148" t="n">
        <v>2481.97</v>
      </c>
      <c r="Q1348" s="148" t="n">
        <v>2487.13</v>
      </c>
      <c r="R1348" s="148" t="n">
        <v>2517.41</v>
      </c>
      <c r="S1348" s="148" t="n">
        <v>2447.4</v>
      </c>
      <c r="T1348" s="148" t="n">
        <v>2428.61</v>
      </c>
      <c r="U1348" s="148" t="n">
        <v>2463.24</v>
      </c>
      <c r="V1348" s="148" t="n">
        <v>2425.93</v>
      </c>
      <c r="W1348" s="148" t="n">
        <v>2440.88</v>
      </c>
      <c r="X1348" s="148" t="n">
        <v>2447.25</v>
      </c>
      <c r="Y1348" s="149" t="n">
        <v>2471.47</v>
      </c>
    </row>
    <row r="1349" customFormat="false" ht="26.25" hidden="false" customHeight="false" outlineLevel="2" collapsed="false">
      <c r="A1349" s="150" t="s">
        <v>20</v>
      </c>
      <c r="B1349" s="151" t="n">
        <v>1658.70516993</v>
      </c>
      <c r="C1349" s="152" t="n">
        <v>1696.53247328</v>
      </c>
      <c r="D1349" s="152" t="n">
        <v>1729.11621841</v>
      </c>
      <c r="E1349" s="152" t="n">
        <v>1744.7322671</v>
      </c>
      <c r="F1349" s="152" t="n">
        <v>1739.14233062</v>
      </c>
      <c r="G1349" s="152" t="n">
        <v>1715.87074246</v>
      </c>
      <c r="H1349" s="152" t="n">
        <v>1671.34803609</v>
      </c>
      <c r="I1349" s="152" t="n">
        <v>1625.80831301</v>
      </c>
      <c r="J1349" s="152" t="n">
        <v>1581.79731103</v>
      </c>
      <c r="K1349" s="152" t="n">
        <v>1565.81898452</v>
      </c>
      <c r="L1349" s="152" t="n">
        <v>1563.40866871</v>
      </c>
      <c r="M1349" s="152" t="n">
        <v>1584.88223474</v>
      </c>
      <c r="N1349" s="152" t="n">
        <v>1596.44892707</v>
      </c>
      <c r="O1349" s="152" t="n">
        <v>1606.0067823</v>
      </c>
      <c r="P1349" s="152" t="n">
        <v>1617.50513565</v>
      </c>
      <c r="Q1349" s="152" t="n">
        <v>1622.66536887</v>
      </c>
      <c r="R1349" s="152" t="n">
        <v>1652.94669996</v>
      </c>
      <c r="S1349" s="152" t="n">
        <v>1582.94281563</v>
      </c>
      <c r="T1349" s="152" t="n">
        <v>1564.14400195</v>
      </c>
      <c r="U1349" s="152" t="n">
        <v>1598.78068448</v>
      </c>
      <c r="V1349" s="152" t="n">
        <v>1561.46597937</v>
      </c>
      <c r="W1349" s="152" t="n">
        <v>1576.41374701</v>
      </c>
      <c r="X1349" s="152" t="n">
        <v>1582.78570352</v>
      </c>
      <c r="Y1349" s="153" t="n">
        <v>1607.00690757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10.806268</v>
      </c>
      <c r="C1351" s="152" t="n">
        <v>210.806268</v>
      </c>
      <c r="D1351" s="152" t="n">
        <v>210.806268</v>
      </c>
      <c r="E1351" s="152" t="n">
        <v>210.806268</v>
      </c>
      <c r="F1351" s="152" t="n">
        <v>210.806268</v>
      </c>
      <c r="G1351" s="152" t="n">
        <v>210.806268</v>
      </c>
      <c r="H1351" s="152" t="n">
        <v>210.806268</v>
      </c>
      <c r="I1351" s="152" t="n">
        <v>210.806268</v>
      </c>
      <c r="J1351" s="152" t="n">
        <v>210.806268</v>
      </c>
      <c r="K1351" s="152" t="n">
        <v>210.806268</v>
      </c>
      <c r="L1351" s="152" t="n">
        <v>210.806268</v>
      </c>
      <c r="M1351" s="152" t="n">
        <v>210.806268</v>
      </c>
      <c r="N1351" s="152" t="n">
        <v>210.806268</v>
      </c>
      <c r="O1351" s="152" t="n">
        <v>210.806268</v>
      </c>
      <c r="P1351" s="152" t="n">
        <v>210.806268</v>
      </c>
      <c r="Q1351" s="152" t="n">
        <v>210.806268</v>
      </c>
      <c r="R1351" s="152" t="n">
        <v>210.806268</v>
      </c>
      <c r="S1351" s="152" t="n">
        <v>210.806268</v>
      </c>
      <c r="T1351" s="152" t="n">
        <v>210.806268</v>
      </c>
      <c r="U1351" s="152" t="n">
        <v>210.806268</v>
      </c>
      <c r="V1351" s="152" t="n">
        <v>210.806268</v>
      </c>
      <c r="W1351" s="152" t="n">
        <v>210.806268</v>
      </c>
      <c r="X1351" s="152" t="n">
        <v>210.806268</v>
      </c>
      <c r="Y1351" s="153" t="n">
        <v>210.806268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3.44502915</v>
      </c>
      <c r="C1353" s="152" t="n">
        <v>3.44502915</v>
      </c>
      <c r="D1353" s="152" t="n">
        <v>3.44502915</v>
      </c>
      <c r="E1353" s="152" t="n">
        <v>3.44502915</v>
      </c>
      <c r="F1353" s="152" t="n">
        <v>3.44502915</v>
      </c>
      <c r="G1353" s="152" t="n">
        <v>3.44502915</v>
      </c>
      <c r="H1353" s="152" t="n">
        <v>3.44502915</v>
      </c>
      <c r="I1353" s="152" t="n">
        <v>3.44502915</v>
      </c>
      <c r="J1353" s="152" t="n">
        <v>3.44502915</v>
      </c>
      <c r="K1353" s="152" t="n">
        <v>3.44502915</v>
      </c>
      <c r="L1353" s="152" t="n">
        <v>3.44502915</v>
      </c>
      <c r="M1353" s="152" t="n">
        <v>3.44502915</v>
      </c>
      <c r="N1353" s="152" t="n">
        <v>3.44502915</v>
      </c>
      <c r="O1353" s="152" t="n">
        <v>3.44502915</v>
      </c>
      <c r="P1353" s="152" t="n">
        <v>3.44502915</v>
      </c>
      <c r="Q1353" s="152" t="n">
        <v>3.44502915</v>
      </c>
      <c r="R1353" s="152" t="n">
        <v>3.44502915</v>
      </c>
      <c r="S1353" s="152" t="n">
        <v>3.44502915</v>
      </c>
      <c r="T1353" s="152" t="n">
        <v>3.44502915</v>
      </c>
      <c r="U1353" s="152" t="n">
        <v>3.44502915</v>
      </c>
      <c r="V1353" s="152" t="n">
        <v>3.44502915</v>
      </c>
      <c r="W1353" s="152" t="n">
        <v>3.44502915</v>
      </c>
      <c r="X1353" s="152" t="n">
        <v>3.44502915</v>
      </c>
      <c r="Y1353" s="153" t="n">
        <v>3.44502915</v>
      </c>
    </row>
    <row r="1354" customFormat="false" ht="19.5" hidden="false" customHeight="true" outlineLevel="0" collapsed="false">
      <c r="A1354" s="146" t="n">
        <v>2</v>
      </c>
      <c r="B1354" s="147" t="n">
        <v>2592.98</v>
      </c>
      <c r="C1354" s="148" t="n">
        <v>2587.57</v>
      </c>
      <c r="D1354" s="148" t="n">
        <v>2599.7</v>
      </c>
      <c r="E1354" s="148" t="n">
        <v>2611.15</v>
      </c>
      <c r="F1354" s="148" t="n">
        <v>2617.5</v>
      </c>
      <c r="G1354" s="148" t="n">
        <v>2621.8</v>
      </c>
      <c r="H1354" s="148" t="n">
        <v>2621.42</v>
      </c>
      <c r="I1354" s="148" t="n">
        <v>2585.72</v>
      </c>
      <c r="J1354" s="148" t="n">
        <v>2538.88</v>
      </c>
      <c r="K1354" s="148" t="n">
        <v>2502.38</v>
      </c>
      <c r="L1354" s="148" t="n">
        <v>2469.55</v>
      </c>
      <c r="M1354" s="148" t="n">
        <v>2460.74</v>
      </c>
      <c r="N1354" s="148" t="n">
        <v>2483.38</v>
      </c>
      <c r="O1354" s="148" t="n">
        <v>2505.14</v>
      </c>
      <c r="P1354" s="148" t="n">
        <v>2518.24</v>
      </c>
      <c r="Q1354" s="148" t="n">
        <v>2520.9</v>
      </c>
      <c r="R1354" s="148" t="n">
        <v>2497.18</v>
      </c>
      <c r="S1354" s="148" t="n">
        <v>2459.48</v>
      </c>
      <c r="T1354" s="148" t="n">
        <v>2427.13</v>
      </c>
      <c r="U1354" s="148" t="n">
        <v>2437.16</v>
      </c>
      <c r="V1354" s="148" t="n">
        <v>2462.8</v>
      </c>
      <c r="W1354" s="148" t="n">
        <v>2475.76</v>
      </c>
      <c r="X1354" s="148" t="n">
        <v>2506.64</v>
      </c>
      <c r="Y1354" s="149" t="n">
        <v>2528.32</v>
      </c>
    </row>
    <row r="1355" customFormat="false" ht="26.25" hidden="false" customHeight="false" outlineLevel="2" collapsed="false">
      <c r="A1355" s="150" t="s">
        <v>20</v>
      </c>
      <c r="B1355" s="151" t="n">
        <v>1728.52330464</v>
      </c>
      <c r="C1355" s="152" t="n">
        <v>1723.11262032</v>
      </c>
      <c r="D1355" s="152" t="n">
        <v>1735.23706337</v>
      </c>
      <c r="E1355" s="152" t="n">
        <v>1746.68959091</v>
      </c>
      <c r="F1355" s="152" t="n">
        <v>1753.04273386</v>
      </c>
      <c r="G1355" s="152" t="n">
        <v>1757.34153709</v>
      </c>
      <c r="H1355" s="152" t="n">
        <v>1756.95724934</v>
      </c>
      <c r="I1355" s="152" t="n">
        <v>1721.25820518</v>
      </c>
      <c r="J1355" s="152" t="n">
        <v>1674.4149891</v>
      </c>
      <c r="K1355" s="152" t="n">
        <v>1637.91418288</v>
      </c>
      <c r="L1355" s="152" t="n">
        <v>1605.08532134</v>
      </c>
      <c r="M1355" s="152" t="n">
        <v>1596.27490755</v>
      </c>
      <c r="N1355" s="152" t="n">
        <v>1618.91425194</v>
      </c>
      <c r="O1355" s="152" t="n">
        <v>1640.67872262</v>
      </c>
      <c r="P1355" s="152" t="n">
        <v>1653.77457454</v>
      </c>
      <c r="Q1355" s="152" t="n">
        <v>1656.43956547</v>
      </c>
      <c r="R1355" s="152" t="n">
        <v>1632.72218313</v>
      </c>
      <c r="S1355" s="152" t="n">
        <v>1595.02261417</v>
      </c>
      <c r="T1355" s="152" t="n">
        <v>1562.66398869</v>
      </c>
      <c r="U1355" s="152" t="n">
        <v>1572.69797532</v>
      </c>
      <c r="V1355" s="152" t="n">
        <v>1598.34205566</v>
      </c>
      <c r="W1355" s="152" t="n">
        <v>1611.29965424</v>
      </c>
      <c r="X1355" s="152" t="n">
        <v>1642.18047458</v>
      </c>
      <c r="Y1355" s="153" t="n">
        <v>1663.86211845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10.806268</v>
      </c>
      <c r="C1357" s="152" t="n">
        <v>210.806268</v>
      </c>
      <c r="D1357" s="152" t="n">
        <v>210.806268</v>
      </c>
      <c r="E1357" s="152" t="n">
        <v>210.806268</v>
      </c>
      <c r="F1357" s="152" t="n">
        <v>210.806268</v>
      </c>
      <c r="G1357" s="152" t="n">
        <v>210.806268</v>
      </c>
      <c r="H1357" s="152" t="n">
        <v>210.806268</v>
      </c>
      <c r="I1357" s="152" t="n">
        <v>210.806268</v>
      </c>
      <c r="J1357" s="152" t="n">
        <v>210.806268</v>
      </c>
      <c r="K1357" s="152" t="n">
        <v>210.806268</v>
      </c>
      <c r="L1357" s="152" t="n">
        <v>210.806268</v>
      </c>
      <c r="M1357" s="152" t="n">
        <v>210.806268</v>
      </c>
      <c r="N1357" s="152" t="n">
        <v>210.806268</v>
      </c>
      <c r="O1357" s="152" t="n">
        <v>210.806268</v>
      </c>
      <c r="P1357" s="152" t="n">
        <v>210.806268</v>
      </c>
      <c r="Q1357" s="152" t="n">
        <v>210.806268</v>
      </c>
      <c r="R1357" s="152" t="n">
        <v>210.806268</v>
      </c>
      <c r="S1357" s="152" t="n">
        <v>210.806268</v>
      </c>
      <c r="T1357" s="152" t="n">
        <v>210.806268</v>
      </c>
      <c r="U1357" s="152" t="n">
        <v>210.806268</v>
      </c>
      <c r="V1357" s="152" t="n">
        <v>210.806268</v>
      </c>
      <c r="W1357" s="152" t="n">
        <v>210.806268</v>
      </c>
      <c r="X1357" s="152" t="n">
        <v>210.806268</v>
      </c>
      <c r="Y1357" s="153" t="n">
        <v>210.806268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3.44502915</v>
      </c>
      <c r="C1359" s="152" t="n">
        <v>3.44502915</v>
      </c>
      <c r="D1359" s="152" t="n">
        <v>3.44502915</v>
      </c>
      <c r="E1359" s="152" t="n">
        <v>3.44502915</v>
      </c>
      <c r="F1359" s="152" t="n">
        <v>3.44502915</v>
      </c>
      <c r="G1359" s="152" t="n">
        <v>3.44502915</v>
      </c>
      <c r="H1359" s="152" t="n">
        <v>3.44502915</v>
      </c>
      <c r="I1359" s="152" t="n">
        <v>3.44502915</v>
      </c>
      <c r="J1359" s="152" t="n">
        <v>3.44502915</v>
      </c>
      <c r="K1359" s="152" t="n">
        <v>3.44502915</v>
      </c>
      <c r="L1359" s="152" t="n">
        <v>3.44502915</v>
      </c>
      <c r="M1359" s="152" t="n">
        <v>3.44502915</v>
      </c>
      <c r="N1359" s="152" t="n">
        <v>3.44502915</v>
      </c>
      <c r="O1359" s="152" t="n">
        <v>3.44502915</v>
      </c>
      <c r="P1359" s="152" t="n">
        <v>3.44502915</v>
      </c>
      <c r="Q1359" s="152" t="n">
        <v>3.44502915</v>
      </c>
      <c r="R1359" s="152" t="n">
        <v>3.44502915</v>
      </c>
      <c r="S1359" s="152" t="n">
        <v>3.44502915</v>
      </c>
      <c r="T1359" s="152" t="n">
        <v>3.44502915</v>
      </c>
      <c r="U1359" s="152" t="n">
        <v>3.44502915</v>
      </c>
      <c r="V1359" s="152" t="n">
        <v>3.44502915</v>
      </c>
      <c r="W1359" s="152" t="n">
        <v>3.44502915</v>
      </c>
      <c r="X1359" s="152" t="n">
        <v>3.44502915</v>
      </c>
      <c r="Y1359" s="153" t="n">
        <v>3.44502915</v>
      </c>
    </row>
    <row r="1360" customFormat="false" ht="19.5" hidden="false" customHeight="true" outlineLevel="0" collapsed="false">
      <c r="A1360" s="146" t="n">
        <v>3</v>
      </c>
      <c r="B1360" s="147" t="n">
        <v>2493.79</v>
      </c>
      <c r="C1360" s="148" t="n">
        <v>2535.93</v>
      </c>
      <c r="D1360" s="148" t="n">
        <v>2580.26</v>
      </c>
      <c r="E1360" s="148" t="n">
        <v>2576.38</v>
      </c>
      <c r="F1360" s="148" t="n">
        <v>2571.41</v>
      </c>
      <c r="G1360" s="148" t="n">
        <v>2583.79</v>
      </c>
      <c r="H1360" s="148" t="n">
        <v>2576.62</v>
      </c>
      <c r="I1360" s="148" t="n">
        <v>2573.68</v>
      </c>
      <c r="J1360" s="148" t="n">
        <v>2542.35</v>
      </c>
      <c r="K1360" s="148" t="n">
        <v>2508.06</v>
      </c>
      <c r="L1360" s="148" t="n">
        <v>2466.71</v>
      </c>
      <c r="M1360" s="148" t="n">
        <v>2463.64</v>
      </c>
      <c r="N1360" s="148" t="n">
        <v>2477.59</v>
      </c>
      <c r="O1360" s="148" t="n">
        <v>2502.57</v>
      </c>
      <c r="P1360" s="148" t="n">
        <v>2506.44</v>
      </c>
      <c r="Q1360" s="148" t="n">
        <v>2514.36</v>
      </c>
      <c r="R1360" s="148" t="n">
        <v>2497.23</v>
      </c>
      <c r="S1360" s="148" t="n">
        <v>2450.36</v>
      </c>
      <c r="T1360" s="148" t="n">
        <v>2405.32</v>
      </c>
      <c r="U1360" s="148" t="n">
        <v>2414.61</v>
      </c>
      <c r="V1360" s="148" t="n">
        <v>2446.85</v>
      </c>
      <c r="W1360" s="148" t="n">
        <v>2456.69</v>
      </c>
      <c r="X1360" s="148" t="n">
        <v>2485.33</v>
      </c>
      <c r="Y1360" s="149" t="n">
        <v>2534.28</v>
      </c>
    </row>
    <row r="1361" customFormat="false" ht="26.25" hidden="false" customHeight="false" outlineLevel="2" collapsed="false">
      <c r="A1361" s="150" t="s">
        <v>20</v>
      </c>
      <c r="B1361" s="151" t="n">
        <v>1629.32382966</v>
      </c>
      <c r="C1361" s="152" t="n">
        <v>1671.46995197</v>
      </c>
      <c r="D1361" s="152" t="n">
        <v>1715.79893256</v>
      </c>
      <c r="E1361" s="152" t="n">
        <v>1711.91439413</v>
      </c>
      <c r="F1361" s="152" t="n">
        <v>1706.94902666</v>
      </c>
      <c r="G1361" s="152" t="n">
        <v>1719.33280937</v>
      </c>
      <c r="H1361" s="152" t="n">
        <v>1712.15467942</v>
      </c>
      <c r="I1361" s="152" t="n">
        <v>1709.2192392</v>
      </c>
      <c r="J1361" s="152" t="n">
        <v>1677.8888404</v>
      </c>
      <c r="K1361" s="152" t="n">
        <v>1643.59883652</v>
      </c>
      <c r="L1361" s="152" t="n">
        <v>1602.25186805</v>
      </c>
      <c r="M1361" s="152" t="n">
        <v>1599.18340454</v>
      </c>
      <c r="N1361" s="152" t="n">
        <v>1613.12401021</v>
      </c>
      <c r="O1361" s="152" t="n">
        <v>1638.10979604</v>
      </c>
      <c r="P1361" s="152" t="n">
        <v>1641.9768737</v>
      </c>
      <c r="Q1361" s="152" t="n">
        <v>1649.90119533</v>
      </c>
      <c r="R1361" s="152" t="n">
        <v>1632.76792863</v>
      </c>
      <c r="S1361" s="152" t="n">
        <v>1585.89733977</v>
      </c>
      <c r="T1361" s="152" t="n">
        <v>1540.85974454</v>
      </c>
      <c r="U1361" s="152" t="n">
        <v>1550.15019842</v>
      </c>
      <c r="V1361" s="152" t="n">
        <v>1582.38595634</v>
      </c>
      <c r="W1361" s="152" t="n">
        <v>1592.22675434</v>
      </c>
      <c r="X1361" s="152" t="n">
        <v>1620.8679392</v>
      </c>
      <c r="Y1361" s="153" t="n">
        <v>1669.82005739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10.806268</v>
      </c>
      <c r="C1363" s="152" t="n">
        <v>210.806268</v>
      </c>
      <c r="D1363" s="152" t="n">
        <v>210.806268</v>
      </c>
      <c r="E1363" s="152" t="n">
        <v>210.806268</v>
      </c>
      <c r="F1363" s="152" t="n">
        <v>210.806268</v>
      </c>
      <c r="G1363" s="152" t="n">
        <v>210.806268</v>
      </c>
      <c r="H1363" s="152" t="n">
        <v>210.806268</v>
      </c>
      <c r="I1363" s="152" t="n">
        <v>210.806268</v>
      </c>
      <c r="J1363" s="152" t="n">
        <v>210.806268</v>
      </c>
      <c r="K1363" s="152" t="n">
        <v>210.806268</v>
      </c>
      <c r="L1363" s="152" t="n">
        <v>210.806268</v>
      </c>
      <c r="M1363" s="152" t="n">
        <v>210.806268</v>
      </c>
      <c r="N1363" s="152" t="n">
        <v>210.806268</v>
      </c>
      <c r="O1363" s="152" t="n">
        <v>210.806268</v>
      </c>
      <c r="P1363" s="152" t="n">
        <v>210.806268</v>
      </c>
      <c r="Q1363" s="152" t="n">
        <v>210.806268</v>
      </c>
      <c r="R1363" s="152" t="n">
        <v>210.806268</v>
      </c>
      <c r="S1363" s="152" t="n">
        <v>210.806268</v>
      </c>
      <c r="T1363" s="152" t="n">
        <v>210.806268</v>
      </c>
      <c r="U1363" s="152" t="n">
        <v>210.806268</v>
      </c>
      <c r="V1363" s="152" t="n">
        <v>210.806268</v>
      </c>
      <c r="W1363" s="152" t="n">
        <v>210.806268</v>
      </c>
      <c r="X1363" s="152" t="n">
        <v>210.806268</v>
      </c>
      <c r="Y1363" s="153" t="n">
        <v>210.806268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3.44502915</v>
      </c>
      <c r="C1365" s="152" t="n">
        <v>3.44502915</v>
      </c>
      <c r="D1365" s="152" t="n">
        <v>3.44502915</v>
      </c>
      <c r="E1365" s="152" t="n">
        <v>3.44502915</v>
      </c>
      <c r="F1365" s="152" t="n">
        <v>3.44502915</v>
      </c>
      <c r="G1365" s="152" t="n">
        <v>3.44502915</v>
      </c>
      <c r="H1365" s="152" t="n">
        <v>3.44502915</v>
      </c>
      <c r="I1365" s="152" t="n">
        <v>3.44502915</v>
      </c>
      <c r="J1365" s="152" t="n">
        <v>3.44502915</v>
      </c>
      <c r="K1365" s="152" t="n">
        <v>3.44502915</v>
      </c>
      <c r="L1365" s="152" t="n">
        <v>3.44502915</v>
      </c>
      <c r="M1365" s="152" t="n">
        <v>3.44502915</v>
      </c>
      <c r="N1365" s="152" t="n">
        <v>3.44502915</v>
      </c>
      <c r="O1365" s="152" t="n">
        <v>3.44502915</v>
      </c>
      <c r="P1365" s="152" t="n">
        <v>3.44502915</v>
      </c>
      <c r="Q1365" s="152" t="n">
        <v>3.44502915</v>
      </c>
      <c r="R1365" s="152" t="n">
        <v>3.44502915</v>
      </c>
      <c r="S1365" s="152" t="n">
        <v>3.44502915</v>
      </c>
      <c r="T1365" s="152" t="n">
        <v>3.44502915</v>
      </c>
      <c r="U1365" s="152" t="n">
        <v>3.44502915</v>
      </c>
      <c r="V1365" s="152" t="n">
        <v>3.44502915</v>
      </c>
      <c r="W1365" s="152" t="n">
        <v>3.44502915</v>
      </c>
      <c r="X1365" s="152" t="n">
        <v>3.44502915</v>
      </c>
      <c r="Y1365" s="153" t="n">
        <v>3.44502915</v>
      </c>
    </row>
    <row r="1366" customFormat="false" ht="19.5" hidden="false" customHeight="true" outlineLevel="0" collapsed="false">
      <c r="A1366" s="146" t="n">
        <v>4</v>
      </c>
      <c r="B1366" s="147" t="n">
        <v>2519.76</v>
      </c>
      <c r="C1366" s="148" t="n">
        <v>2560.43</v>
      </c>
      <c r="D1366" s="148" t="n">
        <v>2561.1</v>
      </c>
      <c r="E1366" s="148" t="n">
        <v>2575.66</v>
      </c>
      <c r="F1366" s="148" t="n">
        <v>2574.91</v>
      </c>
      <c r="G1366" s="148" t="n">
        <v>2550.48</v>
      </c>
      <c r="H1366" s="148" t="n">
        <v>2522.01</v>
      </c>
      <c r="I1366" s="148" t="n">
        <v>2454.5</v>
      </c>
      <c r="J1366" s="148" t="n">
        <v>2432.45</v>
      </c>
      <c r="K1366" s="148" t="n">
        <v>2420.73</v>
      </c>
      <c r="L1366" s="148" t="n">
        <v>2413.33</v>
      </c>
      <c r="M1366" s="148" t="n">
        <v>2421.46</v>
      </c>
      <c r="N1366" s="148" t="n">
        <v>2432.58</v>
      </c>
      <c r="O1366" s="148" t="n">
        <v>2443.13</v>
      </c>
      <c r="P1366" s="148" t="n">
        <v>2455.3</v>
      </c>
      <c r="Q1366" s="148" t="n">
        <v>2457.46</v>
      </c>
      <c r="R1366" s="148" t="n">
        <v>2444.89</v>
      </c>
      <c r="S1366" s="148" t="n">
        <v>2406.92</v>
      </c>
      <c r="T1366" s="148" t="n">
        <v>2385.9</v>
      </c>
      <c r="U1366" s="148" t="n">
        <v>2397.19</v>
      </c>
      <c r="V1366" s="148" t="n">
        <v>2418.29</v>
      </c>
      <c r="W1366" s="148" t="n">
        <v>2429.74</v>
      </c>
      <c r="X1366" s="148" t="n">
        <v>2468.01</v>
      </c>
      <c r="Y1366" s="149" t="n">
        <v>2484.57</v>
      </c>
    </row>
    <row r="1367" customFormat="false" ht="26.25" hidden="false" customHeight="false" outlineLevel="2" collapsed="false">
      <c r="A1367" s="150" t="s">
        <v>20</v>
      </c>
      <c r="B1367" s="151" t="n">
        <v>1655.29619407</v>
      </c>
      <c r="C1367" s="152" t="n">
        <v>1695.96382534</v>
      </c>
      <c r="D1367" s="152" t="n">
        <v>1696.63700867</v>
      </c>
      <c r="E1367" s="152" t="n">
        <v>1711.19982612</v>
      </c>
      <c r="F1367" s="152" t="n">
        <v>1710.44499075</v>
      </c>
      <c r="G1367" s="152" t="n">
        <v>1686.02144762</v>
      </c>
      <c r="H1367" s="152" t="n">
        <v>1657.54624631</v>
      </c>
      <c r="I1367" s="152" t="n">
        <v>1590.04187442</v>
      </c>
      <c r="J1367" s="152" t="n">
        <v>1567.99003774</v>
      </c>
      <c r="K1367" s="152" t="n">
        <v>1556.27139841</v>
      </c>
      <c r="L1367" s="152" t="n">
        <v>1548.87196065</v>
      </c>
      <c r="M1367" s="152" t="n">
        <v>1557.00240568</v>
      </c>
      <c r="N1367" s="152" t="n">
        <v>1568.11607792</v>
      </c>
      <c r="O1367" s="152" t="n">
        <v>1578.67136163</v>
      </c>
      <c r="P1367" s="152" t="n">
        <v>1590.83499521</v>
      </c>
      <c r="Q1367" s="152" t="n">
        <v>1593.00093351</v>
      </c>
      <c r="R1367" s="152" t="n">
        <v>1580.42766001</v>
      </c>
      <c r="S1367" s="152" t="n">
        <v>1542.45376808</v>
      </c>
      <c r="T1367" s="152" t="n">
        <v>1521.43947123</v>
      </c>
      <c r="U1367" s="152" t="n">
        <v>1532.72654101</v>
      </c>
      <c r="V1367" s="152" t="n">
        <v>1553.82758958</v>
      </c>
      <c r="W1367" s="152" t="n">
        <v>1565.28146714</v>
      </c>
      <c r="X1367" s="152" t="n">
        <v>1603.55249632</v>
      </c>
      <c r="Y1367" s="153" t="n">
        <v>1620.1051007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10.806268</v>
      </c>
      <c r="C1369" s="152" t="n">
        <v>210.806268</v>
      </c>
      <c r="D1369" s="152" t="n">
        <v>210.806268</v>
      </c>
      <c r="E1369" s="152" t="n">
        <v>210.806268</v>
      </c>
      <c r="F1369" s="152" t="n">
        <v>210.806268</v>
      </c>
      <c r="G1369" s="152" t="n">
        <v>210.806268</v>
      </c>
      <c r="H1369" s="152" t="n">
        <v>210.806268</v>
      </c>
      <c r="I1369" s="152" t="n">
        <v>210.806268</v>
      </c>
      <c r="J1369" s="152" t="n">
        <v>210.806268</v>
      </c>
      <c r="K1369" s="152" t="n">
        <v>210.806268</v>
      </c>
      <c r="L1369" s="152" t="n">
        <v>210.806268</v>
      </c>
      <c r="M1369" s="152" t="n">
        <v>210.806268</v>
      </c>
      <c r="N1369" s="152" t="n">
        <v>210.806268</v>
      </c>
      <c r="O1369" s="152" t="n">
        <v>210.806268</v>
      </c>
      <c r="P1369" s="152" t="n">
        <v>210.806268</v>
      </c>
      <c r="Q1369" s="152" t="n">
        <v>210.806268</v>
      </c>
      <c r="R1369" s="152" t="n">
        <v>210.806268</v>
      </c>
      <c r="S1369" s="152" t="n">
        <v>210.806268</v>
      </c>
      <c r="T1369" s="152" t="n">
        <v>210.806268</v>
      </c>
      <c r="U1369" s="152" t="n">
        <v>210.806268</v>
      </c>
      <c r="V1369" s="152" t="n">
        <v>210.806268</v>
      </c>
      <c r="W1369" s="152" t="n">
        <v>210.806268</v>
      </c>
      <c r="X1369" s="152" t="n">
        <v>210.806268</v>
      </c>
      <c r="Y1369" s="153" t="n">
        <v>210.806268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3.44502915</v>
      </c>
      <c r="C1371" s="152" t="n">
        <v>3.44502915</v>
      </c>
      <c r="D1371" s="152" t="n">
        <v>3.44502915</v>
      </c>
      <c r="E1371" s="152" t="n">
        <v>3.44502915</v>
      </c>
      <c r="F1371" s="152" t="n">
        <v>3.44502915</v>
      </c>
      <c r="G1371" s="152" t="n">
        <v>3.44502915</v>
      </c>
      <c r="H1371" s="152" t="n">
        <v>3.44502915</v>
      </c>
      <c r="I1371" s="152" t="n">
        <v>3.44502915</v>
      </c>
      <c r="J1371" s="152" t="n">
        <v>3.44502915</v>
      </c>
      <c r="K1371" s="152" t="n">
        <v>3.44502915</v>
      </c>
      <c r="L1371" s="152" t="n">
        <v>3.44502915</v>
      </c>
      <c r="M1371" s="152" t="n">
        <v>3.44502915</v>
      </c>
      <c r="N1371" s="152" t="n">
        <v>3.44502915</v>
      </c>
      <c r="O1371" s="152" t="n">
        <v>3.44502915</v>
      </c>
      <c r="P1371" s="152" t="n">
        <v>3.44502915</v>
      </c>
      <c r="Q1371" s="152" t="n">
        <v>3.44502915</v>
      </c>
      <c r="R1371" s="152" t="n">
        <v>3.44502915</v>
      </c>
      <c r="S1371" s="152" t="n">
        <v>3.44502915</v>
      </c>
      <c r="T1371" s="152" t="n">
        <v>3.44502915</v>
      </c>
      <c r="U1371" s="152" t="n">
        <v>3.44502915</v>
      </c>
      <c r="V1371" s="152" t="n">
        <v>3.44502915</v>
      </c>
      <c r="W1371" s="152" t="n">
        <v>3.44502915</v>
      </c>
      <c r="X1371" s="152" t="n">
        <v>3.44502915</v>
      </c>
      <c r="Y1371" s="153" t="n">
        <v>3.44502915</v>
      </c>
    </row>
    <row r="1372" customFormat="false" ht="19.5" hidden="false" customHeight="true" outlineLevel="0" collapsed="false">
      <c r="A1372" s="146" t="n">
        <v>5</v>
      </c>
      <c r="B1372" s="147" t="n">
        <v>2616.73</v>
      </c>
      <c r="C1372" s="148" t="n">
        <v>2637.98</v>
      </c>
      <c r="D1372" s="148" t="n">
        <v>2673.38</v>
      </c>
      <c r="E1372" s="148" t="n">
        <v>2679.91</v>
      </c>
      <c r="F1372" s="148" t="n">
        <v>2665.44</v>
      </c>
      <c r="G1372" s="148" t="n">
        <v>2632.52</v>
      </c>
      <c r="H1372" s="148" t="n">
        <v>2592.57</v>
      </c>
      <c r="I1372" s="148" t="n">
        <v>2549.94</v>
      </c>
      <c r="J1372" s="148" t="n">
        <v>2509.53</v>
      </c>
      <c r="K1372" s="148" t="n">
        <v>2507.63</v>
      </c>
      <c r="L1372" s="148" t="n">
        <v>2543.04</v>
      </c>
      <c r="M1372" s="148" t="n">
        <v>2634.05</v>
      </c>
      <c r="N1372" s="148" t="n">
        <v>2639</v>
      </c>
      <c r="O1372" s="148" t="n">
        <v>2677.94</v>
      </c>
      <c r="P1372" s="148" t="n">
        <v>2654.05</v>
      </c>
      <c r="Q1372" s="148" t="n">
        <v>2616.1</v>
      </c>
      <c r="R1372" s="148" t="n">
        <v>2567.94</v>
      </c>
      <c r="S1372" s="148" t="n">
        <v>2510.31</v>
      </c>
      <c r="T1372" s="148" t="n">
        <v>2486.52</v>
      </c>
      <c r="U1372" s="148" t="n">
        <v>2497.89</v>
      </c>
      <c r="V1372" s="148" t="n">
        <v>2535.07</v>
      </c>
      <c r="W1372" s="148" t="n">
        <v>2544.32</v>
      </c>
      <c r="X1372" s="148" t="n">
        <v>2562.66</v>
      </c>
      <c r="Y1372" s="149" t="n">
        <v>2591.59</v>
      </c>
    </row>
    <row r="1373" customFormat="false" ht="26.25" hidden="false" customHeight="false" outlineLevel="2" collapsed="false">
      <c r="A1373" s="150" t="s">
        <v>20</v>
      </c>
      <c r="B1373" s="151" t="n">
        <v>1752.26389352</v>
      </c>
      <c r="C1373" s="152" t="n">
        <v>1773.51761903</v>
      </c>
      <c r="D1373" s="152" t="n">
        <v>1808.91670803</v>
      </c>
      <c r="E1373" s="152" t="n">
        <v>1815.45226655</v>
      </c>
      <c r="F1373" s="152" t="n">
        <v>1800.97741218</v>
      </c>
      <c r="G1373" s="152" t="n">
        <v>1768.05400562</v>
      </c>
      <c r="H1373" s="152" t="n">
        <v>1728.10561695</v>
      </c>
      <c r="I1373" s="152" t="n">
        <v>1685.48328786</v>
      </c>
      <c r="J1373" s="152" t="n">
        <v>1645.07181068</v>
      </c>
      <c r="K1373" s="152" t="n">
        <v>1643.16451564</v>
      </c>
      <c r="L1373" s="152" t="n">
        <v>1678.57652296</v>
      </c>
      <c r="M1373" s="152" t="n">
        <v>1769.58861981</v>
      </c>
      <c r="N1373" s="152" t="n">
        <v>1774.53979958</v>
      </c>
      <c r="O1373" s="152" t="n">
        <v>1813.47980739</v>
      </c>
      <c r="P1373" s="152" t="n">
        <v>1789.58721773</v>
      </c>
      <c r="Q1373" s="152" t="n">
        <v>1751.64143496</v>
      </c>
      <c r="R1373" s="152" t="n">
        <v>1703.47980247</v>
      </c>
      <c r="S1373" s="152" t="n">
        <v>1645.85002871</v>
      </c>
      <c r="T1373" s="152" t="n">
        <v>1622.05919747</v>
      </c>
      <c r="U1373" s="152" t="n">
        <v>1633.43137588</v>
      </c>
      <c r="V1373" s="152" t="n">
        <v>1670.61305938</v>
      </c>
      <c r="W1373" s="152" t="n">
        <v>1679.85397271</v>
      </c>
      <c r="X1373" s="152" t="n">
        <v>1698.19930522</v>
      </c>
      <c r="Y1373" s="153" t="n">
        <v>1727.12523313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10.806268</v>
      </c>
      <c r="C1375" s="152" t="n">
        <v>210.806268</v>
      </c>
      <c r="D1375" s="152" t="n">
        <v>210.806268</v>
      </c>
      <c r="E1375" s="152" t="n">
        <v>210.806268</v>
      </c>
      <c r="F1375" s="152" t="n">
        <v>210.806268</v>
      </c>
      <c r="G1375" s="152" t="n">
        <v>210.806268</v>
      </c>
      <c r="H1375" s="152" t="n">
        <v>210.806268</v>
      </c>
      <c r="I1375" s="152" t="n">
        <v>210.806268</v>
      </c>
      <c r="J1375" s="152" t="n">
        <v>210.806268</v>
      </c>
      <c r="K1375" s="152" t="n">
        <v>210.806268</v>
      </c>
      <c r="L1375" s="152" t="n">
        <v>210.806268</v>
      </c>
      <c r="M1375" s="152" t="n">
        <v>210.806268</v>
      </c>
      <c r="N1375" s="152" t="n">
        <v>210.806268</v>
      </c>
      <c r="O1375" s="152" t="n">
        <v>210.806268</v>
      </c>
      <c r="P1375" s="152" t="n">
        <v>210.806268</v>
      </c>
      <c r="Q1375" s="152" t="n">
        <v>210.806268</v>
      </c>
      <c r="R1375" s="152" t="n">
        <v>210.806268</v>
      </c>
      <c r="S1375" s="152" t="n">
        <v>210.806268</v>
      </c>
      <c r="T1375" s="152" t="n">
        <v>210.806268</v>
      </c>
      <c r="U1375" s="152" t="n">
        <v>210.806268</v>
      </c>
      <c r="V1375" s="152" t="n">
        <v>210.806268</v>
      </c>
      <c r="W1375" s="152" t="n">
        <v>210.806268</v>
      </c>
      <c r="X1375" s="152" t="n">
        <v>210.806268</v>
      </c>
      <c r="Y1375" s="153" t="n">
        <v>210.806268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3.44502915</v>
      </c>
      <c r="C1377" s="152" t="n">
        <v>3.44502915</v>
      </c>
      <c r="D1377" s="152" t="n">
        <v>3.44502915</v>
      </c>
      <c r="E1377" s="152" t="n">
        <v>3.44502915</v>
      </c>
      <c r="F1377" s="152" t="n">
        <v>3.44502915</v>
      </c>
      <c r="G1377" s="152" t="n">
        <v>3.44502915</v>
      </c>
      <c r="H1377" s="152" t="n">
        <v>3.44502915</v>
      </c>
      <c r="I1377" s="152" t="n">
        <v>3.44502915</v>
      </c>
      <c r="J1377" s="152" t="n">
        <v>3.44502915</v>
      </c>
      <c r="K1377" s="152" t="n">
        <v>3.44502915</v>
      </c>
      <c r="L1377" s="152" t="n">
        <v>3.44502915</v>
      </c>
      <c r="M1377" s="152" t="n">
        <v>3.44502915</v>
      </c>
      <c r="N1377" s="152" t="n">
        <v>3.44502915</v>
      </c>
      <c r="O1377" s="152" t="n">
        <v>3.44502915</v>
      </c>
      <c r="P1377" s="152" t="n">
        <v>3.44502915</v>
      </c>
      <c r="Q1377" s="152" t="n">
        <v>3.44502915</v>
      </c>
      <c r="R1377" s="152" t="n">
        <v>3.44502915</v>
      </c>
      <c r="S1377" s="152" t="n">
        <v>3.44502915</v>
      </c>
      <c r="T1377" s="152" t="n">
        <v>3.44502915</v>
      </c>
      <c r="U1377" s="152" t="n">
        <v>3.44502915</v>
      </c>
      <c r="V1377" s="152" t="n">
        <v>3.44502915</v>
      </c>
      <c r="W1377" s="152" t="n">
        <v>3.44502915</v>
      </c>
      <c r="X1377" s="152" t="n">
        <v>3.44502915</v>
      </c>
      <c r="Y1377" s="153" t="n">
        <v>3.44502915</v>
      </c>
    </row>
    <row r="1378" customFormat="false" ht="19.5" hidden="false" customHeight="true" outlineLevel="0" collapsed="false">
      <c r="A1378" s="146" t="n">
        <v>6</v>
      </c>
      <c r="B1378" s="147" t="n">
        <v>2506.06</v>
      </c>
      <c r="C1378" s="148" t="n">
        <v>2520.28</v>
      </c>
      <c r="D1378" s="148" t="n">
        <v>2551.92</v>
      </c>
      <c r="E1378" s="148" t="n">
        <v>2559.44</v>
      </c>
      <c r="F1378" s="148" t="n">
        <v>2548.29</v>
      </c>
      <c r="G1378" s="148" t="n">
        <v>2518.8</v>
      </c>
      <c r="H1378" s="148" t="n">
        <v>2472.07</v>
      </c>
      <c r="I1378" s="148" t="n">
        <v>2415.57</v>
      </c>
      <c r="J1378" s="148" t="n">
        <v>2410.85</v>
      </c>
      <c r="K1378" s="148" t="n">
        <v>2391.45</v>
      </c>
      <c r="L1378" s="148" t="n">
        <v>2373.25</v>
      </c>
      <c r="M1378" s="148" t="n">
        <v>2383.6</v>
      </c>
      <c r="N1378" s="148" t="n">
        <v>2416.8</v>
      </c>
      <c r="O1378" s="148" t="n">
        <v>2413.46</v>
      </c>
      <c r="P1378" s="148" t="n">
        <v>2426.07</v>
      </c>
      <c r="Q1378" s="148" t="n">
        <v>2433.68</v>
      </c>
      <c r="R1378" s="148" t="n">
        <v>2426.3</v>
      </c>
      <c r="S1378" s="148" t="n">
        <v>2390.69</v>
      </c>
      <c r="T1378" s="148" t="n">
        <v>2369.5</v>
      </c>
      <c r="U1378" s="148" t="n">
        <v>2382.07</v>
      </c>
      <c r="V1378" s="148" t="n">
        <v>2411.5</v>
      </c>
      <c r="W1378" s="148" t="n">
        <v>2412.78</v>
      </c>
      <c r="X1378" s="148" t="n">
        <v>2440.99</v>
      </c>
      <c r="Y1378" s="149" t="n">
        <v>2465.93</v>
      </c>
    </row>
    <row r="1379" customFormat="false" ht="26.25" hidden="false" customHeight="false" outlineLevel="2" collapsed="false">
      <c r="A1379" s="150" t="s">
        <v>20</v>
      </c>
      <c r="B1379" s="151" t="n">
        <v>1641.60025943</v>
      </c>
      <c r="C1379" s="152" t="n">
        <v>1655.81816628</v>
      </c>
      <c r="D1379" s="152" t="n">
        <v>1687.45698204</v>
      </c>
      <c r="E1379" s="152" t="n">
        <v>1694.98126288</v>
      </c>
      <c r="F1379" s="152" t="n">
        <v>1683.82402499</v>
      </c>
      <c r="G1379" s="152" t="n">
        <v>1654.33695831</v>
      </c>
      <c r="H1379" s="152" t="n">
        <v>1607.60813248</v>
      </c>
      <c r="I1379" s="152" t="n">
        <v>1551.10713294</v>
      </c>
      <c r="J1379" s="152" t="n">
        <v>1546.38735913</v>
      </c>
      <c r="K1379" s="152" t="n">
        <v>1526.9879581</v>
      </c>
      <c r="L1379" s="152" t="n">
        <v>1508.78953368</v>
      </c>
      <c r="M1379" s="152" t="n">
        <v>1519.14187774</v>
      </c>
      <c r="N1379" s="152" t="n">
        <v>1552.33702266</v>
      </c>
      <c r="O1379" s="152" t="n">
        <v>1548.99635241</v>
      </c>
      <c r="P1379" s="152" t="n">
        <v>1561.60703104</v>
      </c>
      <c r="Q1379" s="152" t="n">
        <v>1569.21911893</v>
      </c>
      <c r="R1379" s="152" t="n">
        <v>1561.83631942</v>
      </c>
      <c r="S1379" s="152" t="n">
        <v>1526.22929481</v>
      </c>
      <c r="T1379" s="152" t="n">
        <v>1505.03986965</v>
      </c>
      <c r="U1379" s="152" t="n">
        <v>1517.60416685</v>
      </c>
      <c r="V1379" s="152" t="n">
        <v>1547.0350298</v>
      </c>
      <c r="W1379" s="152" t="n">
        <v>1548.32271558</v>
      </c>
      <c r="X1379" s="152" t="n">
        <v>1576.53063636</v>
      </c>
      <c r="Y1379" s="153" t="n">
        <v>1601.47168719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10.806268</v>
      </c>
      <c r="C1381" s="152" t="n">
        <v>210.806268</v>
      </c>
      <c r="D1381" s="152" t="n">
        <v>210.806268</v>
      </c>
      <c r="E1381" s="152" t="n">
        <v>210.806268</v>
      </c>
      <c r="F1381" s="152" t="n">
        <v>210.806268</v>
      </c>
      <c r="G1381" s="152" t="n">
        <v>210.806268</v>
      </c>
      <c r="H1381" s="152" t="n">
        <v>210.806268</v>
      </c>
      <c r="I1381" s="152" t="n">
        <v>210.806268</v>
      </c>
      <c r="J1381" s="152" t="n">
        <v>210.806268</v>
      </c>
      <c r="K1381" s="152" t="n">
        <v>210.806268</v>
      </c>
      <c r="L1381" s="152" t="n">
        <v>210.806268</v>
      </c>
      <c r="M1381" s="152" t="n">
        <v>210.806268</v>
      </c>
      <c r="N1381" s="152" t="n">
        <v>210.806268</v>
      </c>
      <c r="O1381" s="152" t="n">
        <v>210.806268</v>
      </c>
      <c r="P1381" s="152" t="n">
        <v>210.806268</v>
      </c>
      <c r="Q1381" s="152" t="n">
        <v>210.806268</v>
      </c>
      <c r="R1381" s="152" t="n">
        <v>210.806268</v>
      </c>
      <c r="S1381" s="152" t="n">
        <v>210.806268</v>
      </c>
      <c r="T1381" s="152" t="n">
        <v>210.806268</v>
      </c>
      <c r="U1381" s="152" t="n">
        <v>210.806268</v>
      </c>
      <c r="V1381" s="152" t="n">
        <v>210.806268</v>
      </c>
      <c r="W1381" s="152" t="n">
        <v>210.806268</v>
      </c>
      <c r="X1381" s="152" t="n">
        <v>210.806268</v>
      </c>
      <c r="Y1381" s="153" t="n">
        <v>210.806268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3.44502915</v>
      </c>
      <c r="C1383" s="152" t="n">
        <v>3.44502915</v>
      </c>
      <c r="D1383" s="152" t="n">
        <v>3.44502915</v>
      </c>
      <c r="E1383" s="152" t="n">
        <v>3.44502915</v>
      </c>
      <c r="F1383" s="152" t="n">
        <v>3.44502915</v>
      </c>
      <c r="G1383" s="152" t="n">
        <v>3.44502915</v>
      </c>
      <c r="H1383" s="152" t="n">
        <v>3.44502915</v>
      </c>
      <c r="I1383" s="152" t="n">
        <v>3.44502915</v>
      </c>
      <c r="J1383" s="152" t="n">
        <v>3.44502915</v>
      </c>
      <c r="K1383" s="152" t="n">
        <v>3.44502915</v>
      </c>
      <c r="L1383" s="152" t="n">
        <v>3.44502915</v>
      </c>
      <c r="M1383" s="152" t="n">
        <v>3.44502915</v>
      </c>
      <c r="N1383" s="152" t="n">
        <v>3.44502915</v>
      </c>
      <c r="O1383" s="152" t="n">
        <v>3.44502915</v>
      </c>
      <c r="P1383" s="152" t="n">
        <v>3.44502915</v>
      </c>
      <c r="Q1383" s="152" t="n">
        <v>3.44502915</v>
      </c>
      <c r="R1383" s="152" t="n">
        <v>3.44502915</v>
      </c>
      <c r="S1383" s="152" t="n">
        <v>3.44502915</v>
      </c>
      <c r="T1383" s="152" t="n">
        <v>3.44502915</v>
      </c>
      <c r="U1383" s="152" t="n">
        <v>3.44502915</v>
      </c>
      <c r="V1383" s="152" t="n">
        <v>3.44502915</v>
      </c>
      <c r="W1383" s="152" t="n">
        <v>3.44502915</v>
      </c>
      <c r="X1383" s="152" t="n">
        <v>3.44502915</v>
      </c>
      <c r="Y1383" s="153" t="n">
        <v>3.44502915</v>
      </c>
    </row>
    <row r="1384" customFormat="false" ht="19.5" hidden="false" customHeight="true" outlineLevel="0" collapsed="false">
      <c r="A1384" s="146" t="n">
        <v>7</v>
      </c>
      <c r="B1384" s="147" t="n">
        <v>2467.32</v>
      </c>
      <c r="C1384" s="148" t="n">
        <v>2485.21</v>
      </c>
      <c r="D1384" s="148" t="n">
        <v>2538.6</v>
      </c>
      <c r="E1384" s="148" t="n">
        <v>2531.64</v>
      </c>
      <c r="F1384" s="148" t="n">
        <v>2526.4</v>
      </c>
      <c r="G1384" s="148" t="n">
        <v>2527.5</v>
      </c>
      <c r="H1384" s="148" t="n">
        <v>2483.01</v>
      </c>
      <c r="I1384" s="148" t="n">
        <v>2436.29</v>
      </c>
      <c r="J1384" s="148" t="n">
        <v>2409.38</v>
      </c>
      <c r="K1384" s="148" t="n">
        <v>2402.81</v>
      </c>
      <c r="L1384" s="148" t="n">
        <v>2409.91</v>
      </c>
      <c r="M1384" s="148" t="n">
        <v>2444.96</v>
      </c>
      <c r="N1384" s="148" t="n">
        <v>2478.38</v>
      </c>
      <c r="O1384" s="148" t="n">
        <v>2514.82</v>
      </c>
      <c r="P1384" s="148" t="n">
        <v>2515.5</v>
      </c>
      <c r="Q1384" s="148" t="n">
        <v>2518.6</v>
      </c>
      <c r="R1384" s="148" t="n">
        <v>2508.96</v>
      </c>
      <c r="S1384" s="148" t="n">
        <v>2476.82</v>
      </c>
      <c r="T1384" s="148" t="n">
        <v>2434.12</v>
      </c>
      <c r="U1384" s="148" t="n">
        <v>2442.91</v>
      </c>
      <c r="V1384" s="148" t="n">
        <v>2497.14</v>
      </c>
      <c r="W1384" s="148" t="n">
        <v>2518.06</v>
      </c>
      <c r="X1384" s="148" t="n">
        <v>2544.24</v>
      </c>
      <c r="Y1384" s="149" t="n">
        <v>2576.85</v>
      </c>
    </row>
    <row r="1385" customFormat="false" ht="26.25" hidden="false" customHeight="false" outlineLevel="2" collapsed="false">
      <c r="A1385" s="150" t="s">
        <v>20</v>
      </c>
      <c r="B1385" s="151" t="n">
        <v>1602.85826721</v>
      </c>
      <c r="C1385" s="152" t="n">
        <v>1620.75169982</v>
      </c>
      <c r="D1385" s="152" t="n">
        <v>1674.13615966</v>
      </c>
      <c r="E1385" s="152" t="n">
        <v>1667.18106494</v>
      </c>
      <c r="F1385" s="152" t="n">
        <v>1661.94344704</v>
      </c>
      <c r="G1385" s="152" t="n">
        <v>1663.03730045</v>
      </c>
      <c r="H1385" s="152" t="n">
        <v>1618.5443061</v>
      </c>
      <c r="I1385" s="152" t="n">
        <v>1571.82556163</v>
      </c>
      <c r="J1385" s="152" t="n">
        <v>1544.92055277</v>
      </c>
      <c r="K1385" s="152" t="n">
        <v>1538.35345043</v>
      </c>
      <c r="L1385" s="152" t="n">
        <v>1545.44767269</v>
      </c>
      <c r="M1385" s="152" t="n">
        <v>1580.49686131</v>
      </c>
      <c r="N1385" s="152" t="n">
        <v>1613.92216595</v>
      </c>
      <c r="O1385" s="152" t="n">
        <v>1650.36081588</v>
      </c>
      <c r="P1385" s="152" t="n">
        <v>1651.0347874</v>
      </c>
      <c r="Q1385" s="152" t="n">
        <v>1654.13497417</v>
      </c>
      <c r="R1385" s="152" t="n">
        <v>1644.50113032</v>
      </c>
      <c r="S1385" s="152" t="n">
        <v>1612.35488548</v>
      </c>
      <c r="T1385" s="152" t="n">
        <v>1569.6538442</v>
      </c>
      <c r="U1385" s="152" t="n">
        <v>1578.44505196</v>
      </c>
      <c r="V1385" s="152" t="n">
        <v>1632.6759587</v>
      </c>
      <c r="W1385" s="152" t="n">
        <v>1653.60008241</v>
      </c>
      <c r="X1385" s="152" t="n">
        <v>1679.78062079</v>
      </c>
      <c r="Y1385" s="153" t="n">
        <v>1712.38686665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10.806268</v>
      </c>
      <c r="C1387" s="152" t="n">
        <v>210.806268</v>
      </c>
      <c r="D1387" s="152" t="n">
        <v>210.806268</v>
      </c>
      <c r="E1387" s="152" t="n">
        <v>210.806268</v>
      </c>
      <c r="F1387" s="152" t="n">
        <v>210.806268</v>
      </c>
      <c r="G1387" s="152" t="n">
        <v>210.806268</v>
      </c>
      <c r="H1387" s="152" t="n">
        <v>210.806268</v>
      </c>
      <c r="I1387" s="152" t="n">
        <v>210.806268</v>
      </c>
      <c r="J1387" s="152" t="n">
        <v>210.806268</v>
      </c>
      <c r="K1387" s="152" t="n">
        <v>210.806268</v>
      </c>
      <c r="L1387" s="152" t="n">
        <v>210.806268</v>
      </c>
      <c r="M1387" s="152" t="n">
        <v>210.806268</v>
      </c>
      <c r="N1387" s="152" t="n">
        <v>210.806268</v>
      </c>
      <c r="O1387" s="152" t="n">
        <v>210.806268</v>
      </c>
      <c r="P1387" s="152" t="n">
        <v>210.806268</v>
      </c>
      <c r="Q1387" s="152" t="n">
        <v>210.806268</v>
      </c>
      <c r="R1387" s="152" t="n">
        <v>210.806268</v>
      </c>
      <c r="S1387" s="152" t="n">
        <v>210.806268</v>
      </c>
      <c r="T1387" s="152" t="n">
        <v>210.806268</v>
      </c>
      <c r="U1387" s="152" t="n">
        <v>210.806268</v>
      </c>
      <c r="V1387" s="152" t="n">
        <v>210.806268</v>
      </c>
      <c r="W1387" s="152" t="n">
        <v>210.806268</v>
      </c>
      <c r="X1387" s="152" t="n">
        <v>210.806268</v>
      </c>
      <c r="Y1387" s="153" t="n">
        <v>210.806268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3.44502915</v>
      </c>
      <c r="C1389" s="152" t="n">
        <v>3.44502915</v>
      </c>
      <c r="D1389" s="152" t="n">
        <v>3.44502915</v>
      </c>
      <c r="E1389" s="152" t="n">
        <v>3.44502915</v>
      </c>
      <c r="F1389" s="152" t="n">
        <v>3.44502915</v>
      </c>
      <c r="G1389" s="152" t="n">
        <v>3.44502915</v>
      </c>
      <c r="H1389" s="152" t="n">
        <v>3.44502915</v>
      </c>
      <c r="I1389" s="152" t="n">
        <v>3.44502915</v>
      </c>
      <c r="J1389" s="152" t="n">
        <v>3.44502915</v>
      </c>
      <c r="K1389" s="152" t="n">
        <v>3.44502915</v>
      </c>
      <c r="L1389" s="152" t="n">
        <v>3.44502915</v>
      </c>
      <c r="M1389" s="152" t="n">
        <v>3.44502915</v>
      </c>
      <c r="N1389" s="152" t="n">
        <v>3.44502915</v>
      </c>
      <c r="O1389" s="152" t="n">
        <v>3.44502915</v>
      </c>
      <c r="P1389" s="152" t="n">
        <v>3.44502915</v>
      </c>
      <c r="Q1389" s="152" t="n">
        <v>3.44502915</v>
      </c>
      <c r="R1389" s="152" t="n">
        <v>3.44502915</v>
      </c>
      <c r="S1389" s="152" t="n">
        <v>3.44502915</v>
      </c>
      <c r="T1389" s="152" t="n">
        <v>3.44502915</v>
      </c>
      <c r="U1389" s="152" t="n">
        <v>3.44502915</v>
      </c>
      <c r="V1389" s="152" t="n">
        <v>3.44502915</v>
      </c>
      <c r="W1389" s="152" t="n">
        <v>3.44502915</v>
      </c>
      <c r="X1389" s="152" t="n">
        <v>3.44502915</v>
      </c>
      <c r="Y1389" s="153" t="n">
        <v>3.44502915</v>
      </c>
    </row>
    <row r="1390" customFormat="false" ht="19.5" hidden="false" customHeight="true" outlineLevel="0" collapsed="false">
      <c r="A1390" s="146" t="n">
        <v>8</v>
      </c>
      <c r="B1390" s="147" t="n">
        <v>2515.13</v>
      </c>
      <c r="C1390" s="148" t="n">
        <v>2546.17</v>
      </c>
      <c r="D1390" s="148" t="n">
        <v>2553.69</v>
      </c>
      <c r="E1390" s="148" t="n">
        <v>2556.54</v>
      </c>
      <c r="F1390" s="148" t="n">
        <v>2560.16</v>
      </c>
      <c r="G1390" s="148" t="n">
        <v>2546.75</v>
      </c>
      <c r="H1390" s="148" t="n">
        <v>2502.11</v>
      </c>
      <c r="I1390" s="148" t="n">
        <v>2442.3</v>
      </c>
      <c r="J1390" s="148" t="n">
        <v>2403.52</v>
      </c>
      <c r="K1390" s="148" t="n">
        <v>2387.84</v>
      </c>
      <c r="L1390" s="148" t="n">
        <v>2385.12</v>
      </c>
      <c r="M1390" s="148" t="n">
        <v>2397.44</v>
      </c>
      <c r="N1390" s="148" t="n">
        <v>2400.98</v>
      </c>
      <c r="O1390" s="148" t="n">
        <v>2407.76</v>
      </c>
      <c r="P1390" s="148" t="n">
        <v>2420.71</v>
      </c>
      <c r="Q1390" s="148" t="n">
        <v>2425.2</v>
      </c>
      <c r="R1390" s="148" t="n">
        <v>2414.24</v>
      </c>
      <c r="S1390" s="148" t="n">
        <v>2371.25</v>
      </c>
      <c r="T1390" s="148" t="n">
        <v>2360.58</v>
      </c>
      <c r="U1390" s="148" t="n">
        <v>2361.39</v>
      </c>
      <c r="V1390" s="148" t="n">
        <v>2369.81</v>
      </c>
      <c r="W1390" s="148" t="n">
        <v>2382.74</v>
      </c>
      <c r="X1390" s="148" t="n">
        <v>2412.9</v>
      </c>
      <c r="Y1390" s="149" t="n">
        <v>2447.08</v>
      </c>
    </row>
    <row r="1391" customFormat="false" ht="26.25" hidden="false" customHeight="false" outlineLevel="2" collapsed="false">
      <c r="A1391" s="150" t="s">
        <v>20</v>
      </c>
      <c r="B1391" s="151" t="n">
        <v>1650.66929297</v>
      </c>
      <c r="C1391" s="152" t="n">
        <v>1681.70801133</v>
      </c>
      <c r="D1391" s="152" t="n">
        <v>1689.22805364</v>
      </c>
      <c r="E1391" s="152" t="n">
        <v>1692.08096328</v>
      </c>
      <c r="F1391" s="152" t="n">
        <v>1695.70350841</v>
      </c>
      <c r="G1391" s="152" t="n">
        <v>1682.2904664</v>
      </c>
      <c r="H1391" s="152" t="n">
        <v>1637.6446346</v>
      </c>
      <c r="I1391" s="152" t="n">
        <v>1577.84175303</v>
      </c>
      <c r="J1391" s="152" t="n">
        <v>1539.05589754</v>
      </c>
      <c r="K1391" s="152" t="n">
        <v>1523.37927867</v>
      </c>
      <c r="L1391" s="152" t="n">
        <v>1520.6636413</v>
      </c>
      <c r="M1391" s="152" t="n">
        <v>1532.97467487</v>
      </c>
      <c r="N1391" s="152" t="n">
        <v>1536.51397186</v>
      </c>
      <c r="O1391" s="152" t="n">
        <v>1543.30053423</v>
      </c>
      <c r="P1391" s="152" t="n">
        <v>1556.2489879</v>
      </c>
      <c r="Q1391" s="152" t="n">
        <v>1560.73575335</v>
      </c>
      <c r="R1391" s="152" t="n">
        <v>1549.77556688</v>
      </c>
      <c r="S1391" s="152" t="n">
        <v>1506.79016869</v>
      </c>
      <c r="T1391" s="152" t="n">
        <v>1496.11501961</v>
      </c>
      <c r="U1391" s="152" t="n">
        <v>1496.9247219</v>
      </c>
      <c r="V1391" s="152" t="n">
        <v>1505.3471586</v>
      </c>
      <c r="W1391" s="152" t="n">
        <v>1518.27892333</v>
      </c>
      <c r="X1391" s="152" t="n">
        <v>1548.43960617</v>
      </c>
      <c r="Y1391" s="153" t="n">
        <v>1582.61542953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10.806268</v>
      </c>
      <c r="C1393" s="152" t="n">
        <v>210.806268</v>
      </c>
      <c r="D1393" s="152" t="n">
        <v>210.806268</v>
      </c>
      <c r="E1393" s="152" t="n">
        <v>210.806268</v>
      </c>
      <c r="F1393" s="152" t="n">
        <v>210.806268</v>
      </c>
      <c r="G1393" s="152" t="n">
        <v>210.806268</v>
      </c>
      <c r="H1393" s="152" t="n">
        <v>210.806268</v>
      </c>
      <c r="I1393" s="152" t="n">
        <v>210.806268</v>
      </c>
      <c r="J1393" s="152" t="n">
        <v>210.806268</v>
      </c>
      <c r="K1393" s="152" t="n">
        <v>210.806268</v>
      </c>
      <c r="L1393" s="152" t="n">
        <v>210.806268</v>
      </c>
      <c r="M1393" s="152" t="n">
        <v>210.806268</v>
      </c>
      <c r="N1393" s="152" t="n">
        <v>210.806268</v>
      </c>
      <c r="O1393" s="152" t="n">
        <v>210.806268</v>
      </c>
      <c r="P1393" s="152" t="n">
        <v>210.806268</v>
      </c>
      <c r="Q1393" s="152" t="n">
        <v>210.806268</v>
      </c>
      <c r="R1393" s="152" t="n">
        <v>210.806268</v>
      </c>
      <c r="S1393" s="152" t="n">
        <v>210.806268</v>
      </c>
      <c r="T1393" s="152" t="n">
        <v>210.806268</v>
      </c>
      <c r="U1393" s="152" t="n">
        <v>210.806268</v>
      </c>
      <c r="V1393" s="152" t="n">
        <v>210.806268</v>
      </c>
      <c r="W1393" s="152" t="n">
        <v>210.806268</v>
      </c>
      <c r="X1393" s="152" t="n">
        <v>210.806268</v>
      </c>
      <c r="Y1393" s="153" t="n">
        <v>210.806268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3.44502915</v>
      </c>
      <c r="C1395" s="152" t="n">
        <v>3.44502915</v>
      </c>
      <c r="D1395" s="152" t="n">
        <v>3.44502915</v>
      </c>
      <c r="E1395" s="152" t="n">
        <v>3.44502915</v>
      </c>
      <c r="F1395" s="152" t="n">
        <v>3.44502915</v>
      </c>
      <c r="G1395" s="152" t="n">
        <v>3.44502915</v>
      </c>
      <c r="H1395" s="152" t="n">
        <v>3.44502915</v>
      </c>
      <c r="I1395" s="152" t="n">
        <v>3.44502915</v>
      </c>
      <c r="J1395" s="152" t="n">
        <v>3.44502915</v>
      </c>
      <c r="K1395" s="152" t="n">
        <v>3.44502915</v>
      </c>
      <c r="L1395" s="152" t="n">
        <v>3.44502915</v>
      </c>
      <c r="M1395" s="152" t="n">
        <v>3.44502915</v>
      </c>
      <c r="N1395" s="152" t="n">
        <v>3.44502915</v>
      </c>
      <c r="O1395" s="152" t="n">
        <v>3.44502915</v>
      </c>
      <c r="P1395" s="152" t="n">
        <v>3.44502915</v>
      </c>
      <c r="Q1395" s="152" t="n">
        <v>3.44502915</v>
      </c>
      <c r="R1395" s="152" t="n">
        <v>3.44502915</v>
      </c>
      <c r="S1395" s="152" t="n">
        <v>3.44502915</v>
      </c>
      <c r="T1395" s="152" t="n">
        <v>3.44502915</v>
      </c>
      <c r="U1395" s="152" t="n">
        <v>3.44502915</v>
      </c>
      <c r="V1395" s="152" t="n">
        <v>3.44502915</v>
      </c>
      <c r="W1395" s="152" t="n">
        <v>3.44502915</v>
      </c>
      <c r="X1395" s="152" t="n">
        <v>3.44502915</v>
      </c>
      <c r="Y1395" s="153" t="n">
        <v>3.44502915</v>
      </c>
    </row>
    <row r="1396" customFormat="false" ht="19.5" hidden="false" customHeight="true" outlineLevel="0" collapsed="false">
      <c r="A1396" s="146" t="n">
        <v>9</v>
      </c>
      <c r="B1396" s="147" t="n">
        <v>2611.64</v>
      </c>
      <c r="C1396" s="148" t="n">
        <v>2704.83</v>
      </c>
      <c r="D1396" s="148" t="n">
        <v>2825.8</v>
      </c>
      <c r="E1396" s="148" t="n">
        <v>2832.57</v>
      </c>
      <c r="F1396" s="148" t="n">
        <v>2812.94</v>
      </c>
      <c r="G1396" s="148" t="n">
        <v>2831.21</v>
      </c>
      <c r="H1396" s="148" t="n">
        <v>2800.69</v>
      </c>
      <c r="I1396" s="148" t="n">
        <v>2764.72</v>
      </c>
      <c r="J1396" s="148" t="n">
        <v>2655.52</v>
      </c>
      <c r="K1396" s="148" t="n">
        <v>2588.31</v>
      </c>
      <c r="L1396" s="148" t="n">
        <v>2542.77</v>
      </c>
      <c r="M1396" s="148" t="n">
        <v>2538.17</v>
      </c>
      <c r="N1396" s="148" t="n">
        <v>2570.34</v>
      </c>
      <c r="O1396" s="148" t="n">
        <v>2585.08</v>
      </c>
      <c r="P1396" s="148" t="n">
        <v>2578.05</v>
      </c>
      <c r="Q1396" s="148" t="n">
        <v>2624.75</v>
      </c>
      <c r="R1396" s="148" t="n">
        <v>2615.99</v>
      </c>
      <c r="S1396" s="148" t="n">
        <v>2587.12</v>
      </c>
      <c r="T1396" s="148" t="n">
        <v>2548.48</v>
      </c>
      <c r="U1396" s="148" t="n">
        <v>2570.9</v>
      </c>
      <c r="V1396" s="148" t="n">
        <v>2592.99</v>
      </c>
      <c r="W1396" s="148" t="n">
        <v>2581.55</v>
      </c>
      <c r="X1396" s="148" t="n">
        <v>2615.22</v>
      </c>
      <c r="Y1396" s="149" t="n">
        <v>2649.82</v>
      </c>
    </row>
    <row r="1397" customFormat="false" ht="26.25" hidden="false" customHeight="false" outlineLevel="2" collapsed="false">
      <c r="A1397" s="150" t="s">
        <v>20</v>
      </c>
      <c r="B1397" s="151" t="n">
        <v>1747.18202805</v>
      </c>
      <c r="C1397" s="152" t="n">
        <v>1840.36576799</v>
      </c>
      <c r="D1397" s="152" t="n">
        <v>1961.33508986</v>
      </c>
      <c r="E1397" s="152" t="n">
        <v>1968.1038343</v>
      </c>
      <c r="F1397" s="152" t="n">
        <v>1948.47822141</v>
      </c>
      <c r="G1397" s="152" t="n">
        <v>1966.74750618</v>
      </c>
      <c r="H1397" s="152" t="n">
        <v>1936.22792988</v>
      </c>
      <c r="I1397" s="152" t="n">
        <v>1900.25504836</v>
      </c>
      <c r="J1397" s="152" t="n">
        <v>1791.06329427</v>
      </c>
      <c r="K1397" s="152" t="n">
        <v>1723.8482263</v>
      </c>
      <c r="L1397" s="152" t="n">
        <v>1678.31156931</v>
      </c>
      <c r="M1397" s="152" t="n">
        <v>1673.70935795</v>
      </c>
      <c r="N1397" s="152" t="n">
        <v>1705.87508403</v>
      </c>
      <c r="O1397" s="152" t="n">
        <v>1720.61405713</v>
      </c>
      <c r="P1397" s="152" t="n">
        <v>1713.59193594</v>
      </c>
      <c r="Q1397" s="152" t="n">
        <v>1760.28452449</v>
      </c>
      <c r="R1397" s="152" t="n">
        <v>1751.52951891</v>
      </c>
      <c r="S1397" s="152" t="n">
        <v>1722.66099681</v>
      </c>
      <c r="T1397" s="152" t="n">
        <v>1684.01447814</v>
      </c>
      <c r="U1397" s="152" t="n">
        <v>1706.43723044</v>
      </c>
      <c r="V1397" s="152" t="n">
        <v>1728.53243777</v>
      </c>
      <c r="W1397" s="152" t="n">
        <v>1717.08561079</v>
      </c>
      <c r="X1397" s="152" t="n">
        <v>1750.76021174</v>
      </c>
      <c r="Y1397" s="153" t="n">
        <v>1785.35435144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10.806268</v>
      </c>
      <c r="C1399" s="152" t="n">
        <v>210.806268</v>
      </c>
      <c r="D1399" s="152" t="n">
        <v>210.806268</v>
      </c>
      <c r="E1399" s="152" t="n">
        <v>210.806268</v>
      </c>
      <c r="F1399" s="152" t="n">
        <v>210.806268</v>
      </c>
      <c r="G1399" s="152" t="n">
        <v>210.806268</v>
      </c>
      <c r="H1399" s="152" t="n">
        <v>210.806268</v>
      </c>
      <c r="I1399" s="152" t="n">
        <v>210.806268</v>
      </c>
      <c r="J1399" s="152" t="n">
        <v>210.806268</v>
      </c>
      <c r="K1399" s="152" t="n">
        <v>210.806268</v>
      </c>
      <c r="L1399" s="152" t="n">
        <v>210.806268</v>
      </c>
      <c r="M1399" s="152" t="n">
        <v>210.806268</v>
      </c>
      <c r="N1399" s="152" t="n">
        <v>210.806268</v>
      </c>
      <c r="O1399" s="152" t="n">
        <v>210.806268</v>
      </c>
      <c r="P1399" s="152" t="n">
        <v>210.806268</v>
      </c>
      <c r="Q1399" s="152" t="n">
        <v>210.806268</v>
      </c>
      <c r="R1399" s="152" t="n">
        <v>210.806268</v>
      </c>
      <c r="S1399" s="152" t="n">
        <v>210.806268</v>
      </c>
      <c r="T1399" s="152" t="n">
        <v>210.806268</v>
      </c>
      <c r="U1399" s="152" t="n">
        <v>210.806268</v>
      </c>
      <c r="V1399" s="152" t="n">
        <v>210.806268</v>
      </c>
      <c r="W1399" s="152" t="n">
        <v>210.806268</v>
      </c>
      <c r="X1399" s="152" t="n">
        <v>210.806268</v>
      </c>
      <c r="Y1399" s="153" t="n">
        <v>210.806268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3.44502915</v>
      </c>
      <c r="C1401" s="152" t="n">
        <v>3.44502915</v>
      </c>
      <c r="D1401" s="152" t="n">
        <v>3.44502915</v>
      </c>
      <c r="E1401" s="152" t="n">
        <v>3.44502915</v>
      </c>
      <c r="F1401" s="152" t="n">
        <v>3.44502915</v>
      </c>
      <c r="G1401" s="152" t="n">
        <v>3.44502915</v>
      </c>
      <c r="H1401" s="152" t="n">
        <v>3.44502915</v>
      </c>
      <c r="I1401" s="152" t="n">
        <v>3.44502915</v>
      </c>
      <c r="J1401" s="152" t="n">
        <v>3.44502915</v>
      </c>
      <c r="K1401" s="152" t="n">
        <v>3.44502915</v>
      </c>
      <c r="L1401" s="152" t="n">
        <v>3.44502915</v>
      </c>
      <c r="M1401" s="152" t="n">
        <v>3.44502915</v>
      </c>
      <c r="N1401" s="152" t="n">
        <v>3.44502915</v>
      </c>
      <c r="O1401" s="152" t="n">
        <v>3.44502915</v>
      </c>
      <c r="P1401" s="152" t="n">
        <v>3.44502915</v>
      </c>
      <c r="Q1401" s="152" t="n">
        <v>3.44502915</v>
      </c>
      <c r="R1401" s="152" t="n">
        <v>3.44502915</v>
      </c>
      <c r="S1401" s="152" t="n">
        <v>3.44502915</v>
      </c>
      <c r="T1401" s="152" t="n">
        <v>3.44502915</v>
      </c>
      <c r="U1401" s="152" t="n">
        <v>3.44502915</v>
      </c>
      <c r="V1401" s="152" t="n">
        <v>3.44502915</v>
      </c>
      <c r="W1401" s="152" t="n">
        <v>3.44502915</v>
      </c>
      <c r="X1401" s="152" t="n">
        <v>3.44502915</v>
      </c>
      <c r="Y1401" s="153" t="n">
        <v>3.44502915</v>
      </c>
    </row>
    <row r="1402" customFormat="false" ht="19.5" hidden="false" customHeight="true" outlineLevel="0" collapsed="false">
      <c r="A1402" s="146" t="n">
        <v>10</v>
      </c>
      <c r="B1402" s="147" t="n">
        <v>2594.04</v>
      </c>
      <c r="C1402" s="148" t="n">
        <v>2635.98</v>
      </c>
      <c r="D1402" s="148" t="n">
        <v>2658.28</v>
      </c>
      <c r="E1402" s="148" t="n">
        <v>2676.16</v>
      </c>
      <c r="F1402" s="148" t="n">
        <v>2669.87</v>
      </c>
      <c r="G1402" s="148" t="n">
        <v>2682.91</v>
      </c>
      <c r="H1402" s="148" t="n">
        <v>2670.99</v>
      </c>
      <c r="I1402" s="148" t="n">
        <v>2640.4</v>
      </c>
      <c r="J1402" s="148" t="n">
        <v>2595.41</v>
      </c>
      <c r="K1402" s="148" t="n">
        <v>2534.66</v>
      </c>
      <c r="L1402" s="148" t="n">
        <v>2502.99</v>
      </c>
      <c r="M1402" s="148" t="n">
        <v>2495.32</v>
      </c>
      <c r="N1402" s="148" t="n">
        <v>2506.42</v>
      </c>
      <c r="O1402" s="148" t="n">
        <v>2536.34</v>
      </c>
      <c r="P1402" s="148" t="n">
        <v>2553.71</v>
      </c>
      <c r="Q1402" s="148" t="n">
        <v>2566.9</v>
      </c>
      <c r="R1402" s="148" t="n">
        <v>2544.58</v>
      </c>
      <c r="S1402" s="148" t="n">
        <v>2496.83</v>
      </c>
      <c r="T1402" s="148" t="n">
        <v>2453.87</v>
      </c>
      <c r="U1402" s="148" t="n">
        <v>2467.78</v>
      </c>
      <c r="V1402" s="148" t="n">
        <v>2489.83</v>
      </c>
      <c r="W1402" s="148" t="n">
        <v>2510.18</v>
      </c>
      <c r="X1402" s="148" t="n">
        <v>2549.09</v>
      </c>
      <c r="Y1402" s="149" t="n">
        <v>2581.08</v>
      </c>
    </row>
    <row r="1403" customFormat="false" ht="26.25" hidden="false" customHeight="false" outlineLevel="2" collapsed="false">
      <c r="A1403" s="150" t="s">
        <v>20</v>
      </c>
      <c r="B1403" s="151" t="n">
        <v>1729.58365564</v>
      </c>
      <c r="C1403" s="152" t="n">
        <v>1771.51988959</v>
      </c>
      <c r="D1403" s="152" t="n">
        <v>1793.82180394</v>
      </c>
      <c r="E1403" s="152" t="n">
        <v>1811.69547818</v>
      </c>
      <c r="F1403" s="152" t="n">
        <v>1805.4095831</v>
      </c>
      <c r="G1403" s="152" t="n">
        <v>1818.45006647</v>
      </c>
      <c r="H1403" s="152" t="n">
        <v>1806.53073846</v>
      </c>
      <c r="I1403" s="152" t="n">
        <v>1775.93617655</v>
      </c>
      <c r="J1403" s="152" t="n">
        <v>1730.94867811</v>
      </c>
      <c r="K1403" s="152" t="n">
        <v>1670.20298886</v>
      </c>
      <c r="L1403" s="152" t="n">
        <v>1638.53120391</v>
      </c>
      <c r="M1403" s="152" t="n">
        <v>1630.86085899</v>
      </c>
      <c r="N1403" s="152" t="n">
        <v>1641.95628725</v>
      </c>
      <c r="O1403" s="152" t="n">
        <v>1671.88276347</v>
      </c>
      <c r="P1403" s="152" t="n">
        <v>1689.2489318</v>
      </c>
      <c r="Q1403" s="152" t="n">
        <v>1702.4435812</v>
      </c>
      <c r="R1403" s="152" t="n">
        <v>1680.11703872</v>
      </c>
      <c r="S1403" s="152" t="n">
        <v>1632.37194308</v>
      </c>
      <c r="T1403" s="152" t="n">
        <v>1589.41236595</v>
      </c>
      <c r="U1403" s="152" t="n">
        <v>1603.31848536</v>
      </c>
      <c r="V1403" s="152" t="n">
        <v>1625.36438166</v>
      </c>
      <c r="W1403" s="152" t="n">
        <v>1645.7184769</v>
      </c>
      <c r="X1403" s="152" t="n">
        <v>1684.62707023</v>
      </c>
      <c r="Y1403" s="153" t="n">
        <v>1716.61438376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10.806268</v>
      </c>
      <c r="C1405" s="152" t="n">
        <v>210.806268</v>
      </c>
      <c r="D1405" s="152" t="n">
        <v>210.806268</v>
      </c>
      <c r="E1405" s="152" t="n">
        <v>210.806268</v>
      </c>
      <c r="F1405" s="152" t="n">
        <v>210.806268</v>
      </c>
      <c r="G1405" s="152" t="n">
        <v>210.806268</v>
      </c>
      <c r="H1405" s="152" t="n">
        <v>210.806268</v>
      </c>
      <c r="I1405" s="152" t="n">
        <v>210.806268</v>
      </c>
      <c r="J1405" s="152" t="n">
        <v>210.806268</v>
      </c>
      <c r="K1405" s="152" t="n">
        <v>210.806268</v>
      </c>
      <c r="L1405" s="152" t="n">
        <v>210.806268</v>
      </c>
      <c r="M1405" s="152" t="n">
        <v>210.806268</v>
      </c>
      <c r="N1405" s="152" t="n">
        <v>210.806268</v>
      </c>
      <c r="O1405" s="152" t="n">
        <v>210.806268</v>
      </c>
      <c r="P1405" s="152" t="n">
        <v>210.806268</v>
      </c>
      <c r="Q1405" s="152" t="n">
        <v>210.806268</v>
      </c>
      <c r="R1405" s="152" t="n">
        <v>210.806268</v>
      </c>
      <c r="S1405" s="152" t="n">
        <v>210.806268</v>
      </c>
      <c r="T1405" s="152" t="n">
        <v>210.806268</v>
      </c>
      <c r="U1405" s="152" t="n">
        <v>210.806268</v>
      </c>
      <c r="V1405" s="152" t="n">
        <v>210.806268</v>
      </c>
      <c r="W1405" s="152" t="n">
        <v>210.806268</v>
      </c>
      <c r="X1405" s="152" t="n">
        <v>210.806268</v>
      </c>
      <c r="Y1405" s="153" t="n">
        <v>210.806268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3.44502915</v>
      </c>
      <c r="C1407" s="152" t="n">
        <v>3.44502915</v>
      </c>
      <c r="D1407" s="152" t="n">
        <v>3.44502915</v>
      </c>
      <c r="E1407" s="152" t="n">
        <v>3.44502915</v>
      </c>
      <c r="F1407" s="152" t="n">
        <v>3.44502915</v>
      </c>
      <c r="G1407" s="152" t="n">
        <v>3.44502915</v>
      </c>
      <c r="H1407" s="152" t="n">
        <v>3.44502915</v>
      </c>
      <c r="I1407" s="152" t="n">
        <v>3.44502915</v>
      </c>
      <c r="J1407" s="152" t="n">
        <v>3.44502915</v>
      </c>
      <c r="K1407" s="152" t="n">
        <v>3.44502915</v>
      </c>
      <c r="L1407" s="152" t="n">
        <v>3.44502915</v>
      </c>
      <c r="M1407" s="152" t="n">
        <v>3.44502915</v>
      </c>
      <c r="N1407" s="152" t="n">
        <v>3.44502915</v>
      </c>
      <c r="O1407" s="152" t="n">
        <v>3.44502915</v>
      </c>
      <c r="P1407" s="152" t="n">
        <v>3.44502915</v>
      </c>
      <c r="Q1407" s="152" t="n">
        <v>3.44502915</v>
      </c>
      <c r="R1407" s="152" t="n">
        <v>3.44502915</v>
      </c>
      <c r="S1407" s="152" t="n">
        <v>3.44502915</v>
      </c>
      <c r="T1407" s="152" t="n">
        <v>3.44502915</v>
      </c>
      <c r="U1407" s="152" t="n">
        <v>3.44502915</v>
      </c>
      <c r="V1407" s="152" t="n">
        <v>3.44502915</v>
      </c>
      <c r="W1407" s="152" t="n">
        <v>3.44502915</v>
      </c>
      <c r="X1407" s="152" t="n">
        <v>3.44502915</v>
      </c>
      <c r="Y1407" s="153" t="n">
        <v>3.44502915</v>
      </c>
    </row>
    <row r="1408" customFormat="false" ht="19.5" hidden="false" customHeight="true" outlineLevel="0" collapsed="false">
      <c r="A1408" s="146" t="n">
        <v>11</v>
      </c>
      <c r="B1408" s="147" t="n">
        <v>2584.41</v>
      </c>
      <c r="C1408" s="148" t="n">
        <v>2606.18</v>
      </c>
      <c r="D1408" s="148" t="n">
        <v>2637.06</v>
      </c>
      <c r="E1408" s="148" t="n">
        <v>2646.83</v>
      </c>
      <c r="F1408" s="148" t="n">
        <v>2632.22</v>
      </c>
      <c r="G1408" s="148" t="n">
        <v>2620.02</v>
      </c>
      <c r="H1408" s="148" t="n">
        <v>2563.18</v>
      </c>
      <c r="I1408" s="148" t="n">
        <v>2540.33</v>
      </c>
      <c r="J1408" s="148" t="n">
        <v>2499.18</v>
      </c>
      <c r="K1408" s="148" t="n">
        <v>2488.28</v>
      </c>
      <c r="L1408" s="148" t="n">
        <v>2479.7</v>
      </c>
      <c r="M1408" s="148" t="n">
        <v>2487.06</v>
      </c>
      <c r="N1408" s="148" t="n">
        <v>2491.27</v>
      </c>
      <c r="O1408" s="148" t="n">
        <v>2507.8</v>
      </c>
      <c r="P1408" s="148" t="n">
        <v>2518.39</v>
      </c>
      <c r="Q1408" s="148" t="n">
        <v>2515.33</v>
      </c>
      <c r="R1408" s="148" t="n">
        <v>2505.36</v>
      </c>
      <c r="S1408" s="148" t="n">
        <v>2461.7</v>
      </c>
      <c r="T1408" s="148" t="n">
        <v>2433.69</v>
      </c>
      <c r="U1408" s="148" t="n">
        <v>2453.27</v>
      </c>
      <c r="V1408" s="148" t="n">
        <v>2473.4</v>
      </c>
      <c r="W1408" s="148" t="n">
        <v>2492.76</v>
      </c>
      <c r="X1408" s="148" t="n">
        <v>2513.19</v>
      </c>
      <c r="Y1408" s="149" t="n">
        <v>2530.63</v>
      </c>
    </row>
    <row r="1409" customFormat="false" ht="26.25" hidden="false" customHeight="false" outlineLevel="2" collapsed="false">
      <c r="A1409" s="150" t="s">
        <v>20</v>
      </c>
      <c r="B1409" s="151" t="n">
        <v>1719.94499008</v>
      </c>
      <c r="C1409" s="152" t="n">
        <v>1741.71919847</v>
      </c>
      <c r="D1409" s="152" t="n">
        <v>1772.60208421</v>
      </c>
      <c r="E1409" s="152" t="n">
        <v>1782.37117373</v>
      </c>
      <c r="F1409" s="152" t="n">
        <v>1767.75995279</v>
      </c>
      <c r="G1409" s="152" t="n">
        <v>1755.5600302</v>
      </c>
      <c r="H1409" s="152" t="n">
        <v>1698.7143567</v>
      </c>
      <c r="I1409" s="152" t="n">
        <v>1675.87177225</v>
      </c>
      <c r="J1409" s="152" t="n">
        <v>1634.71617676</v>
      </c>
      <c r="K1409" s="152" t="n">
        <v>1623.81432962</v>
      </c>
      <c r="L1409" s="152" t="n">
        <v>1615.2385758</v>
      </c>
      <c r="M1409" s="152" t="n">
        <v>1622.60295342</v>
      </c>
      <c r="N1409" s="152" t="n">
        <v>1626.80645966</v>
      </c>
      <c r="O1409" s="152" t="n">
        <v>1643.3403559</v>
      </c>
      <c r="P1409" s="152" t="n">
        <v>1653.93251002</v>
      </c>
      <c r="Q1409" s="152" t="n">
        <v>1650.86622299</v>
      </c>
      <c r="R1409" s="152" t="n">
        <v>1640.89574731</v>
      </c>
      <c r="S1409" s="152" t="n">
        <v>1597.24131829</v>
      </c>
      <c r="T1409" s="152" t="n">
        <v>1569.2316591</v>
      </c>
      <c r="U1409" s="152" t="n">
        <v>1588.81074865</v>
      </c>
      <c r="V1409" s="152" t="n">
        <v>1608.93865297</v>
      </c>
      <c r="W1409" s="152" t="n">
        <v>1628.30125074</v>
      </c>
      <c r="X1409" s="152" t="n">
        <v>1648.73314118</v>
      </c>
      <c r="Y1409" s="153" t="n">
        <v>1666.17045147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10.806268</v>
      </c>
      <c r="C1411" s="152" t="n">
        <v>210.806268</v>
      </c>
      <c r="D1411" s="152" t="n">
        <v>210.806268</v>
      </c>
      <c r="E1411" s="152" t="n">
        <v>210.806268</v>
      </c>
      <c r="F1411" s="152" t="n">
        <v>210.806268</v>
      </c>
      <c r="G1411" s="152" t="n">
        <v>210.806268</v>
      </c>
      <c r="H1411" s="152" t="n">
        <v>210.806268</v>
      </c>
      <c r="I1411" s="152" t="n">
        <v>210.806268</v>
      </c>
      <c r="J1411" s="152" t="n">
        <v>210.806268</v>
      </c>
      <c r="K1411" s="152" t="n">
        <v>210.806268</v>
      </c>
      <c r="L1411" s="152" t="n">
        <v>210.806268</v>
      </c>
      <c r="M1411" s="152" t="n">
        <v>210.806268</v>
      </c>
      <c r="N1411" s="152" t="n">
        <v>210.806268</v>
      </c>
      <c r="O1411" s="152" t="n">
        <v>210.806268</v>
      </c>
      <c r="P1411" s="152" t="n">
        <v>210.806268</v>
      </c>
      <c r="Q1411" s="152" t="n">
        <v>210.806268</v>
      </c>
      <c r="R1411" s="152" t="n">
        <v>210.806268</v>
      </c>
      <c r="S1411" s="152" t="n">
        <v>210.806268</v>
      </c>
      <c r="T1411" s="152" t="n">
        <v>210.806268</v>
      </c>
      <c r="U1411" s="152" t="n">
        <v>210.806268</v>
      </c>
      <c r="V1411" s="152" t="n">
        <v>210.806268</v>
      </c>
      <c r="W1411" s="152" t="n">
        <v>210.806268</v>
      </c>
      <c r="X1411" s="152" t="n">
        <v>210.806268</v>
      </c>
      <c r="Y1411" s="153" t="n">
        <v>210.806268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3.44502915</v>
      </c>
      <c r="C1413" s="152" t="n">
        <v>3.44502915</v>
      </c>
      <c r="D1413" s="152" t="n">
        <v>3.44502915</v>
      </c>
      <c r="E1413" s="152" t="n">
        <v>3.44502915</v>
      </c>
      <c r="F1413" s="152" t="n">
        <v>3.44502915</v>
      </c>
      <c r="G1413" s="152" t="n">
        <v>3.44502915</v>
      </c>
      <c r="H1413" s="152" t="n">
        <v>3.44502915</v>
      </c>
      <c r="I1413" s="152" t="n">
        <v>3.44502915</v>
      </c>
      <c r="J1413" s="152" t="n">
        <v>3.44502915</v>
      </c>
      <c r="K1413" s="152" t="n">
        <v>3.44502915</v>
      </c>
      <c r="L1413" s="152" t="n">
        <v>3.44502915</v>
      </c>
      <c r="M1413" s="152" t="n">
        <v>3.44502915</v>
      </c>
      <c r="N1413" s="152" t="n">
        <v>3.44502915</v>
      </c>
      <c r="O1413" s="152" t="n">
        <v>3.44502915</v>
      </c>
      <c r="P1413" s="152" t="n">
        <v>3.44502915</v>
      </c>
      <c r="Q1413" s="152" t="n">
        <v>3.44502915</v>
      </c>
      <c r="R1413" s="152" t="n">
        <v>3.44502915</v>
      </c>
      <c r="S1413" s="152" t="n">
        <v>3.44502915</v>
      </c>
      <c r="T1413" s="152" t="n">
        <v>3.44502915</v>
      </c>
      <c r="U1413" s="152" t="n">
        <v>3.44502915</v>
      </c>
      <c r="V1413" s="152" t="n">
        <v>3.44502915</v>
      </c>
      <c r="W1413" s="152" t="n">
        <v>3.44502915</v>
      </c>
      <c r="X1413" s="152" t="n">
        <v>3.44502915</v>
      </c>
      <c r="Y1413" s="153" t="n">
        <v>3.44502915</v>
      </c>
    </row>
    <row r="1414" customFormat="false" ht="19.5" hidden="false" customHeight="true" outlineLevel="0" collapsed="false">
      <c r="A1414" s="146" t="n">
        <v>12</v>
      </c>
      <c r="B1414" s="147" t="n">
        <v>2666.57</v>
      </c>
      <c r="C1414" s="148" t="n">
        <v>2695.36</v>
      </c>
      <c r="D1414" s="148" t="n">
        <v>2712.73</v>
      </c>
      <c r="E1414" s="148" t="n">
        <v>2735.68</v>
      </c>
      <c r="F1414" s="148" t="n">
        <v>2727.06</v>
      </c>
      <c r="G1414" s="148" t="n">
        <v>2699.3</v>
      </c>
      <c r="H1414" s="148" t="n">
        <v>2651.49</v>
      </c>
      <c r="I1414" s="148" t="n">
        <v>2591.68</v>
      </c>
      <c r="J1414" s="148" t="n">
        <v>2559.08</v>
      </c>
      <c r="K1414" s="148" t="n">
        <v>2549.16</v>
      </c>
      <c r="L1414" s="148" t="n">
        <v>2538.04</v>
      </c>
      <c r="M1414" s="148" t="n">
        <v>2560.27</v>
      </c>
      <c r="N1414" s="148" t="n">
        <v>2567.45</v>
      </c>
      <c r="O1414" s="148" t="n">
        <v>2576.22</v>
      </c>
      <c r="P1414" s="148" t="n">
        <v>2570.29</v>
      </c>
      <c r="Q1414" s="148" t="n">
        <v>2588.35</v>
      </c>
      <c r="R1414" s="148" t="n">
        <v>2586.61</v>
      </c>
      <c r="S1414" s="148" t="n">
        <v>2542.55</v>
      </c>
      <c r="T1414" s="148" t="n">
        <v>2513.27</v>
      </c>
      <c r="U1414" s="148" t="n">
        <v>2526.01</v>
      </c>
      <c r="V1414" s="148" t="n">
        <v>2540.86</v>
      </c>
      <c r="W1414" s="148" t="n">
        <v>2555.62</v>
      </c>
      <c r="X1414" s="148" t="n">
        <v>2586.33</v>
      </c>
      <c r="Y1414" s="149" t="n">
        <v>2611.28</v>
      </c>
    </row>
    <row r="1415" customFormat="false" ht="26.25" hidden="false" customHeight="false" outlineLevel="2" collapsed="false">
      <c r="A1415" s="150" t="s">
        <v>20</v>
      </c>
      <c r="B1415" s="151" t="n">
        <v>1802.10607135</v>
      </c>
      <c r="C1415" s="152" t="n">
        <v>1830.89929962</v>
      </c>
      <c r="D1415" s="152" t="n">
        <v>1848.27181145</v>
      </c>
      <c r="E1415" s="152" t="n">
        <v>1871.21842563</v>
      </c>
      <c r="F1415" s="152" t="n">
        <v>1862.59439103</v>
      </c>
      <c r="G1415" s="152" t="n">
        <v>1834.83546328</v>
      </c>
      <c r="H1415" s="152" t="n">
        <v>1787.03322431</v>
      </c>
      <c r="I1415" s="152" t="n">
        <v>1727.22270968</v>
      </c>
      <c r="J1415" s="152" t="n">
        <v>1694.6138573</v>
      </c>
      <c r="K1415" s="152" t="n">
        <v>1684.69469334</v>
      </c>
      <c r="L1415" s="152" t="n">
        <v>1673.57884291</v>
      </c>
      <c r="M1415" s="152" t="n">
        <v>1695.80551276</v>
      </c>
      <c r="N1415" s="152" t="n">
        <v>1702.98787656</v>
      </c>
      <c r="O1415" s="152" t="n">
        <v>1711.7567798</v>
      </c>
      <c r="P1415" s="152" t="n">
        <v>1705.82560521</v>
      </c>
      <c r="Q1415" s="152" t="n">
        <v>1723.89137072</v>
      </c>
      <c r="R1415" s="152" t="n">
        <v>1722.15276594</v>
      </c>
      <c r="S1415" s="152" t="n">
        <v>1678.09088263</v>
      </c>
      <c r="T1415" s="152" t="n">
        <v>1648.8117465</v>
      </c>
      <c r="U1415" s="152" t="n">
        <v>1661.54856472</v>
      </c>
      <c r="V1415" s="152" t="n">
        <v>1676.40112202</v>
      </c>
      <c r="W1415" s="152" t="n">
        <v>1691.16083728</v>
      </c>
      <c r="X1415" s="152" t="n">
        <v>1721.8704387</v>
      </c>
      <c r="Y1415" s="153" t="n">
        <v>1746.81844801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10.806268</v>
      </c>
      <c r="C1417" s="152" t="n">
        <v>210.806268</v>
      </c>
      <c r="D1417" s="152" t="n">
        <v>210.806268</v>
      </c>
      <c r="E1417" s="152" t="n">
        <v>210.806268</v>
      </c>
      <c r="F1417" s="152" t="n">
        <v>210.806268</v>
      </c>
      <c r="G1417" s="152" t="n">
        <v>210.806268</v>
      </c>
      <c r="H1417" s="152" t="n">
        <v>210.806268</v>
      </c>
      <c r="I1417" s="152" t="n">
        <v>210.806268</v>
      </c>
      <c r="J1417" s="152" t="n">
        <v>210.806268</v>
      </c>
      <c r="K1417" s="152" t="n">
        <v>210.806268</v>
      </c>
      <c r="L1417" s="152" t="n">
        <v>210.806268</v>
      </c>
      <c r="M1417" s="152" t="n">
        <v>210.806268</v>
      </c>
      <c r="N1417" s="152" t="n">
        <v>210.806268</v>
      </c>
      <c r="O1417" s="152" t="n">
        <v>210.806268</v>
      </c>
      <c r="P1417" s="152" t="n">
        <v>210.806268</v>
      </c>
      <c r="Q1417" s="152" t="n">
        <v>210.806268</v>
      </c>
      <c r="R1417" s="152" t="n">
        <v>210.806268</v>
      </c>
      <c r="S1417" s="152" t="n">
        <v>210.806268</v>
      </c>
      <c r="T1417" s="152" t="n">
        <v>210.806268</v>
      </c>
      <c r="U1417" s="152" t="n">
        <v>210.806268</v>
      </c>
      <c r="V1417" s="152" t="n">
        <v>210.806268</v>
      </c>
      <c r="W1417" s="152" t="n">
        <v>210.806268</v>
      </c>
      <c r="X1417" s="152" t="n">
        <v>210.806268</v>
      </c>
      <c r="Y1417" s="153" t="n">
        <v>210.806268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3.44502915</v>
      </c>
      <c r="C1419" s="152" t="n">
        <v>3.44502915</v>
      </c>
      <c r="D1419" s="152" t="n">
        <v>3.44502915</v>
      </c>
      <c r="E1419" s="152" t="n">
        <v>3.44502915</v>
      </c>
      <c r="F1419" s="152" t="n">
        <v>3.44502915</v>
      </c>
      <c r="G1419" s="152" t="n">
        <v>3.44502915</v>
      </c>
      <c r="H1419" s="152" t="n">
        <v>3.44502915</v>
      </c>
      <c r="I1419" s="152" t="n">
        <v>3.44502915</v>
      </c>
      <c r="J1419" s="152" t="n">
        <v>3.44502915</v>
      </c>
      <c r="K1419" s="152" t="n">
        <v>3.44502915</v>
      </c>
      <c r="L1419" s="152" t="n">
        <v>3.44502915</v>
      </c>
      <c r="M1419" s="152" t="n">
        <v>3.44502915</v>
      </c>
      <c r="N1419" s="152" t="n">
        <v>3.44502915</v>
      </c>
      <c r="O1419" s="152" t="n">
        <v>3.44502915</v>
      </c>
      <c r="P1419" s="152" t="n">
        <v>3.44502915</v>
      </c>
      <c r="Q1419" s="152" t="n">
        <v>3.44502915</v>
      </c>
      <c r="R1419" s="152" t="n">
        <v>3.44502915</v>
      </c>
      <c r="S1419" s="152" t="n">
        <v>3.44502915</v>
      </c>
      <c r="T1419" s="152" t="n">
        <v>3.44502915</v>
      </c>
      <c r="U1419" s="152" t="n">
        <v>3.44502915</v>
      </c>
      <c r="V1419" s="152" t="n">
        <v>3.44502915</v>
      </c>
      <c r="W1419" s="152" t="n">
        <v>3.44502915</v>
      </c>
      <c r="X1419" s="152" t="n">
        <v>3.44502915</v>
      </c>
      <c r="Y1419" s="153" t="n">
        <v>3.44502915</v>
      </c>
    </row>
    <row r="1420" customFormat="false" ht="19.5" hidden="false" customHeight="true" outlineLevel="0" collapsed="false">
      <c r="A1420" s="146" t="n">
        <v>13</v>
      </c>
      <c r="B1420" s="147" t="n">
        <v>2593.17</v>
      </c>
      <c r="C1420" s="148" t="n">
        <v>2619.26</v>
      </c>
      <c r="D1420" s="148" t="n">
        <v>2651.56</v>
      </c>
      <c r="E1420" s="148" t="n">
        <v>2666.54</v>
      </c>
      <c r="F1420" s="148" t="n">
        <v>2657.28</v>
      </c>
      <c r="G1420" s="148" t="n">
        <v>2631.84</v>
      </c>
      <c r="H1420" s="148" t="n">
        <v>2576.74</v>
      </c>
      <c r="I1420" s="148" t="n">
        <v>2488.06</v>
      </c>
      <c r="J1420" s="148" t="n">
        <v>2453.67</v>
      </c>
      <c r="K1420" s="148" t="n">
        <v>2487.93</v>
      </c>
      <c r="L1420" s="148" t="n">
        <v>2480.26</v>
      </c>
      <c r="M1420" s="148" t="n">
        <v>2506.8</v>
      </c>
      <c r="N1420" s="148" t="n">
        <v>2518.57</v>
      </c>
      <c r="O1420" s="148" t="n">
        <v>2531.21</v>
      </c>
      <c r="P1420" s="148" t="n">
        <v>2534.49</v>
      </c>
      <c r="Q1420" s="148" t="n">
        <v>2534.03</v>
      </c>
      <c r="R1420" s="148" t="n">
        <v>2520.7</v>
      </c>
      <c r="S1420" s="148" t="n">
        <v>2437.99</v>
      </c>
      <c r="T1420" s="148" t="n">
        <v>2419.05</v>
      </c>
      <c r="U1420" s="148" t="n">
        <v>2432.49</v>
      </c>
      <c r="V1420" s="148" t="n">
        <v>2420.19</v>
      </c>
      <c r="W1420" s="148" t="n">
        <v>2430.61</v>
      </c>
      <c r="X1420" s="148" t="n">
        <v>2461.24</v>
      </c>
      <c r="Y1420" s="149" t="n">
        <v>2481.95</v>
      </c>
    </row>
    <row r="1421" customFormat="false" ht="26.25" hidden="false" customHeight="false" outlineLevel="2" collapsed="false">
      <c r="A1421" s="150" t="s">
        <v>20</v>
      </c>
      <c r="B1421" s="151" t="n">
        <v>1728.71114096</v>
      </c>
      <c r="C1421" s="152" t="n">
        <v>1754.79372702</v>
      </c>
      <c r="D1421" s="152" t="n">
        <v>1787.09990554</v>
      </c>
      <c r="E1421" s="152" t="n">
        <v>1802.07515524</v>
      </c>
      <c r="F1421" s="152" t="n">
        <v>1792.8210267</v>
      </c>
      <c r="G1421" s="152" t="n">
        <v>1767.37764015</v>
      </c>
      <c r="H1421" s="152" t="n">
        <v>1712.27638537</v>
      </c>
      <c r="I1421" s="152" t="n">
        <v>1623.59385515</v>
      </c>
      <c r="J1421" s="152" t="n">
        <v>1589.20435723</v>
      </c>
      <c r="K1421" s="152" t="n">
        <v>1623.46872836</v>
      </c>
      <c r="L1421" s="152" t="n">
        <v>1615.80053783</v>
      </c>
      <c r="M1421" s="152" t="n">
        <v>1642.33931185</v>
      </c>
      <c r="N1421" s="152" t="n">
        <v>1654.11276927</v>
      </c>
      <c r="O1421" s="152" t="n">
        <v>1666.74663738</v>
      </c>
      <c r="P1421" s="152" t="n">
        <v>1670.02708711</v>
      </c>
      <c r="Q1421" s="152" t="n">
        <v>1669.56681976</v>
      </c>
      <c r="R1421" s="152" t="n">
        <v>1656.24123038</v>
      </c>
      <c r="S1421" s="152" t="n">
        <v>1573.52692169</v>
      </c>
      <c r="T1421" s="152" t="n">
        <v>1554.58606561</v>
      </c>
      <c r="U1421" s="152" t="n">
        <v>1568.02517465</v>
      </c>
      <c r="V1421" s="152" t="n">
        <v>1555.72721857</v>
      </c>
      <c r="W1421" s="152" t="n">
        <v>1566.14833415</v>
      </c>
      <c r="X1421" s="152" t="n">
        <v>1596.78040211</v>
      </c>
      <c r="Y1421" s="153" t="n">
        <v>1617.48891382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10.806268</v>
      </c>
      <c r="C1423" s="152" t="n">
        <v>210.806268</v>
      </c>
      <c r="D1423" s="152" t="n">
        <v>210.806268</v>
      </c>
      <c r="E1423" s="152" t="n">
        <v>210.806268</v>
      </c>
      <c r="F1423" s="152" t="n">
        <v>210.806268</v>
      </c>
      <c r="G1423" s="152" t="n">
        <v>210.806268</v>
      </c>
      <c r="H1423" s="152" t="n">
        <v>210.806268</v>
      </c>
      <c r="I1423" s="152" t="n">
        <v>210.806268</v>
      </c>
      <c r="J1423" s="152" t="n">
        <v>210.806268</v>
      </c>
      <c r="K1423" s="152" t="n">
        <v>210.806268</v>
      </c>
      <c r="L1423" s="152" t="n">
        <v>210.806268</v>
      </c>
      <c r="M1423" s="152" t="n">
        <v>210.806268</v>
      </c>
      <c r="N1423" s="152" t="n">
        <v>210.806268</v>
      </c>
      <c r="O1423" s="152" t="n">
        <v>210.806268</v>
      </c>
      <c r="P1423" s="152" t="n">
        <v>210.806268</v>
      </c>
      <c r="Q1423" s="152" t="n">
        <v>210.806268</v>
      </c>
      <c r="R1423" s="152" t="n">
        <v>210.806268</v>
      </c>
      <c r="S1423" s="152" t="n">
        <v>210.806268</v>
      </c>
      <c r="T1423" s="152" t="n">
        <v>210.806268</v>
      </c>
      <c r="U1423" s="152" t="n">
        <v>210.806268</v>
      </c>
      <c r="V1423" s="152" t="n">
        <v>210.806268</v>
      </c>
      <c r="W1423" s="152" t="n">
        <v>210.806268</v>
      </c>
      <c r="X1423" s="152" t="n">
        <v>210.806268</v>
      </c>
      <c r="Y1423" s="153" t="n">
        <v>210.806268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3.44502915</v>
      </c>
      <c r="C1425" s="152" t="n">
        <v>3.44502915</v>
      </c>
      <c r="D1425" s="152" t="n">
        <v>3.44502915</v>
      </c>
      <c r="E1425" s="152" t="n">
        <v>3.44502915</v>
      </c>
      <c r="F1425" s="152" t="n">
        <v>3.44502915</v>
      </c>
      <c r="G1425" s="152" t="n">
        <v>3.44502915</v>
      </c>
      <c r="H1425" s="152" t="n">
        <v>3.44502915</v>
      </c>
      <c r="I1425" s="152" t="n">
        <v>3.44502915</v>
      </c>
      <c r="J1425" s="152" t="n">
        <v>3.44502915</v>
      </c>
      <c r="K1425" s="152" t="n">
        <v>3.44502915</v>
      </c>
      <c r="L1425" s="152" t="n">
        <v>3.44502915</v>
      </c>
      <c r="M1425" s="152" t="n">
        <v>3.44502915</v>
      </c>
      <c r="N1425" s="152" t="n">
        <v>3.44502915</v>
      </c>
      <c r="O1425" s="152" t="n">
        <v>3.44502915</v>
      </c>
      <c r="P1425" s="152" t="n">
        <v>3.44502915</v>
      </c>
      <c r="Q1425" s="152" t="n">
        <v>3.44502915</v>
      </c>
      <c r="R1425" s="152" t="n">
        <v>3.44502915</v>
      </c>
      <c r="S1425" s="152" t="n">
        <v>3.44502915</v>
      </c>
      <c r="T1425" s="152" t="n">
        <v>3.44502915</v>
      </c>
      <c r="U1425" s="152" t="n">
        <v>3.44502915</v>
      </c>
      <c r="V1425" s="152" t="n">
        <v>3.44502915</v>
      </c>
      <c r="W1425" s="152" t="n">
        <v>3.44502915</v>
      </c>
      <c r="X1425" s="152" t="n">
        <v>3.44502915</v>
      </c>
      <c r="Y1425" s="153" t="n">
        <v>3.44502915</v>
      </c>
    </row>
    <row r="1426" customFormat="false" ht="19.5" hidden="false" customHeight="true" outlineLevel="0" collapsed="false">
      <c r="A1426" s="146" t="n">
        <v>14</v>
      </c>
      <c r="B1426" s="147" t="n">
        <v>2588.84</v>
      </c>
      <c r="C1426" s="148" t="n">
        <v>2621.55</v>
      </c>
      <c r="D1426" s="148" t="n">
        <v>2644.94</v>
      </c>
      <c r="E1426" s="148" t="n">
        <v>2653</v>
      </c>
      <c r="F1426" s="148" t="n">
        <v>2649.53</v>
      </c>
      <c r="G1426" s="148" t="n">
        <v>2634.73</v>
      </c>
      <c r="H1426" s="148" t="n">
        <v>2588.79</v>
      </c>
      <c r="I1426" s="148" t="n">
        <v>2541.76</v>
      </c>
      <c r="J1426" s="148" t="n">
        <v>2493.17</v>
      </c>
      <c r="K1426" s="148" t="n">
        <v>2492.37</v>
      </c>
      <c r="L1426" s="148" t="n">
        <v>2502.29</v>
      </c>
      <c r="M1426" s="148" t="n">
        <v>2511.8</v>
      </c>
      <c r="N1426" s="148" t="n">
        <v>2542.88</v>
      </c>
      <c r="O1426" s="148" t="n">
        <v>2542.48</v>
      </c>
      <c r="P1426" s="148" t="n">
        <v>2571.6</v>
      </c>
      <c r="Q1426" s="148" t="n">
        <v>2565.6</v>
      </c>
      <c r="R1426" s="148" t="n">
        <v>2563</v>
      </c>
      <c r="S1426" s="148" t="n">
        <v>2550.56</v>
      </c>
      <c r="T1426" s="148" t="n">
        <v>2513.8</v>
      </c>
      <c r="U1426" s="148" t="n">
        <v>2496.59</v>
      </c>
      <c r="V1426" s="148" t="n">
        <v>2480.79</v>
      </c>
      <c r="W1426" s="148" t="n">
        <v>2508.48</v>
      </c>
      <c r="X1426" s="148" t="n">
        <v>2545.74</v>
      </c>
      <c r="Y1426" s="149" t="n">
        <v>2580.7</v>
      </c>
    </row>
    <row r="1427" customFormat="false" ht="26.25" hidden="false" customHeight="false" outlineLevel="2" collapsed="false">
      <c r="A1427" s="150" t="s">
        <v>20</v>
      </c>
      <c r="B1427" s="151" t="n">
        <v>1724.37469058</v>
      </c>
      <c r="C1427" s="152" t="n">
        <v>1757.08997697</v>
      </c>
      <c r="D1427" s="152" t="n">
        <v>1780.47436836</v>
      </c>
      <c r="E1427" s="152" t="n">
        <v>1788.54296511</v>
      </c>
      <c r="F1427" s="152" t="n">
        <v>1785.0701335</v>
      </c>
      <c r="G1427" s="152" t="n">
        <v>1770.26380919</v>
      </c>
      <c r="H1427" s="152" t="n">
        <v>1724.3293567</v>
      </c>
      <c r="I1427" s="152" t="n">
        <v>1677.29929253</v>
      </c>
      <c r="J1427" s="152" t="n">
        <v>1628.71290349</v>
      </c>
      <c r="K1427" s="152" t="n">
        <v>1627.9053778</v>
      </c>
      <c r="L1427" s="152" t="n">
        <v>1637.83196226</v>
      </c>
      <c r="M1427" s="152" t="n">
        <v>1647.34144319</v>
      </c>
      <c r="N1427" s="152" t="n">
        <v>1678.41411282</v>
      </c>
      <c r="O1427" s="152" t="n">
        <v>1678.02320629</v>
      </c>
      <c r="P1427" s="152" t="n">
        <v>1707.14330911</v>
      </c>
      <c r="Q1427" s="152" t="n">
        <v>1701.13867389</v>
      </c>
      <c r="R1427" s="152" t="n">
        <v>1698.53831307</v>
      </c>
      <c r="S1427" s="152" t="n">
        <v>1686.10156413</v>
      </c>
      <c r="T1427" s="152" t="n">
        <v>1649.34234601</v>
      </c>
      <c r="U1427" s="152" t="n">
        <v>1632.12945551</v>
      </c>
      <c r="V1427" s="152" t="n">
        <v>1616.32818381</v>
      </c>
      <c r="W1427" s="152" t="n">
        <v>1644.02230797</v>
      </c>
      <c r="X1427" s="152" t="n">
        <v>1681.28313221</v>
      </c>
      <c r="Y1427" s="153" t="n">
        <v>1716.23476836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10.806268</v>
      </c>
      <c r="C1429" s="152" t="n">
        <v>210.806268</v>
      </c>
      <c r="D1429" s="152" t="n">
        <v>210.806268</v>
      </c>
      <c r="E1429" s="152" t="n">
        <v>210.806268</v>
      </c>
      <c r="F1429" s="152" t="n">
        <v>210.806268</v>
      </c>
      <c r="G1429" s="152" t="n">
        <v>210.806268</v>
      </c>
      <c r="H1429" s="152" t="n">
        <v>210.806268</v>
      </c>
      <c r="I1429" s="152" t="n">
        <v>210.806268</v>
      </c>
      <c r="J1429" s="152" t="n">
        <v>210.806268</v>
      </c>
      <c r="K1429" s="152" t="n">
        <v>210.806268</v>
      </c>
      <c r="L1429" s="152" t="n">
        <v>210.806268</v>
      </c>
      <c r="M1429" s="152" t="n">
        <v>210.806268</v>
      </c>
      <c r="N1429" s="152" t="n">
        <v>210.806268</v>
      </c>
      <c r="O1429" s="152" t="n">
        <v>210.806268</v>
      </c>
      <c r="P1429" s="152" t="n">
        <v>210.806268</v>
      </c>
      <c r="Q1429" s="152" t="n">
        <v>210.806268</v>
      </c>
      <c r="R1429" s="152" t="n">
        <v>210.806268</v>
      </c>
      <c r="S1429" s="152" t="n">
        <v>210.806268</v>
      </c>
      <c r="T1429" s="152" t="n">
        <v>210.806268</v>
      </c>
      <c r="U1429" s="152" t="n">
        <v>210.806268</v>
      </c>
      <c r="V1429" s="152" t="n">
        <v>210.806268</v>
      </c>
      <c r="W1429" s="152" t="n">
        <v>210.806268</v>
      </c>
      <c r="X1429" s="152" t="n">
        <v>210.806268</v>
      </c>
      <c r="Y1429" s="153" t="n">
        <v>210.806268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3.44502915</v>
      </c>
      <c r="C1431" s="152" t="n">
        <v>3.44502915</v>
      </c>
      <c r="D1431" s="152" t="n">
        <v>3.44502915</v>
      </c>
      <c r="E1431" s="152" t="n">
        <v>3.44502915</v>
      </c>
      <c r="F1431" s="152" t="n">
        <v>3.44502915</v>
      </c>
      <c r="G1431" s="152" t="n">
        <v>3.44502915</v>
      </c>
      <c r="H1431" s="152" t="n">
        <v>3.44502915</v>
      </c>
      <c r="I1431" s="152" t="n">
        <v>3.44502915</v>
      </c>
      <c r="J1431" s="152" t="n">
        <v>3.44502915</v>
      </c>
      <c r="K1431" s="152" t="n">
        <v>3.44502915</v>
      </c>
      <c r="L1431" s="152" t="n">
        <v>3.44502915</v>
      </c>
      <c r="M1431" s="152" t="n">
        <v>3.44502915</v>
      </c>
      <c r="N1431" s="152" t="n">
        <v>3.44502915</v>
      </c>
      <c r="O1431" s="152" t="n">
        <v>3.44502915</v>
      </c>
      <c r="P1431" s="152" t="n">
        <v>3.44502915</v>
      </c>
      <c r="Q1431" s="152" t="n">
        <v>3.44502915</v>
      </c>
      <c r="R1431" s="152" t="n">
        <v>3.44502915</v>
      </c>
      <c r="S1431" s="152" t="n">
        <v>3.44502915</v>
      </c>
      <c r="T1431" s="152" t="n">
        <v>3.44502915</v>
      </c>
      <c r="U1431" s="152" t="n">
        <v>3.44502915</v>
      </c>
      <c r="V1431" s="152" t="n">
        <v>3.44502915</v>
      </c>
      <c r="W1431" s="152" t="n">
        <v>3.44502915</v>
      </c>
      <c r="X1431" s="152" t="n">
        <v>3.44502915</v>
      </c>
      <c r="Y1431" s="153" t="n">
        <v>3.44502915</v>
      </c>
    </row>
    <row r="1432" customFormat="false" ht="19.5" hidden="false" customHeight="true" outlineLevel="0" collapsed="false">
      <c r="A1432" s="146" t="n">
        <v>15</v>
      </c>
      <c r="B1432" s="147" t="n">
        <v>2598.17</v>
      </c>
      <c r="C1432" s="148" t="n">
        <v>2632.83</v>
      </c>
      <c r="D1432" s="148" t="n">
        <v>2648.33</v>
      </c>
      <c r="E1432" s="148" t="n">
        <v>2659.9</v>
      </c>
      <c r="F1432" s="148" t="n">
        <v>2661.59</v>
      </c>
      <c r="G1432" s="148" t="n">
        <v>2649.23</v>
      </c>
      <c r="H1432" s="148" t="n">
        <v>2590.84</v>
      </c>
      <c r="I1432" s="148" t="n">
        <v>2579.11</v>
      </c>
      <c r="J1432" s="148" t="n">
        <v>2538.96</v>
      </c>
      <c r="K1432" s="148" t="n">
        <v>2516.42</v>
      </c>
      <c r="L1432" s="148" t="n">
        <v>2517.09</v>
      </c>
      <c r="M1432" s="148" t="n">
        <v>2536.23</v>
      </c>
      <c r="N1432" s="148" t="n">
        <v>2539.01</v>
      </c>
      <c r="O1432" s="148" t="n">
        <v>2556.63</v>
      </c>
      <c r="P1432" s="148" t="n">
        <v>2559.66</v>
      </c>
      <c r="Q1432" s="148" t="n">
        <v>2572.1</v>
      </c>
      <c r="R1432" s="148" t="n">
        <v>2558.7</v>
      </c>
      <c r="S1432" s="148" t="n">
        <v>2515.37</v>
      </c>
      <c r="T1432" s="148" t="n">
        <v>2496.61</v>
      </c>
      <c r="U1432" s="148" t="n">
        <v>2514.77</v>
      </c>
      <c r="V1432" s="148" t="n">
        <v>2526.25</v>
      </c>
      <c r="W1432" s="148" t="n">
        <v>2533.27</v>
      </c>
      <c r="X1432" s="148" t="n">
        <v>2547.54</v>
      </c>
      <c r="Y1432" s="149" t="n">
        <v>2577.71</v>
      </c>
    </row>
    <row r="1433" customFormat="false" ht="26.25" hidden="false" customHeight="false" outlineLevel="2" collapsed="false">
      <c r="A1433" s="150" t="s">
        <v>20</v>
      </c>
      <c r="B1433" s="151" t="n">
        <v>1733.71224782</v>
      </c>
      <c r="C1433" s="152" t="n">
        <v>1768.36573597</v>
      </c>
      <c r="D1433" s="152" t="n">
        <v>1783.86473983</v>
      </c>
      <c r="E1433" s="152" t="n">
        <v>1795.43395156</v>
      </c>
      <c r="F1433" s="152" t="n">
        <v>1797.1294437</v>
      </c>
      <c r="G1433" s="152" t="n">
        <v>1784.76698785</v>
      </c>
      <c r="H1433" s="152" t="n">
        <v>1726.3793969</v>
      </c>
      <c r="I1433" s="152" t="n">
        <v>1714.64988474</v>
      </c>
      <c r="J1433" s="152" t="n">
        <v>1674.49581434</v>
      </c>
      <c r="K1433" s="152" t="n">
        <v>1651.95762453</v>
      </c>
      <c r="L1433" s="152" t="n">
        <v>1652.62607877</v>
      </c>
      <c r="M1433" s="152" t="n">
        <v>1671.76915345</v>
      </c>
      <c r="N1433" s="152" t="n">
        <v>1674.5450313</v>
      </c>
      <c r="O1433" s="152" t="n">
        <v>1692.17325659</v>
      </c>
      <c r="P1433" s="152" t="n">
        <v>1695.1948867</v>
      </c>
      <c r="Q1433" s="152" t="n">
        <v>1707.63715412</v>
      </c>
      <c r="R1433" s="152" t="n">
        <v>1694.23477457</v>
      </c>
      <c r="S1433" s="152" t="n">
        <v>1650.91133893</v>
      </c>
      <c r="T1433" s="152" t="n">
        <v>1632.1440866</v>
      </c>
      <c r="U1433" s="152" t="n">
        <v>1650.3131582</v>
      </c>
      <c r="V1433" s="152" t="n">
        <v>1661.78631713</v>
      </c>
      <c r="W1433" s="152" t="n">
        <v>1668.80498275</v>
      </c>
      <c r="X1433" s="152" t="n">
        <v>1683.07384784</v>
      </c>
      <c r="Y1433" s="153" t="n">
        <v>1713.24636406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10.806268</v>
      </c>
      <c r="C1435" s="152" t="n">
        <v>210.806268</v>
      </c>
      <c r="D1435" s="152" t="n">
        <v>210.806268</v>
      </c>
      <c r="E1435" s="152" t="n">
        <v>210.806268</v>
      </c>
      <c r="F1435" s="152" t="n">
        <v>210.806268</v>
      </c>
      <c r="G1435" s="152" t="n">
        <v>210.806268</v>
      </c>
      <c r="H1435" s="152" t="n">
        <v>210.806268</v>
      </c>
      <c r="I1435" s="152" t="n">
        <v>210.806268</v>
      </c>
      <c r="J1435" s="152" t="n">
        <v>210.806268</v>
      </c>
      <c r="K1435" s="152" t="n">
        <v>210.806268</v>
      </c>
      <c r="L1435" s="152" t="n">
        <v>210.806268</v>
      </c>
      <c r="M1435" s="152" t="n">
        <v>210.806268</v>
      </c>
      <c r="N1435" s="152" t="n">
        <v>210.806268</v>
      </c>
      <c r="O1435" s="152" t="n">
        <v>210.806268</v>
      </c>
      <c r="P1435" s="152" t="n">
        <v>210.806268</v>
      </c>
      <c r="Q1435" s="152" t="n">
        <v>210.806268</v>
      </c>
      <c r="R1435" s="152" t="n">
        <v>210.806268</v>
      </c>
      <c r="S1435" s="152" t="n">
        <v>210.806268</v>
      </c>
      <c r="T1435" s="152" t="n">
        <v>210.806268</v>
      </c>
      <c r="U1435" s="152" t="n">
        <v>210.806268</v>
      </c>
      <c r="V1435" s="152" t="n">
        <v>210.806268</v>
      </c>
      <c r="W1435" s="152" t="n">
        <v>210.806268</v>
      </c>
      <c r="X1435" s="152" t="n">
        <v>210.806268</v>
      </c>
      <c r="Y1435" s="153" t="n">
        <v>210.806268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3.44502915</v>
      </c>
      <c r="C1437" s="152" t="n">
        <v>3.44502915</v>
      </c>
      <c r="D1437" s="152" t="n">
        <v>3.44502915</v>
      </c>
      <c r="E1437" s="152" t="n">
        <v>3.44502915</v>
      </c>
      <c r="F1437" s="152" t="n">
        <v>3.44502915</v>
      </c>
      <c r="G1437" s="152" t="n">
        <v>3.44502915</v>
      </c>
      <c r="H1437" s="152" t="n">
        <v>3.44502915</v>
      </c>
      <c r="I1437" s="152" t="n">
        <v>3.44502915</v>
      </c>
      <c r="J1437" s="152" t="n">
        <v>3.44502915</v>
      </c>
      <c r="K1437" s="152" t="n">
        <v>3.44502915</v>
      </c>
      <c r="L1437" s="152" t="n">
        <v>3.44502915</v>
      </c>
      <c r="M1437" s="152" t="n">
        <v>3.44502915</v>
      </c>
      <c r="N1437" s="152" t="n">
        <v>3.44502915</v>
      </c>
      <c r="O1437" s="152" t="n">
        <v>3.44502915</v>
      </c>
      <c r="P1437" s="152" t="n">
        <v>3.44502915</v>
      </c>
      <c r="Q1437" s="152" t="n">
        <v>3.44502915</v>
      </c>
      <c r="R1437" s="152" t="n">
        <v>3.44502915</v>
      </c>
      <c r="S1437" s="152" t="n">
        <v>3.44502915</v>
      </c>
      <c r="T1437" s="152" t="n">
        <v>3.44502915</v>
      </c>
      <c r="U1437" s="152" t="n">
        <v>3.44502915</v>
      </c>
      <c r="V1437" s="152" t="n">
        <v>3.44502915</v>
      </c>
      <c r="W1437" s="152" t="n">
        <v>3.44502915</v>
      </c>
      <c r="X1437" s="152" t="n">
        <v>3.44502915</v>
      </c>
      <c r="Y1437" s="153" t="n">
        <v>3.44502915</v>
      </c>
    </row>
    <row r="1438" customFormat="false" ht="19.5" hidden="false" customHeight="true" outlineLevel="0" collapsed="false">
      <c r="A1438" s="146" t="n">
        <v>16</v>
      </c>
      <c r="B1438" s="147" t="n">
        <v>2580.05</v>
      </c>
      <c r="C1438" s="148" t="n">
        <v>2612.81</v>
      </c>
      <c r="D1438" s="148" t="n">
        <v>2654.69</v>
      </c>
      <c r="E1438" s="148" t="n">
        <v>2663.84</v>
      </c>
      <c r="F1438" s="148" t="n">
        <v>2655.54</v>
      </c>
      <c r="G1438" s="148" t="n">
        <v>2651.88</v>
      </c>
      <c r="H1438" s="148" t="n">
        <v>2610.01</v>
      </c>
      <c r="I1438" s="148" t="n">
        <v>2582.41</v>
      </c>
      <c r="J1438" s="148" t="n">
        <v>2545.77</v>
      </c>
      <c r="K1438" s="148" t="n">
        <v>2503.15</v>
      </c>
      <c r="L1438" s="148" t="n">
        <v>2465.35</v>
      </c>
      <c r="M1438" s="148" t="n">
        <v>2444.02</v>
      </c>
      <c r="N1438" s="148" t="n">
        <v>2467.05</v>
      </c>
      <c r="O1438" s="148" t="n">
        <v>2478.05</v>
      </c>
      <c r="P1438" s="148" t="n">
        <v>2468.47</v>
      </c>
      <c r="Q1438" s="148" t="n">
        <v>2481.23</v>
      </c>
      <c r="R1438" s="148" t="n">
        <v>2500.57</v>
      </c>
      <c r="S1438" s="148" t="n">
        <v>2466.13</v>
      </c>
      <c r="T1438" s="148" t="n">
        <v>2443.81</v>
      </c>
      <c r="U1438" s="148" t="n">
        <v>2470.49</v>
      </c>
      <c r="V1438" s="148" t="n">
        <v>2466.81</v>
      </c>
      <c r="W1438" s="148" t="n">
        <v>2468.59</v>
      </c>
      <c r="X1438" s="148" t="n">
        <v>2496.26</v>
      </c>
      <c r="Y1438" s="149" t="n">
        <v>2529.05</v>
      </c>
    </row>
    <row r="1439" customFormat="false" ht="26.25" hidden="false" customHeight="false" outlineLevel="2" collapsed="false">
      <c r="A1439" s="150" t="s">
        <v>20</v>
      </c>
      <c r="B1439" s="151" t="n">
        <v>1715.59020198</v>
      </c>
      <c r="C1439" s="152" t="n">
        <v>1748.34834845</v>
      </c>
      <c r="D1439" s="152" t="n">
        <v>1790.23129028</v>
      </c>
      <c r="E1439" s="152" t="n">
        <v>1799.37717856</v>
      </c>
      <c r="F1439" s="152" t="n">
        <v>1791.07782775</v>
      </c>
      <c r="G1439" s="152" t="n">
        <v>1787.42135865</v>
      </c>
      <c r="H1439" s="152" t="n">
        <v>1745.5455831</v>
      </c>
      <c r="I1439" s="152" t="n">
        <v>1717.95300869</v>
      </c>
      <c r="J1439" s="152" t="n">
        <v>1681.30606666</v>
      </c>
      <c r="K1439" s="152" t="n">
        <v>1638.68562953</v>
      </c>
      <c r="L1439" s="152" t="n">
        <v>1600.89063802</v>
      </c>
      <c r="M1439" s="152" t="n">
        <v>1579.56300838</v>
      </c>
      <c r="N1439" s="152" t="n">
        <v>1602.58611756</v>
      </c>
      <c r="O1439" s="152" t="n">
        <v>1613.58958176</v>
      </c>
      <c r="P1439" s="152" t="n">
        <v>1604.01093579</v>
      </c>
      <c r="Q1439" s="152" t="n">
        <v>1616.76471032</v>
      </c>
      <c r="R1439" s="152" t="n">
        <v>1636.11234705</v>
      </c>
      <c r="S1439" s="152" t="n">
        <v>1601.6670093</v>
      </c>
      <c r="T1439" s="152" t="n">
        <v>1579.34978355</v>
      </c>
      <c r="U1439" s="152" t="n">
        <v>1606.0332803</v>
      </c>
      <c r="V1439" s="152" t="n">
        <v>1602.35347143</v>
      </c>
      <c r="W1439" s="152" t="n">
        <v>1604.13088666</v>
      </c>
      <c r="X1439" s="152" t="n">
        <v>1631.79633074</v>
      </c>
      <c r="Y1439" s="153" t="n">
        <v>1664.59287239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10.806268</v>
      </c>
      <c r="C1441" s="152" t="n">
        <v>210.806268</v>
      </c>
      <c r="D1441" s="152" t="n">
        <v>210.806268</v>
      </c>
      <c r="E1441" s="152" t="n">
        <v>210.806268</v>
      </c>
      <c r="F1441" s="152" t="n">
        <v>210.806268</v>
      </c>
      <c r="G1441" s="152" t="n">
        <v>210.806268</v>
      </c>
      <c r="H1441" s="152" t="n">
        <v>210.806268</v>
      </c>
      <c r="I1441" s="152" t="n">
        <v>210.806268</v>
      </c>
      <c r="J1441" s="152" t="n">
        <v>210.806268</v>
      </c>
      <c r="K1441" s="152" t="n">
        <v>210.806268</v>
      </c>
      <c r="L1441" s="152" t="n">
        <v>210.806268</v>
      </c>
      <c r="M1441" s="152" t="n">
        <v>210.806268</v>
      </c>
      <c r="N1441" s="152" t="n">
        <v>210.806268</v>
      </c>
      <c r="O1441" s="152" t="n">
        <v>210.806268</v>
      </c>
      <c r="P1441" s="152" t="n">
        <v>210.806268</v>
      </c>
      <c r="Q1441" s="152" t="n">
        <v>210.806268</v>
      </c>
      <c r="R1441" s="152" t="n">
        <v>210.806268</v>
      </c>
      <c r="S1441" s="152" t="n">
        <v>210.806268</v>
      </c>
      <c r="T1441" s="152" t="n">
        <v>210.806268</v>
      </c>
      <c r="U1441" s="152" t="n">
        <v>210.806268</v>
      </c>
      <c r="V1441" s="152" t="n">
        <v>210.806268</v>
      </c>
      <c r="W1441" s="152" t="n">
        <v>210.806268</v>
      </c>
      <c r="X1441" s="152" t="n">
        <v>210.806268</v>
      </c>
      <c r="Y1441" s="153" t="n">
        <v>210.806268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3.44502915</v>
      </c>
      <c r="C1443" s="152" t="n">
        <v>3.44502915</v>
      </c>
      <c r="D1443" s="152" t="n">
        <v>3.44502915</v>
      </c>
      <c r="E1443" s="152" t="n">
        <v>3.44502915</v>
      </c>
      <c r="F1443" s="152" t="n">
        <v>3.44502915</v>
      </c>
      <c r="G1443" s="152" t="n">
        <v>3.44502915</v>
      </c>
      <c r="H1443" s="152" t="n">
        <v>3.44502915</v>
      </c>
      <c r="I1443" s="152" t="n">
        <v>3.44502915</v>
      </c>
      <c r="J1443" s="152" t="n">
        <v>3.44502915</v>
      </c>
      <c r="K1443" s="152" t="n">
        <v>3.44502915</v>
      </c>
      <c r="L1443" s="152" t="n">
        <v>3.44502915</v>
      </c>
      <c r="M1443" s="152" t="n">
        <v>3.44502915</v>
      </c>
      <c r="N1443" s="152" t="n">
        <v>3.44502915</v>
      </c>
      <c r="O1443" s="152" t="n">
        <v>3.44502915</v>
      </c>
      <c r="P1443" s="152" t="n">
        <v>3.44502915</v>
      </c>
      <c r="Q1443" s="152" t="n">
        <v>3.44502915</v>
      </c>
      <c r="R1443" s="152" t="n">
        <v>3.44502915</v>
      </c>
      <c r="S1443" s="152" t="n">
        <v>3.44502915</v>
      </c>
      <c r="T1443" s="152" t="n">
        <v>3.44502915</v>
      </c>
      <c r="U1443" s="152" t="n">
        <v>3.44502915</v>
      </c>
      <c r="V1443" s="152" t="n">
        <v>3.44502915</v>
      </c>
      <c r="W1443" s="152" t="n">
        <v>3.44502915</v>
      </c>
      <c r="X1443" s="152" t="n">
        <v>3.44502915</v>
      </c>
      <c r="Y1443" s="153" t="n">
        <v>3.44502915</v>
      </c>
    </row>
    <row r="1444" customFormat="false" ht="19.5" hidden="false" customHeight="true" outlineLevel="0" collapsed="false">
      <c r="A1444" s="146" t="n">
        <v>17</v>
      </c>
      <c r="B1444" s="147" t="n">
        <v>2600.37</v>
      </c>
      <c r="C1444" s="148" t="n">
        <v>2611.28</v>
      </c>
      <c r="D1444" s="148" t="n">
        <v>2647.56</v>
      </c>
      <c r="E1444" s="148" t="n">
        <v>2649.22</v>
      </c>
      <c r="F1444" s="148" t="n">
        <v>2646.69</v>
      </c>
      <c r="G1444" s="148" t="n">
        <v>2649.18</v>
      </c>
      <c r="H1444" s="148" t="n">
        <v>2635.08</v>
      </c>
      <c r="I1444" s="148" t="n">
        <v>2628.56</v>
      </c>
      <c r="J1444" s="148" t="n">
        <v>2594.82</v>
      </c>
      <c r="K1444" s="148" t="n">
        <v>2557.61</v>
      </c>
      <c r="L1444" s="148" t="n">
        <v>2514.06</v>
      </c>
      <c r="M1444" s="148" t="n">
        <v>2499.39</v>
      </c>
      <c r="N1444" s="148" t="n">
        <v>2514.32</v>
      </c>
      <c r="O1444" s="148" t="n">
        <v>2522.25</v>
      </c>
      <c r="P1444" s="148" t="n">
        <v>2521.37</v>
      </c>
      <c r="Q1444" s="148" t="n">
        <v>2528.77</v>
      </c>
      <c r="R1444" s="148" t="n">
        <v>2537.24</v>
      </c>
      <c r="S1444" s="148" t="n">
        <v>2496.24</v>
      </c>
      <c r="T1444" s="148" t="n">
        <v>2455.87</v>
      </c>
      <c r="U1444" s="148" t="n">
        <v>2453.11</v>
      </c>
      <c r="V1444" s="148" t="n">
        <v>2481.33</v>
      </c>
      <c r="W1444" s="148" t="n">
        <v>2479.98</v>
      </c>
      <c r="X1444" s="148" t="n">
        <v>2517.02</v>
      </c>
      <c r="Y1444" s="149" t="n">
        <v>2556.32</v>
      </c>
    </row>
    <row r="1445" customFormat="false" ht="26.25" hidden="false" customHeight="false" outlineLevel="2" collapsed="false">
      <c r="A1445" s="150" t="s">
        <v>20</v>
      </c>
      <c r="B1445" s="151" t="n">
        <v>1735.90963392</v>
      </c>
      <c r="C1445" s="152" t="n">
        <v>1746.81910109</v>
      </c>
      <c r="D1445" s="152" t="n">
        <v>1783.09606629</v>
      </c>
      <c r="E1445" s="152" t="n">
        <v>1784.75587022</v>
      </c>
      <c r="F1445" s="152" t="n">
        <v>1782.22770295</v>
      </c>
      <c r="G1445" s="152" t="n">
        <v>1784.72299704</v>
      </c>
      <c r="H1445" s="152" t="n">
        <v>1770.62133566</v>
      </c>
      <c r="I1445" s="152" t="n">
        <v>1764.09738828</v>
      </c>
      <c r="J1445" s="152" t="n">
        <v>1730.36279373</v>
      </c>
      <c r="K1445" s="152" t="n">
        <v>1693.1491871</v>
      </c>
      <c r="L1445" s="152" t="n">
        <v>1649.60145602</v>
      </c>
      <c r="M1445" s="152" t="n">
        <v>1634.93204795</v>
      </c>
      <c r="N1445" s="152" t="n">
        <v>1649.86237407</v>
      </c>
      <c r="O1445" s="152" t="n">
        <v>1657.78894645</v>
      </c>
      <c r="P1445" s="152" t="n">
        <v>1656.90974409</v>
      </c>
      <c r="Q1445" s="152" t="n">
        <v>1664.30522275</v>
      </c>
      <c r="R1445" s="152" t="n">
        <v>1672.78302783</v>
      </c>
      <c r="S1445" s="152" t="n">
        <v>1631.78054947</v>
      </c>
      <c r="T1445" s="152" t="n">
        <v>1591.40928505</v>
      </c>
      <c r="U1445" s="152" t="n">
        <v>1588.64402088</v>
      </c>
      <c r="V1445" s="152" t="n">
        <v>1616.86724178</v>
      </c>
      <c r="W1445" s="152" t="n">
        <v>1615.51890453</v>
      </c>
      <c r="X1445" s="152" t="n">
        <v>1652.56000201</v>
      </c>
      <c r="Y1445" s="153" t="n">
        <v>1691.86193944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10.806268</v>
      </c>
      <c r="C1447" s="152" t="n">
        <v>210.806268</v>
      </c>
      <c r="D1447" s="152" t="n">
        <v>210.806268</v>
      </c>
      <c r="E1447" s="152" t="n">
        <v>210.806268</v>
      </c>
      <c r="F1447" s="152" t="n">
        <v>210.806268</v>
      </c>
      <c r="G1447" s="152" t="n">
        <v>210.806268</v>
      </c>
      <c r="H1447" s="152" t="n">
        <v>210.806268</v>
      </c>
      <c r="I1447" s="152" t="n">
        <v>210.806268</v>
      </c>
      <c r="J1447" s="152" t="n">
        <v>210.806268</v>
      </c>
      <c r="K1447" s="152" t="n">
        <v>210.806268</v>
      </c>
      <c r="L1447" s="152" t="n">
        <v>210.806268</v>
      </c>
      <c r="M1447" s="152" t="n">
        <v>210.806268</v>
      </c>
      <c r="N1447" s="152" t="n">
        <v>210.806268</v>
      </c>
      <c r="O1447" s="152" t="n">
        <v>210.806268</v>
      </c>
      <c r="P1447" s="152" t="n">
        <v>210.806268</v>
      </c>
      <c r="Q1447" s="152" t="n">
        <v>210.806268</v>
      </c>
      <c r="R1447" s="152" t="n">
        <v>210.806268</v>
      </c>
      <c r="S1447" s="152" t="n">
        <v>210.806268</v>
      </c>
      <c r="T1447" s="152" t="n">
        <v>210.806268</v>
      </c>
      <c r="U1447" s="152" t="n">
        <v>210.806268</v>
      </c>
      <c r="V1447" s="152" t="n">
        <v>210.806268</v>
      </c>
      <c r="W1447" s="152" t="n">
        <v>210.806268</v>
      </c>
      <c r="X1447" s="152" t="n">
        <v>210.806268</v>
      </c>
      <c r="Y1447" s="153" t="n">
        <v>210.806268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3.44502915</v>
      </c>
      <c r="C1449" s="152" t="n">
        <v>3.44502915</v>
      </c>
      <c r="D1449" s="152" t="n">
        <v>3.44502915</v>
      </c>
      <c r="E1449" s="152" t="n">
        <v>3.44502915</v>
      </c>
      <c r="F1449" s="152" t="n">
        <v>3.44502915</v>
      </c>
      <c r="G1449" s="152" t="n">
        <v>3.44502915</v>
      </c>
      <c r="H1449" s="152" t="n">
        <v>3.44502915</v>
      </c>
      <c r="I1449" s="152" t="n">
        <v>3.44502915</v>
      </c>
      <c r="J1449" s="152" t="n">
        <v>3.44502915</v>
      </c>
      <c r="K1449" s="152" t="n">
        <v>3.44502915</v>
      </c>
      <c r="L1449" s="152" t="n">
        <v>3.44502915</v>
      </c>
      <c r="M1449" s="152" t="n">
        <v>3.44502915</v>
      </c>
      <c r="N1449" s="152" t="n">
        <v>3.44502915</v>
      </c>
      <c r="O1449" s="152" t="n">
        <v>3.44502915</v>
      </c>
      <c r="P1449" s="152" t="n">
        <v>3.44502915</v>
      </c>
      <c r="Q1449" s="152" t="n">
        <v>3.44502915</v>
      </c>
      <c r="R1449" s="152" t="n">
        <v>3.44502915</v>
      </c>
      <c r="S1449" s="152" t="n">
        <v>3.44502915</v>
      </c>
      <c r="T1449" s="152" t="n">
        <v>3.44502915</v>
      </c>
      <c r="U1449" s="152" t="n">
        <v>3.44502915</v>
      </c>
      <c r="V1449" s="152" t="n">
        <v>3.44502915</v>
      </c>
      <c r="W1449" s="152" t="n">
        <v>3.44502915</v>
      </c>
      <c r="X1449" s="152" t="n">
        <v>3.44502915</v>
      </c>
      <c r="Y1449" s="153" t="n">
        <v>3.44502915</v>
      </c>
    </row>
    <row r="1450" customFormat="false" ht="19.5" hidden="false" customHeight="true" outlineLevel="0" collapsed="false">
      <c r="A1450" s="146" t="n">
        <v>18</v>
      </c>
      <c r="B1450" s="147" t="n">
        <v>2473.57</v>
      </c>
      <c r="C1450" s="148" t="n">
        <v>2506.69</v>
      </c>
      <c r="D1450" s="148" t="n">
        <v>2533.34</v>
      </c>
      <c r="E1450" s="148" t="n">
        <v>2545.74</v>
      </c>
      <c r="F1450" s="148" t="n">
        <v>2549.33</v>
      </c>
      <c r="G1450" s="148" t="n">
        <v>2529.11</v>
      </c>
      <c r="H1450" s="148" t="n">
        <v>2481.99</v>
      </c>
      <c r="I1450" s="148" t="n">
        <v>2435.33</v>
      </c>
      <c r="J1450" s="148" t="n">
        <v>2411.04</v>
      </c>
      <c r="K1450" s="148" t="n">
        <v>2377.59</v>
      </c>
      <c r="L1450" s="148" t="n">
        <v>2365.2</v>
      </c>
      <c r="M1450" s="148" t="n">
        <v>2387.97</v>
      </c>
      <c r="N1450" s="148" t="n">
        <v>2395.38</v>
      </c>
      <c r="O1450" s="148" t="n">
        <v>2405.24</v>
      </c>
      <c r="P1450" s="148" t="n">
        <v>2419.99</v>
      </c>
      <c r="Q1450" s="148" t="n">
        <v>2425.48</v>
      </c>
      <c r="R1450" s="148" t="n">
        <v>2423.85</v>
      </c>
      <c r="S1450" s="148" t="n">
        <v>2399.09</v>
      </c>
      <c r="T1450" s="148" t="n">
        <v>2368.58</v>
      </c>
      <c r="U1450" s="148" t="n">
        <v>2357.1</v>
      </c>
      <c r="V1450" s="148" t="n">
        <v>2386.28</v>
      </c>
      <c r="W1450" s="148" t="n">
        <v>2366.36</v>
      </c>
      <c r="X1450" s="148" t="n">
        <v>2406.83</v>
      </c>
      <c r="Y1450" s="149" t="n">
        <v>2433.15</v>
      </c>
    </row>
    <row r="1451" customFormat="false" ht="26.25" hidden="false" customHeight="false" outlineLevel="2" collapsed="false">
      <c r="A1451" s="150" t="s">
        <v>20</v>
      </c>
      <c r="B1451" s="151" t="n">
        <v>1609.11174886</v>
      </c>
      <c r="C1451" s="152" t="n">
        <v>1642.22683757</v>
      </c>
      <c r="D1451" s="152" t="n">
        <v>1668.88169207</v>
      </c>
      <c r="E1451" s="152" t="n">
        <v>1681.2757199</v>
      </c>
      <c r="F1451" s="152" t="n">
        <v>1684.86892072</v>
      </c>
      <c r="G1451" s="152" t="n">
        <v>1664.65304145</v>
      </c>
      <c r="H1451" s="152" t="n">
        <v>1617.52454544</v>
      </c>
      <c r="I1451" s="152" t="n">
        <v>1570.87217837</v>
      </c>
      <c r="J1451" s="152" t="n">
        <v>1546.57497004</v>
      </c>
      <c r="K1451" s="152" t="n">
        <v>1513.12852571</v>
      </c>
      <c r="L1451" s="152" t="n">
        <v>1500.74273102</v>
      </c>
      <c r="M1451" s="152" t="n">
        <v>1523.5115962</v>
      </c>
      <c r="N1451" s="152" t="n">
        <v>1530.92168439</v>
      </c>
      <c r="O1451" s="152" t="n">
        <v>1540.77644095</v>
      </c>
      <c r="P1451" s="152" t="n">
        <v>1555.52557656</v>
      </c>
      <c r="Q1451" s="152" t="n">
        <v>1561.01388375</v>
      </c>
      <c r="R1451" s="152" t="n">
        <v>1559.39263416</v>
      </c>
      <c r="S1451" s="152" t="n">
        <v>1534.62405975</v>
      </c>
      <c r="T1451" s="152" t="n">
        <v>1504.12003677</v>
      </c>
      <c r="U1451" s="152" t="n">
        <v>1492.63840126</v>
      </c>
      <c r="V1451" s="152" t="n">
        <v>1521.82314325</v>
      </c>
      <c r="W1451" s="152" t="n">
        <v>1501.89919776</v>
      </c>
      <c r="X1451" s="152" t="n">
        <v>1542.3704134</v>
      </c>
      <c r="Y1451" s="153" t="n">
        <v>1568.69327489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10.806268</v>
      </c>
      <c r="C1453" s="152" t="n">
        <v>210.806268</v>
      </c>
      <c r="D1453" s="152" t="n">
        <v>210.806268</v>
      </c>
      <c r="E1453" s="152" t="n">
        <v>210.806268</v>
      </c>
      <c r="F1453" s="152" t="n">
        <v>210.806268</v>
      </c>
      <c r="G1453" s="152" t="n">
        <v>210.806268</v>
      </c>
      <c r="H1453" s="152" t="n">
        <v>210.806268</v>
      </c>
      <c r="I1453" s="152" t="n">
        <v>210.806268</v>
      </c>
      <c r="J1453" s="152" t="n">
        <v>210.806268</v>
      </c>
      <c r="K1453" s="152" t="n">
        <v>210.806268</v>
      </c>
      <c r="L1453" s="152" t="n">
        <v>210.806268</v>
      </c>
      <c r="M1453" s="152" t="n">
        <v>210.806268</v>
      </c>
      <c r="N1453" s="152" t="n">
        <v>210.806268</v>
      </c>
      <c r="O1453" s="152" t="n">
        <v>210.806268</v>
      </c>
      <c r="P1453" s="152" t="n">
        <v>210.806268</v>
      </c>
      <c r="Q1453" s="152" t="n">
        <v>210.806268</v>
      </c>
      <c r="R1453" s="152" t="n">
        <v>210.806268</v>
      </c>
      <c r="S1453" s="152" t="n">
        <v>210.806268</v>
      </c>
      <c r="T1453" s="152" t="n">
        <v>210.806268</v>
      </c>
      <c r="U1453" s="152" t="n">
        <v>210.806268</v>
      </c>
      <c r="V1453" s="152" t="n">
        <v>210.806268</v>
      </c>
      <c r="W1453" s="152" t="n">
        <v>210.806268</v>
      </c>
      <c r="X1453" s="152" t="n">
        <v>210.806268</v>
      </c>
      <c r="Y1453" s="153" t="n">
        <v>210.806268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3.44502915</v>
      </c>
      <c r="C1455" s="152" t="n">
        <v>3.44502915</v>
      </c>
      <c r="D1455" s="152" t="n">
        <v>3.44502915</v>
      </c>
      <c r="E1455" s="152" t="n">
        <v>3.44502915</v>
      </c>
      <c r="F1455" s="152" t="n">
        <v>3.44502915</v>
      </c>
      <c r="G1455" s="152" t="n">
        <v>3.44502915</v>
      </c>
      <c r="H1455" s="152" t="n">
        <v>3.44502915</v>
      </c>
      <c r="I1455" s="152" t="n">
        <v>3.44502915</v>
      </c>
      <c r="J1455" s="152" t="n">
        <v>3.44502915</v>
      </c>
      <c r="K1455" s="152" t="n">
        <v>3.44502915</v>
      </c>
      <c r="L1455" s="152" t="n">
        <v>3.44502915</v>
      </c>
      <c r="M1455" s="152" t="n">
        <v>3.44502915</v>
      </c>
      <c r="N1455" s="152" t="n">
        <v>3.44502915</v>
      </c>
      <c r="O1455" s="152" t="n">
        <v>3.44502915</v>
      </c>
      <c r="P1455" s="152" t="n">
        <v>3.44502915</v>
      </c>
      <c r="Q1455" s="152" t="n">
        <v>3.44502915</v>
      </c>
      <c r="R1455" s="152" t="n">
        <v>3.44502915</v>
      </c>
      <c r="S1455" s="152" t="n">
        <v>3.44502915</v>
      </c>
      <c r="T1455" s="152" t="n">
        <v>3.44502915</v>
      </c>
      <c r="U1455" s="152" t="n">
        <v>3.44502915</v>
      </c>
      <c r="V1455" s="152" t="n">
        <v>3.44502915</v>
      </c>
      <c r="W1455" s="152" t="n">
        <v>3.44502915</v>
      </c>
      <c r="X1455" s="152" t="n">
        <v>3.44502915</v>
      </c>
      <c r="Y1455" s="153" t="n">
        <v>3.44502915</v>
      </c>
    </row>
    <row r="1456" customFormat="false" ht="19.5" hidden="false" customHeight="true" outlineLevel="0" collapsed="false">
      <c r="A1456" s="146" t="n">
        <v>19</v>
      </c>
      <c r="B1456" s="147" t="n">
        <v>2472.8</v>
      </c>
      <c r="C1456" s="148" t="n">
        <v>2553.13</v>
      </c>
      <c r="D1456" s="148" t="n">
        <v>2592.17</v>
      </c>
      <c r="E1456" s="148" t="n">
        <v>2607.23</v>
      </c>
      <c r="F1456" s="148" t="n">
        <v>2600.73</v>
      </c>
      <c r="G1456" s="148" t="n">
        <v>2585.74</v>
      </c>
      <c r="H1456" s="148" t="n">
        <v>2519.98</v>
      </c>
      <c r="I1456" s="148" t="n">
        <v>2467.2</v>
      </c>
      <c r="J1456" s="148" t="n">
        <v>2448.85</v>
      </c>
      <c r="K1456" s="148" t="n">
        <v>2415.67</v>
      </c>
      <c r="L1456" s="148" t="n">
        <v>2401.22</v>
      </c>
      <c r="M1456" s="148" t="n">
        <v>2424.47</v>
      </c>
      <c r="N1456" s="148" t="n">
        <v>2439.97</v>
      </c>
      <c r="O1456" s="148" t="n">
        <v>2449.66</v>
      </c>
      <c r="P1456" s="148" t="n">
        <v>2458.02</v>
      </c>
      <c r="Q1456" s="148" t="n">
        <v>2466.45</v>
      </c>
      <c r="R1456" s="148" t="n">
        <v>2459.9</v>
      </c>
      <c r="S1456" s="148" t="n">
        <v>2419.13</v>
      </c>
      <c r="T1456" s="148" t="n">
        <v>2391.82</v>
      </c>
      <c r="U1456" s="148" t="n">
        <v>2401.73</v>
      </c>
      <c r="V1456" s="148" t="n">
        <v>2423.4</v>
      </c>
      <c r="W1456" s="148" t="n">
        <v>2428.74</v>
      </c>
      <c r="X1456" s="148" t="n">
        <v>2456.81</v>
      </c>
      <c r="Y1456" s="149" t="n">
        <v>2495.28</v>
      </c>
    </row>
    <row r="1457" customFormat="false" ht="26.25" hidden="false" customHeight="false" outlineLevel="2" collapsed="false">
      <c r="A1457" s="150" t="s">
        <v>20</v>
      </c>
      <c r="B1457" s="151" t="n">
        <v>1608.34030502</v>
      </c>
      <c r="C1457" s="152" t="n">
        <v>1688.67266769</v>
      </c>
      <c r="D1457" s="152" t="n">
        <v>1727.71217678</v>
      </c>
      <c r="E1457" s="152" t="n">
        <v>1742.77294565</v>
      </c>
      <c r="F1457" s="152" t="n">
        <v>1736.26557105</v>
      </c>
      <c r="G1457" s="152" t="n">
        <v>1721.28331297</v>
      </c>
      <c r="H1457" s="152" t="n">
        <v>1655.51692796</v>
      </c>
      <c r="I1457" s="152" t="n">
        <v>1602.73548638</v>
      </c>
      <c r="J1457" s="152" t="n">
        <v>1584.38397515</v>
      </c>
      <c r="K1457" s="152" t="n">
        <v>1551.21202744</v>
      </c>
      <c r="L1457" s="152" t="n">
        <v>1536.75938335</v>
      </c>
      <c r="M1457" s="152" t="n">
        <v>1560.01245364</v>
      </c>
      <c r="N1457" s="152" t="n">
        <v>1575.5061759</v>
      </c>
      <c r="O1457" s="152" t="n">
        <v>1585.19884097</v>
      </c>
      <c r="P1457" s="152" t="n">
        <v>1593.55903487</v>
      </c>
      <c r="Q1457" s="152" t="n">
        <v>1601.98919132</v>
      </c>
      <c r="R1457" s="152" t="n">
        <v>1595.44084251</v>
      </c>
      <c r="S1457" s="152" t="n">
        <v>1554.66818286</v>
      </c>
      <c r="T1457" s="152" t="n">
        <v>1527.3542138</v>
      </c>
      <c r="U1457" s="152" t="n">
        <v>1537.26476694</v>
      </c>
      <c r="V1457" s="152" t="n">
        <v>1558.9430366</v>
      </c>
      <c r="W1457" s="152" t="n">
        <v>1564.27549064</v>
      </c>
      <c r="X1457" s="152" t="n">
        <v>1592.34914389</v>
      </c>
      <c r="Y1457" s="153" t="n">
        <v>1630.821858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10.806268</v>
      </c>
      <c r="C1459" s="152" t="n">
        <v>210.806268</v>
      </c>
      <c r="D1459" s="152" t="n">
        <v>210.806268</v>
      </c>
      <c r="E1459" s="152" t="n">
        <v>210.806268</v>
      </c>
      <c r="F1459" s="152" t="n">
        <v>210.806268</v>
      </c>
      <c r="G1459" s="152" t="n">
        <v>210.806268</v>
      </c>
      <c r="H1459" s="152" t="n">
        <v>210.806268</v>
      </c>
      <c r="I1459" s="152" t="n">
        <v>210.806268</v>
      </c>
      <c r="J1459" s="152" t="n">
        <v>210.806268</v>
      </c>
      <c r="K1459" s="152" t="n">
        <v>210.806268</v>
      </c>
      <c r="L1459" s="152" t="n">
        <v>210.806268</v>
      </c>
      <c r="M1459" s="152" t="n">
        <v>210.806268</v>
      </c>
      <c r="N1459" s="152" t="n">
        <v>210.806268</v>
      </c>
      <c r="O1459" s="152" t="n">
        <v>210.806268</v>
      </c>
      <c r="P1459" s="152" t="n">
        <v>210.806268</v>
      </c>
      <c r="Q1459" s="152" t="n">
        <v>210.806268</v>
      </c>
      <c r="R1459" s="152" t="n">
        <v>210.806268</v>
      </c>
      <c r="S1459" s="152" t="n">
        <v>210.806268</v>
      </c>
      <c r="T1459" s="152" t="n">
        <v>210.806268</v>
      </c>
      <c r="U1459" s="152" t="n">
        <v>210.806268</v>
      </c>
      <c r="V1459" s="152" t="n">
        <v>210.806268</v>
      </c>
      <c r="W1459" s="152" t="n">
        <v>210.806268</v>
      </c>
      <c r="X1459" s="152" t="n">
        <v>210.806268</v>
      </c>
      <c r="Y1459" s="153" t="n">
        <v>210.806268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3.44502915</v>
      </c>
      <c r="C1461" s="152" t="n">
        <v>3.44502915</v>
      </c>
      <c r="D1461" s="152" t="n">
        <v>3.44502915</v>
      </c>
      <c r="E1461" s="152" t="n">
        <v>3.44502915</v>
      </c>
      <c r="F1461" s="152" t="n">
        <v>3.44502915</v>
      </c>
      <c r="G1461" s="152" t="n">
        <v>3.44502915</v>
      </c>
      <c r="H1461" s="152" t="n">
        <v>3.44502915</v>
      </c>
      <c r="I1461" s="152" t="n">
        <v>3.44502915</v>
      </c>
      <c r="J1461" s="152" t="n">
        <v>3.44502915</v>
      </c>
      <c r="K1461" s="152" t="n">
        <v>3.44502915</v>
      </c>
      <c r="L1461" s="152" t="n">
        <v>3.44502915</v>
      </c>
      <c r="M1461" s="152" t="n">
        <v>3.44502915</v>
      </c>
      <c r="N1461" s="152" t="n">
        <v>3.44502915</v>
      </c>
      <c r="O1461" s="152" t="n">
        <v>3.44502915</v>
      </c>
      <c r="P1461" s="152" t="n">
        <v>3.44502915</v>
      </c>
      <c r="Q1461" s="152" t="n">
        <v>3.44502915</v>
      </c>
      <c r="R1461" s="152" t="n">
        <v>3.44502915</v>
      </c>
      <c r="S1461" s="152" t="n">
        <v>3.44502915</v>
      </c>
      <c r="T1461" s="152" t="n">
        <v>3.44502915</v>
      </c>
      <c r="U1461" s="152" t="n">
        <v>3.44502915</v>
      </c>
      <c r="V1461" s="152" t="n">
        <v>3.44502915</v>
      </c>
      <c r="W1461" s="152" t="n">
        <v>3.44502915</v>
      </c>
      <c r="X1461" s="152" t="n">
        <v>3.44502915</v>
      </c>
      <c r="Y1461" s="153" t="n">
        <v>3.44502915</v>
      </c>
    </row>
    <row r="1462" customFormat="false" ht="19.5" hidden="false" customHeight="true" outlineLevel="0" collapsed="false">
      <c r="A1462" s="146" t="n">
        <v>20</v>
      </c>
      <c r="B1462" s="147" t="n">
        <v>2554.57</v>
      </c>
      <c r="C1462" s="148" t="n">
        <v>2590.61</v>
      </c>
      <c r="D1462" s="148" t="n">
        <v>2625.91</v>
      </c>
      <c r="E1462" s="148" t="n">
        <v>2632.87</v>
      </c>
      <c r="F1462" s="148" t="n">
        <v>2631.7</v>
      </c>
      <c r="G1462" s="148" t="n">
        <v>2600.04</v>
      </c>
      <c r="H1462" s="148" t="n">
        <v>2548.68</v>
      </c>
      <c r="I1462" s="148" t="n">
        <v>2509.21</v>
      </c>
      <c r="J1462" s="148" t="n">
        <v>2501.87</v>
      </c>
      <c r="K1462" s="148" t="n">
        <v>2478.25</v>
      </c>
      <c r="L1462" s="148" t="n">
        <v>2451.61</v>
      </c>
      <c r="M1462" s="148" t="n">
        <v>2475.09</v>
      </c>
      <c r="N1462" s="148" t="n">
        <v>2484.23</v>
      </c>
      <c r="O1462" s="148" t="n">
        <v>2499.32</v>
      </c>
      <c r="P1462" s="148" t="n">
        <v>2513.36</v>
      </c>
      <c r="Q1462" s="148" t="n">
        <v>2524.92</v>
      </c>
      <c r="R1462" s="148" t="n">
        <v>2518.21</v>
      </c>
      <c r="S1462" s="148" t="n">
        <v>2487.9</v>
      </c>
      <c r="T1462" s="148" t="n">
        <v>2464.59</v>
      </c>
      <c r="U1462" s="148" t="n">
        <v>2464.7</v>
      </c>
      <c r="V1462" s="148" t="n">
        <v>2488.14</v>
      </c>
      <c r="W1462" s="148" t="n">
        <v>2494.82</v>
      </c>
      <c r="X1462" s="148" t="n">
        <v>2517.06</v>
      </c>
      <c r="Y1462" s="149" t="n">
        <v>2527.88</v>
      </c>
    </row>
    <row r="1463" customFormat="false" ht="26.25" hidden="false" customHeight="false" outlineLevel="2" collapsed="false">
      <c r="A1463" s="150" t="s">
        <v>20</v>
      </c>
      <c r="B1463" s="151" t="n">
        <v>1690.10457222</v>
      </c>
      <c r="C1463" s="152" t="n">
        <v>1726.14798097</v>
      </c>
      <c r="D1463" s="152" t="n">
        <v>1761.4478218</v>
      </c>
      <c r="E1463" s="152" t="n">
        <v>1768.40487247</v>
      </c>
      <c r="F1463" s="152" t="n">
        <v>1767.23897015</v>
      </c>
      <c r="G1463" s="152" t="n">
        <v>1735.57847063</v>
      </c>
      <c r="H1463" s="152" t="n">
        <v>1684.21664478</v>
      </c>
      <c r="I1463" s="152" t="n">
        <v>1644.75060215</v>
      </c>
      <c r="J1463" s="152" t="n">
        <v>1637.40652802</v>
      </c>
      <c r="K1463" s="152" t="n">
        <v>1613.7851836</v>
      </c>
      <c r="L1463" s="152" t="n">
        <v>1587.14755071</v>
      </c>
      <c r="M1463" s="152" t="n">
        <v>1610.63038588</v>
      </c>
      <c r="N1463" s="152" t="n">
        <v>1619.76672178</v>
      </c>
      <c r="O1463" s="152" t="n">
        <v>1634.85400473</v>
      </c>
      <c r="P1463" s="152" t="n">
        <v>1648.8943524</v>
      </c>
      <c r="Q1463" s="152" t="n">
        <v>1660.45673405</v>
      </c>
      <c r="R1463" s="152" t="n">
        <v>1653.74561207</v>
      </c>
      <c r="S1463" s="152" t="n">
        <v>1623.43786914</v>
      </c>
      <c r="T1463" s="152" t="n">
        <v>1600.1299551</v>
      </c>
      <c r="U1463" s="152" t="n">
        <v>1600.24060828</v>
      </c>
      <c r="V1463" s="152" t="n">
        <v>1623.68058185</v>
      </c>
      <c r="W1463" s="152" t="n">
        <v>1630.35922659</v>
      </c>
      <c r="X1463" s="152" t="n">
        <v>1652.5973111</v>
      </c>
      <c r="Y1463" s="153" t="n">
        <v>1663.42192309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10.806268</v>
      </c>
      <c r="C1465" s="152" t="n">
        <v>210.806268</v>
      </c>
      <c r="D1465" s="152" t="n">
        <v>210.806268</v>
      </c>
      <c r="E1465" s="152" t="n">
        <v>210.806268</v>
      </c>
      <c r="F1465" s="152" t="n">
        <v>210.806268</v>
      </c>
      <c r="G1465" s="152" t="n">
        <v>210.806268</v>
      </c>
      <c r="H1465" s="152" t="n">
        <v>210.806268</v>
      </c>
      <c r="I1465" s="152" t="n">
        <v>210.806268</v>
      </c>
      <c r="J1465" s="152" t="n">
        <v>210.806268</v>
      </c>
      <c r="K1465" s="152" t="n">
        <v>210.806268</v>
      </c>
      <c r="L1465" s="152" t="n">
        <v>210.806268</v>
      </c>
      <c r="M1465" s="152" t="n">
        <v>210.806268</v>
      </c>
      <c r="N1465" s="152" t="n">
        <v>210.806268</v>
      </c>
      <c r="O1465" s="152" t="n">
        <v>210.806268</v>
      </c>
      <c r="P1465" s="152" t="n">
        <v>210.806268</v>
      </c>
      <c r="Q1465" s="152" t="n">
        <v>210.806268</v>
      </c>
      <c r="R1465" s="152" t="n">
        <v>210.806268</v>
      </c>
      <c r="S1465" s="152" t="n">
        <v>210.806268</v>
      </c>
      <c r="T1465" s="152" t="n">
        <v>210.806268</v>
      </c>
      <c r="U1465" s="152" t="n">
        <v>210.806268</v>
      </c>
      <c r="V1465" s="152" t="n">
        <v>210.806268</v>
      </c>
      <c r="W1465" s="152" t="n">
        <v>210.806268</v>
      </c>
      <c r="X1465" s="152" t="n">
        <v>210.806268</v>
      </c>
      <c r="Y1465" s="153" t="n">
        <v>210.806268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3.44502915</v>
      </c>
      <c r="C1467" s="152" t="n">
        <v>3.44502915</v>
      </c>
      <c r="D1467" s="152" t="n">
        <v>3.44502915</v>
      </c>
      <c r="E1467" s="152" t="n">
        <v>3.44502915</v>
      </c>
      <c r="F1467" s="152" t="n">
        <v>3.44502915</v>
      </c>
      <c r="G1467" s="152" t="n">
        <v>3.44502915</v>
      </c>
      <c r="H1467" s="152" t="n">
        <v>3.44502915</v>
      </c>
      <c r="I1467" s="152" t="n">
        <v>3.44502915</v>
      </c>
      <c r="J1467" s="152" t="n">
        <v>3.44502915</v>
      </c>
      <c r="K1467" s="152" t="n">
        <v>3.44502915</v>
      </c>
      <c r="L1467" s="152" t="n">
        <v>3.44502915</v>
      </c>
      <c r="M1467" s="152" t="n">
        <v>3.44502915</v>
      </c>
      <c r="N1467" s="152" t="n">
        <v>3.44502915</v>
      </c>
      <c r="O1467" s="152" t="n">
        <v>3.44502915</v>
      </c>
      <c r="P1467" s="152" t="n">
        <v>3.44502915</v>
      </c>
      <c r="Q1467" s="152" t="n">
        <v>3.44502915</v>
      </c>
      <c r="R1467" s="152" t="n">
        <v>3.44502915</v>
      </c>
      <c r="S1467" s="152" t="n">
        <v>3.44502915</v>
      </c>
      <c r="T1467" s="152" t="n">
        <v>3.44502915</v>
      </c>
      <c r="U1467" s="152" t="n">
        <v>3.44502915</v>
      </c>
      <c r="V1467" s="152" t="n">
        <v>3.44502915</v>
      </c>
      <c r="W1467" s="152" t="n">
        <v>3.44502915</v>
      </c>
      <c r="X1467" s="152" t="n">
        <v>3.44502915</v>
      </c>
      <c r="Y1467" s="153" t="n">
        <v>3.44502915</v>
      </c>
    </row>
    <row r="1468" customFormat="false" ht="19.5" hidden="false" customHeight="true" outlineLevel="0" collapsed="false">
      <c r="A1468" s="146" t="n">
        <v>21</v>
      </c>
      <c r="B1468" s="147" t="n">
        <v>2598.21</v>
      </c>
      <c r="C1468" s="148" t="n">
        <v>2650.06</v>
      </c>
      <c r="D1468" s="148" t="n">
        <v>2699.72</v>
      </c>
      <c r="E1468" s="148" t="n">
        <v>2749.45</v>
      </c>
      <c r="F1468" s="148" t="n">
        <v>2736.35</v>
      </c>
      <c r="G1468" s="148" t="n">
        <v>2699.13</v>
      </c>
      <c r="H1468" s="148" t="n">
        <v>2655.26</v>
      </c>
      <c r="I1468" s="148" t="n">
        <v>2585.64</v>
      </c>
      <c r="J1468" s="148" t="n">
        <v>2567.34</v>
      </c>
      <c r="K1468" s="148" t="n">
        <v>2547.13</v>
      </c>
      <c r="L1468" s="148" t="n">
        <v>2551.47</v>
      </c>
      <c r="M1468" s="148" t="n">
        <v>2554.94</v>
      </c>
      <c r="N1468" s="148" t="n">
        <v>2569.19</v>
      </c>
      <c r="O1468" s="148" t="n">
        <v>2578.98</v>
      </c>
      <c r="P1468" s="148" t="n">
        <v>2593.03</v>
      </c>
      <c r="Q1468" s="148" t="n">
        <v>2587.22</v>
      </c>
      <c r="R1468" s="148" t="n">
        <v>2602.89</v>
      </c>
      <c r="S1468" s="148" t="n">
        <v>2539.97</v>
      </c>
      <c r="T1468" s="148" t="n">
        <v>2518.84</v>
      </c>
      <c r="U1468" s="148" t="n">
        <v>2528.11</v>
      </c>
      <c r="V1468" s="148" t="n">
        <v>2556.04</v>
      </c>
      <c r="W1468" s="148" t="n">
        <v>2565.5</v>
      </c>
      <c r="X1468" s="148" t="n">
        <v>2597.13</v>
      </c>
      <c r="Y1468" s="149" t="n">
        <v>2614.25</v>
      </c>
    </row>
    <row r="1469" customFormat="false" ht="26.25" hidden="false" customHeight="false" outlineLevel="2" collapsed="false">
      <c r="A1469" s="150" t="s">
        <v>20</v>
      </c>
      <c r="B1469" s="151" t="n">
        <v>1733.75049588</v>
      </c>
      <c r="C1469" s="152" t="n">
        <v>1785.59591616</v>
      </c>
      <c r="D1469" s="152" t="n">
        <v>1835.26282912</v>
      </c>
      <c r="E1469" s="152" t="n">
        <v>1884.991145</v>
      </c>
      <c r="F1469" s="152" t="n">
        <v>1871.88614896</v>
      </c>
      <c r="G1469" s="152" t="n">
        <v>1834.66483574</v>
      </c>
      <c r="H1469" s="152" t="n">
        <v>1790.79913441</v>
      </c>
      <c r="I1469" s="152" t="n">
        <v>1721.17906656</v>
      </c>
      <c r="J1469" s="152" t="n">
        <v>1702.87544041</v>
      </c>
      <c r="K1469" s="152" t="n">
        <v>1682.66535981</v>
      </c>
      <c r="L1469" s="152" t="n">
        <v>1687.01050082</v>
      </c>
      <c r="M1469" s="152" t="n">
        <v>1690.48105559</v>
      </c>
      <c r="N1469" s="152" t="n">
        <v>1704.73214999</v>
      </c>
      <c r="O1469" s="152" t="n">
        <v>1714.52146771</v>
      </c>
      <c r="P1469" s="152" t="n">
        <v>1728.5650847</v>
      </c>
      <c r="Q1469" s="152" t="n">
        <v>1722.75374527</v>
      </c>
      <c r="R1469" s="152" t="n">
        <v>1738.42763355</v>
      </c>
      <c r="S1469" s="152" t="n">
        <v>1675.50622984</v>
      </c>
      <c r="T1469" s="152" t="n">
        <v>1654.37410159</v>
      </c>
      <c r="U1469" s="152" t="n">
        <v>1663.64792102</v>
      </c>
      <c r="V1469" s="152" t="n">
        <v>1691.5831229</v>
      </c>
      <c r="W1469" s="152" t="n">
        <v>1701.03707405</v>
      </c>
      <c r="X1469" s="152" t="n">
        <v>1732.66396004</v>
      </c>
      <c r="Y1469" s="153" t="n">
        <v>1749.78654819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10.806268</v>
      </c>
      <c r="C1471" s="152" t="n">
        <v>210.806268</v>
      </c>
      <c r="D1471" s="152" t="n">
        <v>210.806268</v>
      </c>
      <c r="E1471" s="152" t="n">
        <v>210.806268</v>
      </c>
      <c r="F1471" s="152" t="n">
        <v>210.806268</v>
      </c>
      <c r="G1471" s="152" t="n">
        <v>210.806268</v>
      </c>
      <c r="H1471" s="152" t="n">
        <v>210.806268</v>
      </c>
      <c r="I1471" s="152" t="n">
        <v>210.806268</v>
      </c>
      <c r="J1471" s="152" t="n">
        <v>210.806268</v>
      </c>
      <c r="K1471" s="152" t="n">
        <v>210.806268</v>
      </c>
      <c r="L1471" s="152" t="n">
        <v>210.806268</v>
      </c>
      <c r="M1471" s="152" t="n">
        <v>210.806268</v>
      </c>
      <c r="N1471" s="152" t="n">
        <v>210.806268</v>
      </c>
      <c r="O1471" s="152" t="n">
        <v>210.806268</v>
      </c>
      <c r="P1471" s="152" t="n">
        <v>210.806268</v>
      </c>
      <c r="Q1471" s="152" t="n">
        <v>210.806268</v>
      </c>
      <c r="R1471" s="152" t="n">
        <v>210.806268</v>
      </c>
      <c r="S1471" s="152" t="n">
        <v>210.806268</v>
      </c>
      <c r="T1471" s="152" t="n">
        <v>210.806268</v>
      </c>
      <c r="U1471" s="152" t="n">
        <v>210.806268</v>
      </c>
      <c r="V1471" s="152" t="n">
        <v>210.806268</v>
      </c>
      <c r="W1471" s="152" t="n">
        <v>210.806268</v>
      </c>
      <c r="X1471" s="152" t="n">
        <v>210.806268</v>
      </c>
      <c r="Y1471" s="153" t="n">
        <v>210.806268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3.44502915</v>
      </c>
      <c r="C1473" s="152" t="n">
        <v>3.44502915</v>
      </c>
      <c r="D1473" s="152" t="n">
        <v>3.44502915</v>
      </c>
      <c r="E1473" s="152" t="n">
        <v>3.44502915</v>
      </c>
      <c r="F1473" s="152" t="n">
        <v>3.44502915</v>
      </c>
      <c r="G1473" s="152" t="n">
        <v>3.44502915</v>
      </c>
      <c r="H1473" s="152" t="n">
        <v>3.44502915</v>
      </c>
      <c r="I1473" s="152" t="n">
        <v>3.44502915</v>
      </c>
      <c r="J1473" s="152" t="n">
        <v>3.44502915</v>
      </c>
      <c r="K1473" s="152" t="n">
        <v>3.44502915</v>
      </c>
      <c r="L1473" s="152" t="n">
        <v>3.44502915</v>
      </c>
      <c r="M1473" s="152" t="n">
        <v>3.44502915</v>
      </c>
      <c r="N1473" s="152" t="n">
        <v>3.44502915</v>
      </c>
      <c r="O1473" s="152" t="n">
        <v>3.44502915</v>
      </c>
      <c r="P1473" s="152" t="n">
        <v>3.44502915</v>
      </c>
      <c r="Q1473" s="152" t="n">
        <v>3.44502915</v>
      </c>
      <c r="R1473" s="152" t="n">
        <v>3.44502915</v>
      </c>
      <c r="S1473" s="152" t="n">
        <v>3.44502915</v>
      </c>
      <c r="T1473" s="152" t="n">
        <v>3.44502915</v>
      </c>
      <c r="U1473" s="152" t="n">
        <v>3.44502915</v>
      </c>
      <c r="V1473" s="152" t="n">
        <v>3.44502915</v>
      </c>
      <c r="W1473" s="152" t="n">
        <v>3.44502915</v>
      </c>
      <c r="X1473" s="152" t="n">
        <v>3.44502915</v>
      </c>
      <c r="Y1473" s="153" t="n">
        <v>3.44502915</v>
      </c>
    </row>
    <row r="1474" customFormat="false" ht="19.5" hidden="false" customHeight="true" outlineLevel="0" collapsed="false">
      <c r="A1474" s="146" t="n">
        <v>22</v>
      </c>
      <c r="B1474" s="147" t="n">
        <v>2613.25</v>
      </c>
      <c r="C1474" s="148" t="n">
        <v>2660.07</v>
      </c>
      <c r="D1474" s="148" t="n">
        <v>2682.76</v>
      </c>
      <c r="E1474" s="148" t="n">
        <v>2857.19</v>
      </c>
      <c r="F1474" s="148" t="n">
        <v>2853.99</v>
      </c>
      <c r="G1474" s="148" t="n">
        <v>2834.24</v>
      </c>
      <c r="H1474" s="148" t="n">
        <v>2732.7</v>
      </c>
      <c r="I1474" s="148" t="n">
        <v>2672.21</v>
      </c>
      <c r="J1474" s="148" t="n">
        <v>2633.67</v>
      </c>
      <c r="K1474" s="148" t="n">
        <v>2598.31</v>
      </c>
      <c r="L1474" s="148" t="n">
        <v>2603.76</v>
      </c>
      <c r="M1474" s="148" t="n">
        <v>2612.91</v>
      </c>
      <c r="N1474" s="148" t="n">
        <v>2629.87</v>
      </c>
      <c r="O1474" s="148" t="n">
        <v>2651.85</v>
      </c>
      <c r="P1474" s="148" t="n">
        <v>2659.88</v>
      </c>
      <c r="Q1474" s="148" t="n">
        <v>2670.38</v>
      </c>
      <c r="R1474" s="148" t="n">
        <v>2678.34</v>
      </c>
      <c r="S1474" s="148" t="n">
        <v>2649.33</v>
      </c>
      <c r="T1474" s="148" t="n">
        <v>2632.22</v>
      </c>
      <c r="U1474" s="148" t="n">
        <v>2640.63</v>
      </c>
      <c r="V1474" s="148" t="n">
        <v>2654.42</v>
      </c>
      <c r="W1474" s="148" t="n">
        <v>2666.57</v>
      </c>
      <c r="X1474" s="148" t="n">
        <v>2699.39</v>
      </c>
      <c r="Y1474" s="149" t="n">
        <v>2719.82</v>
      </c>
    </row>
    <row r="1475" customFormat="false" ht="26.25" hidden="false" customHeight="false" outlineLevel="2" collapsed="false">
      <c r="A1475" s="150" t="s">
        <v>20</v>
      </c>
      <c r="B1475" s="151" t="n">
        <v>1748.78888071</v>
      </c>
      <c r="C1475" s="152" t="n">
        <v>1795.6098446</v>
      </c>
      <c r="D1475" s="152" t="n">
        <v>1818.29929807</v>
      </c>
      <c r="E1475" s="152" t="n">
        <v>1992.72408708</v>
      </c>
      <c r="F1475" s="152" t="n">
        <v>1989.5287683</v>
      </c>
      <c r="G1475" s="152" t="n">
        <v>1969.78005233</v>
      </c>
      <c r="H1475" s="152" t="n">
        <v>1868.23665878</v>
      </c>
      <c r="I1475" s="152" t="n">
        <v>1807.75215461</v>
      </c>
      <c r="J1475" s="152" t="n">
        <v>1769.21271052</v>
      </c>
      <c r="K1475" s="152" t="n">
        <v>1733.8474126</v>
      </c>
      <c r="L1475" s="152" t="n">
        <v>1739.2994317</v>
      </c>
      <c r="M1475" s="152" t="n">
        <v>1748.44771102</v>
      </c>
      <c r="N1475" s="152" t="n">
        <v>1765.40940123</v>
      </c>
      <c r="O1475" s="152" t="n">
        <v>1787.39051341</v>
      </c>
      <c r="P1475" s="152" t="n">
        <v>1795.41791264</v>
      </c>
      <c r="Q1475" s="152" t="n">
        <v>1805.92186394</v>
      </c>
      <c r="R1475" s="152" t="n">
        <v>1813.87993754</v>
      </c>
      <c r="S1475" s="152" t="n">
        <v>1784.86667627</v>
      </c>
      <c r="T1475" s="152" t="n">
        <v>1767.75837126</v>
      </c>
      <c r="U1475" s="152" t="n">
        <v>1776.17310266</v>
      </c>
      <c r="V1475" s="152" t="n">
        <v>1789.9630363</v>
      </c>
      <c r="W1475" s="152" t="n">
        <v>1802.11013511</v>
      </c>
      <c r="X1475" s="152" t="n">
        <v>1834.93332433</v>
      </c>
      <c r="Y1475" s="153" t="n">
        <v>1855.36369633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10.806268</v>
      </c>
      <c r="C1477" s="152" t="n">
        <v>210.806268</v>
      </c>
      <c r="D1477" s="152" t="n">
        <v>210.806268</v>
      </c>
      <c r="E1477" s="152" t="n">
        <v>210.806268</v>
      </c>
      <c r="F1477" s="152" t="n">
        <v>210.806268</v>
      </c>
      <c r="G1477" s="152" t="n">
        <v>210.806268</v>
      </c>
      <c r="H1477" s="152" t="n">
        <v>210.806268</v>
      </c>
      <c r="I1477" s="152" t="n">
        <v>210.806268</v>
      </c>
      <c r="J1477" s="152" t="n">
        <v>210.806268</v>
      </c>
      <c r="K1477" s="152" t="n">
        <v>210.806268</v>
      </c>
      <c r="L1477" s="152" t="n">
        <v>210.806268</v>
      </c>
      <c r="M1477" s="152" t="n">
        <v>210.806268</v>
      </c>
      <c r="N1477" s="152" t="n">
        <v>210.806268</v>
      </c>
      <c r="O1477" s="152" t="n">
        <v>210.806268</v>
      </c>
      <c r="P1477" s="152" t="n">
        <v>210.806268</v>
      </c>
      <c r="Q1477" s="152" t="n">
        <v>210.806268</v>
      </c>
      <c r="R1477" s="152" t="n">
        <v>210.806268</v>
      </c>
      <c r="S1477" s="152" t="n">
        <v>210.806268</v>
      </c>
      <c r="T1477" s="152" t="n">
        <v>210.806268</v>
      </c>
      <c r="U1477" s="152" t="n">
        <v>210.806268</v>
      </c>
      <c r="V1477" s="152" t="n">
        <v>210.806268</v>
      </c>
      <c r="W1477" s="152" t="n">
        <v>210.806268</v>
      </c>
      <c r="X1477" s="152" t="n">
        <v>210.806268</v>
      </c>
      <c r="Y1477" s="153" t="n">
        <v>210.806268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3.44502915</v>
      </c>
      <c r="C1479" s="152" t="n">
        <v>3.44502915</v>
      </c>
      <c r="D1479" s="152" t="n">
        <v>3.44502915</v>
      </c>
      <c r="E1479" s="152" t="n">
        <v>3.44502915</v>
      </c>
      <c r="F1479" s="152" t="n">
        <v>3.44502915</v>
      </c>
      <c r="G1479" s="152" t="n">
        <v>3.44502915</v>
      </c>
      <c r="H1479" s="152" t="n">
        <v>3.44502915</v>
      </c>
      <c r="I1479" s="152" t="n">
        <v>3.44502915</v>
      </c>
      <c r="J1479" s="152" t="n">
        <v>3.44502915</v>
      </c>
      <c r="K1479" s="152" t="n">
        <v>3.44502915</v>
      </c>
      <c r="L1479" s="152" t="n">
        <v>3.44502915</v>
      </c>
      <c r="M1479" s="152" t="n">
        <v>3.44502915</v>
      </c>
      <c r="N1479" s="152" t="n">
        <v>3.44502915</v>
      </c>
      <c r="O1479" s="152" t="n">
        <v>3.44502915</v>
      </c>
      <c r="P1479" s="152" t="n">
        <v>3.44502915</v>
      </c>
      <c r="Q1479" s="152" t="n">
        <v>3.44502915</v>
      </c>
      <c r="R1479" s="152" t="n">
        <v>3.44502915</v>
      </c>
      <c r="S1479" s="152" t="n">
        <v>3.44502915</v>
      </c>
      <c r="T1479" s="152" t="n">
        <v>3.44502915</v>
      </c>
      <c r="U1479" s="152" t="n">
        <v>3.44502915</v>
      </c>
      <c r="V1479" s="152" t="n">
        <v>3.44502915</v>
      </c>
      <c r="W1479" s="152" t="n">
        <v>3.44502915</v>
      </c>
      <c r="X1479" s="152" t="n">
        <v>3.44502915</v>
      </c>
      <c r="Y1479" s="153" t="n">
        <v>3.44502915</v>
      </c>
    </row>
    <row r="1480" customFormat="false" ht="19.5" hidden="false" customHeight="true" outlineLevel="0" collapsed="false">
      <c r="A1480" s="146" t="n">
        <v>23</v>
      </c>
      <c r="B1480" s="147" t="n">
        <v>2578.65</v>
      </c>
      <c r="C1480" s="148" t="n">
        <v>2561.42</v>
      </c>
      <c r="D1480" s="148" t="n">
        <v>2595.1</v>
      </c>
      <c r="E1480" s="148" t="n">
        <v>2740.56</v>
      </c>
      <c r="F1480" s="148" t="n">
        <v>2739.39</v>
      </c>
      <c r="G1480" s="148" t="n">
        <v>2720.4</v>
      </c>
      <c r="H1480" s="148" t="n">
        <v>2705</v>
      </c>
      <c r="I1480" s="148" t="n">
        <v>2667.82</v>
      </c>
      <c r="J1480" s="148" t="n">
        <v>2618.79</v>
      </c>
      <c r="K1480" s="148" t="n">
        <v>2581.01</v>
      </c>
      <c r="L1480" s="148" t="n">
        <v>2543.17</v>
      </c>
      <c r="M1480" s="148" t="n">
        <v>2535.15</v>
      </c>
      <c r="N1480" s="148" t="n">
        <v>2524.32</v>
      </c>
      <c r="O1480" s="148" t="n">
        <v>2523.38</v>
      </c>
      <c r="P1480" s="148" t="n">
        <v>2528.63</v>
      </c>
      <c r="Q1480" s="148" t="n">
        <v>2542</v>
      </c>
      <c r="R1480" s="148" t="n">
        <v>2531.82</v>
      </c>
      <c r="S1480" s="148" t="n">
        <v>2501.3</v>
      </c>
      <c r="T1480" s="148" t="n">
        <v>2520.85</v>
      </c>
      <c r="U1480" s="148" t="n">
        <v>2529.45</v>
      </c>
      <c r="V1480" s="148" t="n">
        <v>2547.31</v>
      </c>
      <c r="W1480" s="148" t="n">
        <v>2556.12</v>
      </c>
      <c r="X1480" s="148" t="n">
        <v>2588.5</v>
      </c>
      <c r="Y1480" s="149" t="n">
        <v>2600.16</v>
      </c>
    </row>
    <row r="1481" customFormat="false" ht="26.25" hidden="false" customHeight="false" outlineLevel="2" collapsed="false">
      <c r="A1481" s="150" t="s">
        <v>20</v>
      </c>
      <c r="B1481" s="151" t="n">
        <v>1714.18585897</v>
      </c>
      <c r="C1481" s="152" t="n">
        <v>1696.95465708</v>
      </c>
      <c r="D1481" s="152" t="n">
        <v>1730.63668737</v>
      </c>
      <c r="E1481" s="152" t="n">
        <v>1876.10015488</v>
      </c>
      <c r="F1481" s="152" t="n">
        <v>1874.92464086</v>
      </c>
      <c r="G1481" s="152" t="n">
        <v>1855.93983358</v>
      </c>
      <c r="H1481" s="152" t="n">
        <v>1840.53372703</v>
      </c>
      <c r="I1481" s="152" t="n">
        <v>1803.35620294</v>
      </c>
      <c r="J1481" s="152" t="n">
        <v>1754.33008831</v>
      </c>
      <c r="K1481" s="152" t="n">
        <v>1716.54434215</v>
      </c>
      <c r="L1481" s="152" t="n">
        <v>1678.71211379</v>
      </c>
      <c r="M1481" s="152" t="n">
        <v>1670.68457279</v>
      </c>
      <c r="N1481" s="152" t="n">
        <v>1659.86147576</v>
      </c>
      <c r="O1481" s="152" t="n">
        <v>1658.91557513</v>
      </c>
      <c r="P1481" s="152" t="n">
        <v>1664.16415164</v>
      </c>
      <c r="Q1481" s="152" t="n">
        <v>1677.53687275</v>
      </c>
      <c r="R1481" s="152" t="n">
        <v>1667.35772596</v>
      </c>
      <c r="S1481" s="152" t="n">
        <v>1636.83557222</v>
      </c>
      <c r="T1481" s="152" t="n">
        <v>1656.3847752</v>
      </c>
      <c r="U1481" s="152" t="n">
        <v>1664.99305423</v>
      </c>
      <c r="V1481" s="152" t="n">
        <v>1682.84558069</v>
      </c>
      <c r="W1481" s="152" t="n">
        <v>1691.66229992</v>
      </c>
      <c r="X1481" s="152" t="n">
        <v>1724.03988511</v>
      </c>
      <c r="Y1481" s="153" t="n">
        <v>1735.69564267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10.806268</v>
      </c>
      <c r="C1483" s="152" t="n">
        <v>210.806268</v>
      </c>
      <c r="D1483" s="152" t="n">
        <v>210.806268</v>
      </c>
      <c r="E1483" s="152" t="n">
        <v>210.806268</v>
      </c>
      <c r="F1483" s="152" t="n">
        <v>210.806268</v>
      </c>
      <c r="G1483" s="152" t="n">
        <v>210.806268</v>
      </c>
      <c r="H1483" s="152" t="n">
        <v>210.806268</v>
      </c>
      <c r="I1483" s="152" t="n">
        <v>210.806268</v>
      </c>
      <c r="J1483" s="152" t="n">
        <v>210.806268</v>
      </c>
      <c r="K1483" s="152" t="n">
        <v>210.806268</v>
      </c>
      <c r="L1483" s="152" t="n">
        <v>210.806268</v>
      </c>
      <c r="M1483" s="152" t="n">
        <v>210.806268</v>
      </c>
      <c r="N1483" s="152" t="n">
        <v>210.806268</v>
      </c>
      <c r="O1483" s="152" t="n">
        <v>210.806268</v>
      </c>
      <c r="P1483" s="152" t="n">
        <v>210.806268</v>
      </c>
      <c r="Q1483" s="152" t="n">
        <v>210.806268</v>
      </c>
      <c r="R1483" s="152" t="n">
        <v>210.806268</v>
      </c>
      <c r="S1483" s="152" t="n">
        <v>210.806268</v>
      </c>
      <c r="T1483" s="152" t="n">
        <v>210.806268</v>
      </c>
      <c r="U1483" s="152" t="n">
        <v>210.806268</v>
      </c>
      <c r="V1483" s="152" t="n">
        <v>210.806268</v>
      </c>
      <c r="W1483" s="152" t="n">
        <v>210.806268</v>
      </c>
      <c r="X1483" s="152" t="n">
        <v>210.806268</v>
      </c>
      <c r="Y1483" s="153" t="n">
        <v>210.806268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3.44502915</v>
      </c>
      <c r="C1485" s="152" t="n">
        <v>3.44502915</v>
      </c>
      <c r="D1485" s="152" t="n">
        <v>3.44502915</v>
      </c>
      <c r="E1485" s="152" t="n">
        <v>3.44502915</v>
      </c>
      <c r="F1485" s="152" t="n">
        <v>3.44502915</v>
      </c>
      <c r="G1485" s="152" t="n">
        <v>3.44502915</v>
      </c>
      <c r="H1485" s="152" t="n">
        <v>3.44502915</v>
      </c>
      <c r="I1485" s="152" t="n">
        <v>3.44502915</v>
      </c>
      <c r="J1485" s="152" t="n">
        <v>3.44502915</v>
      </c>
      <c r="K1485" s="152" t="n">
        <v>3.44502915</v>
      </c>
      <c r="L1485" s="152" t="n">
        <v>3.44502915</v>
      </c>
      <c r="M1485" s="152" t="n">
        <v>3.44502915</v>
      </c>
      <c r="N1485" s="152" t="n">
        <v>3.44502915</v>
      </c>
      <c r="O1485" s="152" t="n">
        <v>3.44502915</v>
      </c>
      <c r="P1485" s="152" t="n">
        <v>3.44502915</v>
      </c>
      <c r="Q1485" s="152" t="n">
        <v>3.44502915</v>
      </c>
      <c r="R1485" s="152" t="n">
        <v>3.44502915</v>
      </c>
      <c r="S1485" s="152" t="n">
        <v>3.44502915</v>
      </c>
      <c r="T1485" s="152" t="n">
        <v>3.44502915</v>
      </c>
      <c r="U1485" s="152" t="n">
        <v>3.44502915</v>
      </c>
      <c r="V1485" s="152" t="n">
        <v>3.44502915</v>
      </c>
      <c r="W1485" s="152" t="n">
        <v>3.44502915</v>
      </c>
      <c r="X1485" s="152" t="n">
        <v>3.44502915</v>
      </c>
      <c r="Y1485" s="153" t="n">
        <v>3.44502915</v>
      </c>
    </row>
    <row r="1486" customFormat="false" ht="19.5" hidden="false" customHeight="true" outlineLevel="0" collapsed="false">
      <c r="A1486" s="146" t="n">
        <v>24</v>
      </c>
      <c r="B1486" s="147" t="n">
        <v>2502.24</v>
      </c>
      <c r="C1486" s="148" t="n">
        <v>2565.63</v>
      </c>
      <c r="D1486" s="148" t="n">
        <v>2618.86</v>
      </c>
      <c r="E1486" s="148" t="n">
        <v>2655.14</v>
      </c>
      <c r="F1486" s="148" t="n">
        <v>2662.74</v>
      </c>
      <c r="G1486" s="148" t="n">
        <v>2642.82</v>
      </c>
      <c r="H1486" s="148" t="n">
        <v>2631.36</v>
      </c>
      <c r="I1486" s="148" t="n">
        <v>2625.7</v>
      </c>
      <c r="J1486" s="148" t="n">
        <v>2569.3</v>
      </c>
      <c r="K1486" s="148" t="n">
        <v>2554.5</v>
      </c>
      <c r="L1486" s="148" t="n">
        <v>2492.8</v>
      </c>
      <c r="M1486" s="148" t="n">
        <v>2477.54</v>
      </c>
      <c r="N1486" s="148" t="n">
        <v>2486.19</v>
      </c>
      <c r="O1486" s="148" t="n">
        <v>2513.12</v>
      </c>
      <c r="P1486" s="148" t="n">
        <v>2499.11</v>
      </c>
      <c r="Q1486" s="148" t="n">
        <v>2496.3</v>
      </c>
      <c r="R1486" s="148" t="n">
        <v>2497.96</v>
      </c>
      <c r="S1486" s="148" t="n">
        <v>2483.38</v>
      </c>
      <c r="T1486" s="148" t="n">
        <v>2461.17</v>
      </c>
      <c r="U1486" s="148" t="n">
        <v>2466.49</v>
      </c>
      <c r="V1486" s="148" t="n">
        <v>2488.84</v>
      </c>
      <c r="W1486" s="148" t="n">
        <v>2499.99</v>
      </c>
      <c r="X1486" s="148" t="n">
        <v>2528.13</v>
      </c>
      <c r="Y1486" s="149" t="n">
        <v>2541.62</v>
      </c>
    </row>
    <row r="1487" customFormat="false" ht="26.25" hidden="false" customHeight="false" outlineLevel="2" collapsed="false">
      <c r="A1487" s="150" t="s">
        <v>20</v>
      </c>
      <c r="B1487" s="151" t="n">
        <v>1637.77857885</v>
      </c>
      <c r="C1487" s="152" t="n">
        <v>1701.16769969</v>
      </c>
      <c r="D1487" s="152" t="n">
        <v>1754.39749095</v>
      </c>
      <c r="E1487" s="152" t="n">
        <v>1790.67757219</v>
      </c>
      <c r="F1487" s="152" t="n">
        <v>1798.27949155</v>
      </c>
      <c r="G1487" s="152" t="n">
        <v>1778.35793571</v>
      </c>
      <c r="H1487" s="152" t="n">
        <v>1766.89504563</v>
      </c>
      <c r="I1487" s="152" t="n">
        <v>1761.23530987</v>
      </c>
      <c r="J1487" s="152" t="n">
        <v>1704.83702195</v>
      </c>
      <c r="K1487" s="152" t="n">
        <v>1690.0342071</v>
      </c>
      <c r="L1487" s="152" t="n">
        <v>1628.33576786</v>
      </c>
      <c r="M1487" s="152" t="n">
        <v>1613.07437963</v>
      </c>
      <c r="N1487" s="152" t="n">
        <v>1621.72555009</v>
      </c>
      <c r="O1487" s="152" t="n">
        <v>1648.65420182</v>
      </c>
      <c r="P1487" s="152" t="n">
        <v>1634.64428241</v>
      </c>
      <c r="Q1487" s="152" t="n">
        <v>1631.83692387</v>
      </c>
      <c r="R1487" s="152" t="n">
        <v>1633.49761995</v>
      </c>
      <c r="S1487" s="152" t="n">
        <v>1618.91786075</v>
      </c>
      <c r="T1487" s="152" t="n">
        <v>1596.71080589</v>
      </c>
      <c r="U1487" s="152" t="n">
        <v>1602.03125379</v>
      </c>
      <c r="V1487" s="152" t="n">
        <v>1624.37825233</v>
      </c>
      <c r="W1487" s="152" t="n">
        <v>1635.52532956</v>
      </c>
      <c r="X1487" s="152" t="n">
        <v>1663.668243</v>
      </c>
      <c r="Y1487" s="153" t="n">
        <v>1677.15773042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10.806268</v>
      </c>
      <c r="C1489" s="152" t="n">
        <v>210.806268</v>
      </c>
      <c r="D1489" s="152" t="n">
        <v>210.806268</v>
      </c>
      <c r="E1489" s="152" t="n">
        <v>210.806268</v>
      </c>
      <c r="F1489" s="152" t="n">
        <v>210.806268</v>
      </c>
      <c r="G1489" s="152" t="n">
        <v>210.806268</v>
      </c>
      <c r="H1489" s="152" t="n">
        <v>210.806268</v>
      </c>
      <c r="I1489" s="152" t="n">
        <v>210.806268</v>
      </c>
      <c r="J1489" s="152" t="n">
        <v>210.806268</v>
      </c>
      <c r="K1489" s="152" t="n">
        <v>210.806268</v>
      </c>
      <c r="L1489" s="152" t="n">
        <v>210.806268</v>
      </c>
      <c r="M1489" s="152" t="n">
        <v>210.806268</v>
      </c>
      <c r="N1489" s="152" t="n">
        <v>210.806268</v>
      </c>
      <c r="O1489" s="152" t="n">
        <v>210.806268</v>
      </c>
      <c r="P1489" s="152" t="n">
        <v>210.806268</v>
      </c>
      <c r="Q1489" s="152" t="n">
        <v>210.806268</v>
      </c>
      <c r="R1489" s="152" t="n">
        <v>210.806268</v>
      </c>
      <c r="S1489" s="152" t="n">
        <v>210.806268</v>
      </c>
      <c r="T1489" s="152" t="n">
        <v>210.806268</v>
      </c>
      <c r="U1489" s="152" t="n">
        <v>210.806268</v>
      </c>
      <c r="V1489" s="152" t="n">
        <v>210.806268</v>
      </c>
      <c r="W1489" s="152" t="n">
        <v>210.806268</v>
      </c>
      <c r="X1489" s="152" t="n">
        <v>210.806268</v>
      </c>
      <c r="Y1489" s="153" t="n">
        <v>210.806268</v>
      </c>
    </row>
    <row r="1490" customFormat="false" ht="26.25" hidden="false" customHeight="false" outlineLevel="2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2" collapsed="false">
      <c r="A1491" s="150" t="s">
        <v>24</v>
      </c>
      <c r="B1491" s="151" t="n">
        <v>3.44502915</v>
      </c>
      <c r="C1491" s="152" t="n">
        <v>3.44502915</v>
      </c>
      <c r="D1491" s="152" t="n">
        <v>3.44502915</v>
      </c>
      <c r="E1491" s="152" t="n">
        <v>3.44502915</v>
      </c>
      <c r="F1491" s="152" t="n">
        <v>3.44502915</v>
      </c>
      <c r="G1491" s="152" t="n">
        <v>3.44502915</v>
      </c>
      <c r="H1491" s="152" t="n">
        <v>3.44502915</v>
      </c>
      <c r="I1491" s="152" t="n">
        <v>3.44502915</v>
      </c>
      <c r="J1491" s="152" t="n">
        <v>3.44502915</v>
      </c>
      <c r="K1491" s="152" t="n">
        <v>3.44502915</v>
      </c>
      <c r="L1491" s="152" t="n">
        <v>3.44502915</v>
      </c>
      <c r="M1491" s="152" t="n">
        <v>3.44502915</v>
      </c>
      <c r="N1491" s="152" t="n">
        <v>3.44502915</v>
      </c>
      <c r="O1491" s="152" t="n">
        <v>3.44502915</v>
      </c>
      <c r="P1491" s="152" t="n">
        <v>3.44502915</v>
      </c>
      <c r="Q1491" s="152" t="n">
        <v>3.44502915</v>
      </c>
      <c r="R1491" s="152" t="n">
        <v>3.44502915</v>
      </c>
      <c r="S1491" s="152" t="n">
        <v>3.44502915</v>
      </c>
      <c r="T1491" s="152" t="n">
        <v>3.44502915</v>
      </c>
      <c r="U1491" s="152" t="n">
        <v>3.44502915</v>
      </c>
      <c r="V1491" s="152" t="n">
        <v>3.44502915</v>
      </c>
      <c r="W1491" s="152" t="n">
        <v>3.44502915</v>
      </c>
      <c r="X1491" s="152" t="n">
        <v>3.44502915</v>
      </c>
      <c r="Y1491" s="153" t="n">
        <v>3.44502915</v>
      </c>
    </row>
    <row r="1492" customFormat="false" ht="19.5" hidden="false" customHeight="true" outlineLevel="0" collapsed="false">
      <c r="A1492" s="146" t="n">
        <v>25</v>
      </c>
      <c r="B1492" s="147" t="n">
        <v>2608.32</v>
      </c>
      <c r="C1492" s="148" t="n">
        <v>2652.69</v>
      </c>
      <c r="D1492" s="148" t="n">
        <v>2666.07</v>
      </c>
      <c r="E1492" s="148" t="n">
        <v>2675.46</v>
      </c>
      <c r="F1492" s="148" t="n">
        <v>2671.22</v>
      </c>
      <c r="G1492" s="148" t="n">
        <v>2643.01</v>
      </c>
      <c r="H1492" s="148" t="n">
        <v>2616.53</v>
      </c>
      <c r="I1492" s="148" t="n">
        <v>2574.03</v>
      </c>
      <c r="J1492" s="148" t="n">
        <v>2518.89</v>
      </c>
      <c r="K1492" s="148" t="n">
        <v>2492.37</v>
      </c>
      <c r="L1492" s="148" t="n">
        <v>2479.04</v>
      </c>
      <c r="M1492" s="148" t="n">
        <v>2492.61</v>
      </c>
      <c r="N1492" s="148" t="n">
        <v>2490.25</v>
      </c>
      <c r="O1492" s="148" t="n">
        <v>2494.13</v>
      </c>
      <c r="P1492" s="148" t="n">
        <v>2492.53</v>
      </c>
      <c r="Q1492" s="148" t="n">
        <v>2503.54</v>
      </c>
      <c r="R1492" s="148" t="n">
        <v>2522.67</v>
      </c>
      <c r="S1492" s="148" t="n">
        <v>2493.85</v>
      </c>
      <c r="T1492" s="148" t="n">
        <v>2459.5</v>
      </c>
      <c r="U1492" s="148" t="n">
        <v>2472.47</v>
      </c>
      <c r="V1492" s="148" t="n">
        <v>2497.41</v>
      </c>
      <c r="W1492" s="148" t="n">
        <v>2512.56</v>
      </c>
      <c r="X1492" s="148" t="n">
        <v>2547.62</v>
      </c>
      <c r="Y1492" s="149" t="n">
        <v>2564.02</v>
      </c>
    </row>
    <row r="1493" customFormat="false" ht="26.25" hidden="false" customHeight="false" outlineLevel="2" collapsed="false">
      <c r="A1493" s="150" t="s">
        <v>20</v>
      </c>
      <c r="B1493" s="151" t="n">
        <v>1743.85807153</v>
      </c>
      <c r="C1493" s="152" t="n">
        <v>1788.22503481</v>
      </c>
      <c r="D1493" s="152" t="n">
        <v>1801.61111068</v>
      </c>
      <c r="E1493" s="152" t="n">
        <v>1810.99675879</v>
      </c>
      <c r="F1493" s="152" t="n">
        <v>1806.75768014</v>
      </c>
      <c r="G1493" s="152" t="n">
        <v>1778.55132813</v>
      </c>
      <c r="H1493" s="152" t="n">
        <v>1752.06903307</v>
      </c>
      <c r="I1493" s="152" t="n">
        <v>1709.56514364</v>
      </c>
      <c r="J1493" s="152" t="n">
        <v>1654.42882611</v>
      </c>
      <c r="K1493" s="152" t="n">
        <v>1627.90624748</v>
      </c>
      <c r="L1493" s="152" t="n">
        <v>1614.58018009</v>
      </c>
      <c r="M1493" s="152" t="n">
        <v>1628.15050456</v>
      </c>
      <c r="N1493" s="152" t="n">
        <v>1625.78924876</v>
      </c>
      <c r="O1493" s="152" t="n">
        <v>1629.66780768</v>
      </c>
      <c r="P1493" s="152" t="n">
        <v>1628.0695108</v>
      </c>
      <c r="Q1493" s="152" t="n">
        <v>1639.07634821</v>
      </c>
      <c r="R1493" s="152" t="n">
        <v>1658.21260878</v>
      </c>
      <c r="S1493" s="152" t="n">
        <v>1629.3840799</v>
      </c>
      <c r="T1493" s="152" t="n">
        <v>1595.04134873</v>
      </c>
      <c r="U1493" s="152" t="n">
        <v>1608.01021892</v>
      </c>
      <c r="V1493" s="152" t="n">
        <v>1632.95085196</v>
      </c>
      <c r="W1493" s="152" t="n">
        <v>1648.0969105</v>
      </c>
      <c r="X1493" s="152" t="n">
        <v>1683.15914843</v>
      </c>
      <c r="Y1493" s="153" t="n">
        <v>1699.55762361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10.806268</v>
      </c>
      <c r="C1495" s="152" t="n">
        <v>210.806268</v>
      </c>
      <c r="D1495" s="152" t="n">
        <v>210.806268</v>
      </c>
      <c r="E1495" s="152" t="n">
        <v>210.806268</v>
      </c>
      <c r="F1495" s="152" t="n">
        <v>210.806268</v>
      </c>
      <c r="G1495" s="152" t="n">
        <v>210.806268</v>
      </c>
      <c r="H1495" s="152" t="n">
        <v>210.806268</v>
      </c>
      <c r="I1495" s="152" t="n">
        <v>210.806268</v>
      </c>
      <c r="J1495" s="152" t="n">
        <v>210.806268</v>
      </c>
      <c r="K1495" s="152" t="n">
        <v>210.806268</v>
      </c>
      <c r="L1495" s="152" t="n">
        <v>210.806268</v>
      </c>
      <c r="M1495" s="152" t="n">
        <v>210.806268</v>
      </c>
      <c r="N1495" s="152" t="n">
        <v>210.806268</v>
      </c>
      <c r="O1495" s="152" t="n">
        <v>210.806268</v>
      </c>
      <c r="P1495" s="152" t="n">
        <v>210.806268</v>
      </c>
      <c r="Q1495" s="152" t="n">
        <v>210.806268</v>
      </c>
      <c r="R1495" s="152" t="n">
        <v>210.806268</v>
      </c>
      <c r="S1495" s="152" t="n">
        <v>210.806268</v>
      </c>
      <c r="T1495" s="152" t="n">
        <v>210.806268</v>
      </c>
      <c r="U1495" s="152" t="n">
        <v>210.806268</v>
      </c>
      <c r="V1495" s="152" t="n">
        <v>210.806268</v>
      </c>
      <c r="W1495" s="152" t="n">
        <v>210.806268</v>
      </c>
      <c r="X1495" s="152" t="n">
        <v>210.806268</v>
      </c>
      <c r="Y1495" s="153" t="n">
        <v>210.806268</v>
      </c>
    </row>
    <row r="1496" customFormat="false" ht="26.25" hidden="false" customHeight="false" outlineLevel="2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2" collapsed="false">
      <c r="A1497" s="150" t="s">
        <v>24</v>
      </c>
      <c r="B1497" s="151" t="n">
        <v>3.44502915</v>
      </c>
      <c r="C1497" s="152" t="n">
        <v>3.44502915</v>
      </c>
      <c r="D1497" s="152" t="n">
        <v>3.44502915</v>
      </c>
      <c r="E1497" s="152" t="n">
        <v>3.44502915</v>
      </c>
      <c r="F1497" s="152" t="n">
        <v>3.44502915</v>
      </c>
      <c r="G1497" s="152" t="n">
        <v>3.44502915</v>
      </c>
      <c r="H1497" s="152" t="n">
        <v>3.44502915</v>
      </c>
      <c r="I1497" s="152" t="n">
        <v>3.44502915</v>
      </c>
      <c r="J1497" s="152" t="n">
        <v>3.44502915</v>
      </c>
      <c r="K1497" s="152" t="n">
        <v>3.44502915</v>
      </c>
      <c r="L1497" s="152" t="n">
        <v>3.44502915</v>
      </c>
      <c r="M1497" s="152" t="n">
        <v>3.44502915</v>
      </c>
      <c r="N1497" s="152" t="n">
        <v>3.44502915</v>
      </c>
      <c r="O1497" s="152" t="n">
        <v>3.44502915</v>
      </c>
      <c r="P1497" s="152" t="n">
        <v>3.44502915</v>
      </c>
      <c r="Q1497" s="152" t="n">
        <v>3.44502915</v>
      </c>
      <c r="R1497" s="152" t="n">
        <v>3.44502915</v>
      </c>
      <c r="S1497" s="152" t="n">
        <v>3.44502915</v>
      </c>
      <c r="T1497" s="152" t="n">
        <v>3.44502915</v>
      </c>
      <c r="U1497" s="152" t="n">
        <v>3.44502915</v>
      </c>
      <c r="V1497" s="152" t="n">
        <v>3.44502915</v>
      </c>
      <c r="W1497" s="152" t="n">
        <v>3.44502915</v>
      </c>
      <c r="X1497" s="152" t="n">
        <v>3.44502915</v>
      </c>
      <c r="Y1497" s="153" t="n">
        <v>3.44502915</v>
      </c>
    </row>
    <row r="1498" customFormat="false" ht="19.5" hidden="false" customHeight="true" outlineLevel="0" collapsed="false">
      <c r="A1498" s="146" t="n">
        <v>26</v>
      </c>
      <c r="B1498" s="147" t="n">
        <v>2770.59</v>
      </c>
      <c r="C1498" s="148" t="n">
        <v>2872.19</v>
      </c>
      <c r="D1498" s="148" t="n">
        <v>2930.48</v>
      </c>
      <c r="E1498" s="148" t="n">
        <v>2959.25</v>
      </c>
      <c r="F1498" s="148" t="n">
        <v>2939.82</v>
      </c>
      <c r="G1498" s="148" t="n">
        <v>2906.19</v>
      </c>
      <c r="H1498" s="148" t="n">
        <v>2797.04</v>
      </c>
      <c r="I1498" s="148" t="n">
        <v>2708.32</v>
      </c>
      <c r="J1498" s="148" t="n">
        <v>2688.86</v>
      </c>
      <c r="K1498" s="148" t="n">
        <v>2647</v>
      </c>
      <c r="L1498" s="148" t="n">
        <v>2633.69</v>
      </c>
      <c r="M1498" s="148" t="n">
        <v>2644.9</v>
      </c>
      <c r="N1498" s="148" t="n">
        <v>2700.31</v>
      </c>
      <c r="O1498" s="148" t="n">
        <v>2783.46</v>
      </c>
      <c r="P1498" s="148" t="n">
        <v>2851.73</v>
      </c>
      <c r="Q1498" s="148" t="n">
        <v>2837.06</v>
      </c>
      <c r="R1498" s="148" t="n">
        <v>2808.12</v>
      </c>
      <c r="S1498" s="148" t="n">
        <v>2813.01</v>
      </c>
      <c r="T1498" s="148" t="n">
        <v>2763.16</v>
      </c>
      <c r="U1498" s="148" t="n">
        <v>2782.02</v>
      </c>
      <c r="V1498" s="148" t="n">
        <v>2825.83</v>
      </c>
      <c r="W1498" s="148" t="n">
        <v>2754.35</v>
      </c>
      <c r="X1498" s="148" t="n">
        <v>2794.1</v>
      </c>
      <c r="Y1498" s="149" t="n">
        <v>2853.07</v>
      </c>
    </row>
    <row r="1499" customFormat="false" ht="26.25" hidden="false" customHeight="false" outlineLevel="2" collapsed="false">
      <c r="A1499" s="150" t="s">
        <v>20</v>
      </c>
      <c r="B1499" s="151" t="n">
        <v>1906.12835762</v>
      </c>
      <c r="C1499" s="152" t="n">
        <v>2007.73035818</v>
      </c>
      <c r="D1499" s="152" t="n">
        <v>2066.02010413</v>
      </c>
      <c r="E1499" s="152" t="n">
        <v>2094.78857309</v>
      </c>
      <c r="F1499" s="152" t="n">
        <v>2075.36010862</v>
      </c>
      <c r="G1499" s="152" t="n">
        <v>2041.73338812</v>
      </c>
      <c r="H1499" s="152" t="n">
        <v>1932.57665841</v>
      </c>
      <c r="I1499" s="152" t="n">
        <v>1843.85379595</v>
      </c>
      <c r="J1499" s="152" t="n">
        <v>1824.39946556</v>
      </c>
      <c r="K1499" s="152" t="n">
        <v>1782.53688453</v>
      </c>
      <c r="L1499" s="152" t="n">
        <v>1769.22404712</v>
      </c>
      <c r="M1499" s="152" t="n">
        <v>1780.44355282</v>
      </c>
      <c r="N1499" s="152" t="n">
        <v>1835.84400858</v>
      </c>
      <c r="O1499" s="152" t="n">
        <v>1919.00201013</v>
      </c>
      <c r="P1499" s="152" t="n">
        <v>1987.26583977</v>
      </c>
      <c r="Q1499" s="152" t="n">
        <v>1972.59378761</v>
      </c>
      <c r="R1499" s="152" t="n">
        <v>1943.6571496</v>
      </c>
      <c r="S1499" s="152" t="n">
        <v>1948.54660736</v>
      </c>
      <c r="T1499" s="152" t="n">
        <v>1898.69514213</v>
      </c>
      <c r="U1499" s="152" t="n">
        <v>1917.55815317</v>
      </c>
      <c r="V1499" s="152" t="n">
        <v>1961.37052145</v>
      </c>
      <c r="W1499" s="152" t="n">
        <v>1889.89146608</v>
      </c>
      <c r="X1499" s="152" t="n">
        <v>1929.63406511</v>
      </c>
      <c r="Y1499" s="153" t="n">
        <v>1988.61358402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10.806268</v>
      </c>
      <c r="C1501" s="152" t="n">
        <v>210.806268</v>
      </c>
      <c r="D1501" s="152" t="n">
        <v>210.806268</v>
      </c>
      <c r="E1501" s="152" t="n">
        <v>210.806268</v>
      </c>
      <c r="F1501" s="152" t="n">
        <v>210.806268</v>
      </c>
      <c r="G1501" s="152" t="n">
        <v>210.806268</v>
      </c>
      <c r="H1501" s="152" t="n">
        <v>210.806268</v>
      </c>
      <c r="I1501" s="152" t="n">
        <v>210.806268</v>
      </c>
      <c r="J1501" s="152" t="n">
        <v>210.806268</v>
      </c>
      <c r="K1501" s="152" t="n">
        <v>210.806268</v>
      </c>
      <c r="L1501" s="152" t="n">
        <v>210.806268</v>
      </c>
      <c r="M1501" s="152" t="n">
        <v>210.806268</v>
      </c>
      <c r="N1501" s="152" t="n">
        <v>210.806268</v>
      </c>
      <c r="O1501" s="152" t="n">
        <v>210.806268</v>
      </c>
      <c r="P1501" s="152" t="n">
        <v>210.806268</v>
      </c>
      <c r="Q1501" s="152" t="n">
        <v>210.806268</v>
      </c>
      <c r="R1501" s="152" t="n">
        <v>210.806268</v>
      </c>
      <c r="S1501" s="152" t="n">
        <v>210.806268</v>
      </c>
      <c r="T1501" s="152" t="n">
        <v>210.806268</v>
      </c>
      <c r="U1501" s="152" t="n">
        <v>210.806268</v>
      </c>
      <c r="V1501" s="152" t="n">
        <v>210.806268</v>
      </c>
      <c r="W1501" s="152" t="n">
        <v>210.806268</v>
      </c>
      <c r="X1501" s="152" t="n">
        <v>210.806268</v>
      </c>
      <c r="Y1501" s="153" t="n">
        <v>210.806268</v>
      </c>
    </row>
    <row r="1502" customFormat="false" ht="26.25" hidden="false" customHeight="false" outlineLevel="2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2" collapsed="false">
      <c r="A1503" s="150" t="s">
        <v>24</v>
      </c>
      <c r="B1503" s="151" t="n">
        <v>3.44502915</v>
      </c>
      <c r="C1503" s="152" t="n">
        <v>3.44502915</v>
      </c>
      <c r="D1503" s="152" t="n">
        <v>3.44502915</v>
      </c>
      <c r="E1503" s="152" t="n">
        <v>3.44502915</v>
      </c>
      <c r="F1503" s="152" t="n">
        <v>3.44502915</v>
      </c>
      <c r="G1503" s="152" t="n">
        <v>3.44502915</v>
      </c>
      <c r="H1503" s="152" t="n">
        <v>3.44502915</v>
      </c>
      <c r="I1503" s="152" t="n">
        <v>3.44502915</v>
      </c>
      <c r="J1503" s="152" t="n">
        <v>3.44502915</v>
      </c>
      <c r="K1503" s="152" t="n">
        <v>3.44502915</v>
      </c>
      <c r="L1503" s="152" t="n">
        <v>3.44502915</v>
      </c>
      <c r="M1503" s="152" t="n">
        <v>3.44502915</v>
      </c>
      <c r="N1503" s="152" t="n">
        <v>3.44502915</v>
      </c>
      <c r="O1503" s="152" t="n">
        <v>3.44502915</v>
      </c>
      <c r="P1503" s="152" t="n">
        <v>3.44502915</v>
      </c>
      <c r="Q1503" s="152" t="n">
        <v>3.44502915</v>
      </c>
      <c r="R1503" s="152" t="n">
        <v>3.44502915</v>
      </c>
      <c r="S1503" s="152" t="n">
        <v>3.44502915</v>
      </c>
      <c r="T1503" s="152" t="n">
        <v>3.44502915</v>
      </c>
      <c r="U1503" s="152" t="n">
        <v>3.44502915</v>
      </c>
      <c r="V1503" s="152" t="n">
        <v>3.44502915</v>
      </c>
      <c r="W1503" s="152" t="n">
        <v>3.44502915</v>
      </c>
      <c r="X1503" s="152" t="n">
        <v>3.44502915</v>
      </c>
      <c r="Y1503" s="153" t="n">
        <v>3.44502915</v>
      </c>
    </row>
    <row r="1504" customFormat="false" ht="19.5" hidden="false" customHeight="true" outlineLevel="0" collapsed="false">
      <c r="A1504" s="146" t="n">
        <v>27</v>
      </c>
      <c r="B1504" s="147" t="n">
        <v>2752.29</v>
      </c>
      <c r="C1504" s="148" t="n">
        <v>2874.8</v>
      </c>
      <c r="D1504" s="148" t="n">
        <v>2928.13</v>
      </c>
      <c r="E1504" s="148" t="n">
        <v>2950.69</v>
      </c>
      <c r="F1504" s="148" t="n">
        <v>2932.6</v>
      </c>
      <c r="G1504" s="148" t="n">
        <v>2878.41</v>
      </c>
      <c r="H1504" s="148" t="n">
        <v>2762.32</v>
      </c>
      <c r="I1504" s="148" t="n">
        <v>2688.01</v>
      </c>
      <c r="J1504" s="148" t="n">
        <v>2672.91</v>
      </c>
      <c r="K1504" s="148" t="n">
        <v>2664.13</v>
      </c>
      <c r="L1504" s="148" t="n">
        <v>2636.78</v>
      </c>
      <c r="M1504" s="148" t="n">
        <v>2673.61</v>
      </c>
      <c r="N1504" s="148" t="n">
        <v>2701.84</v>
      </c>
      <c r="O1504" s="148" t="n">
        <v>2716.76</v>
      </c>
      <c r="P1504" s="148" t="n">
        <v>2725.45</v>
      </c>
      <c r="Q1504" s="148" t="n">
        <v>2710.04</v>
      </c>
      <c r="R1504" s="148" t="n">
        <v>2732.32</v>
      </c>
      <c r="S1504" s="148" t="n">
        <v>2703.58</v>
      </c>
      <c r="T1504" s="148" t="n">
        <v>2633.97</v>
      </c>
      <c r="U1504" s="148" t="n">
        <v>2652.88</v>
      </c>
      <c r="V1504" s="148" t="n">
        <v>2691.66</v>
      </c>
      <c r="W1504" s="148" t="n">
        <v>2693.06</v>
      </c>
      <c r="X1504" s="148" t="n">
        <v>2736.07</v>
      </c>
      <c r="Y1504" s="149" t="n">
        <v>2785.86</v>
      </c>
    </row>
    <row r="1505" customFormat="false" ht="26.25" hidden="false" customHeight="false" outlineLevel="2" collapsed="false">
      <c r="A1505" s="150" t="s">
        <v>20</v>
      </c>
      <c r="B1505" s="151" t="n">
        <v>1887.83015657</v>
      </c>
      <c r="C1505" s="152" t="n">
        <v>2010.33886003</v>
      </c>
      <c r="D1505" s="152" t="n">
        <v>2063.67156525</v>
      </c>
      <c r="E1505" s="152" t="n">
        <v>2086.22511382</v>
      </c>
      <c r="F1505" s="152" t="n">
        <v>2068.13609026</v>
      </c>
      <c r="G1505" s="152" t="n">
        <v>2013.94532961</v>
      </c>
      <c r="H1505" s="152" t="n">
        <v>1897.85447215</v>
      </c>
      <c r="I1505" s="152" t="n">
        <v>1823.54803443</v>
      </c>
      <c r="J1505" s="152" t="n">
        <v>1808.45150197</v>
      </c>
      <c r="K1505" s="152" t="n">
        <v>1799.66819328</v>
      </c>
      <c r="L1505" s="152" t="n">
        <v>1772.31686404</v>
      </c>
      <c r="M1505" s="152" t="n">
        <v>1809.15323821</v>
      </c>
      <c r="N1505" s="152" t="n">
        <v>1837.37865036</v>
      </c>
      <c r="O1505" s="152" t="n">
        <v>1852.29955784</v>
      </c>
      <c r="P1505" s="152" t="n">
        <v>1860.98765274</v>
      </c>
      <c r="Q1505" s="152" t="n">
        <v>1845.57970576</v>
      </c>
      <c r="R1505" s="152" t="n">
        <v>1867.85575274</v>
      </c>
      <c r="S1505" s="152" t="n">
        <v>1839.12036975</v>
      </c>
      <c r="T1505" s="152" t="n">
        <v>1769.50786886</v>
      </c>
      <c r="U1505" s="152" t="n">
        <v>1788.42195384</v>
      </c>
      <c r="V1505" s="152" t="n">
        <v>1827.20168788</v>
      </c>
      <c r="W1505" s="152" t="n">
        <v>1828.60329577</v>
      </c>
      <c r="X1505" s="152" t="n">
        <v>1871.60898333</v>
      </c>
      <c r="Y1505" s="153" t="n">
        <v>1921.39526275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10.806268</v>
      </c>
      <c r="C1507" s="152" t="n">
        <v>210.806268</v>
      </c>
      <c r="D1507" s="152" t="n">
        <v>210.806268</v>
      </c>
      <c r="E1507" s="152" t="n">
        <v>210.806268</v>
      </c>
      <c r="F1507" s="152" t="n">
        <v>210.806268</v>
      </c>
      <c r="G1507" s="152" t="n">
        <v>210.806268</v>
      </c>
      <c r="H1507" s="152" t="n">
        <v>210.806268</v>
      </c>
      <c r="I1507" s="152" t="n">
        <v>210.806268</v>
      </c>
      <c r="J1507" s="152" t="n">
        <v>210.806268</v>
      </c>
      <c r="K1507" s="152" t="n">
        <v>210.806268</v>
      </c>
      <c r="L1507" s="152" t="n">
        <v>210.806268</v>
      </c>
      <c r="M1507" s="152" t="n">
        <v>210.806268</v>
      </c>
      <c r="N1507" s="152" t="n">
        <v>210.806268</v>
      </c>
      <c r="O1507" s="152" t="n">
        <v>210.806268</v>
      </c>
      <c r="P1507" s="152" t="n">
        <v>210.806268</v>
      </c>
      <c r="Q1507" s="152" t="n">
        <v>210.806268</v>
      </c>
      <c r="R1507" s="152" t="n">
        <v>210.806268</v>
      </c>
      <c r="S1507" s="152" t="n">
        <v>210.806268</v>
      </c>
      <c r="T1507" s="152" t="n">
        <v>210.806268</v>
      </c>
      <c r="U1507" s="152" t="n">
        <v>210.806268</v>
      </c>
      <c r="V1507" s="152" t="n">
        <v>210.806268</v>
      </c>
      <c r="W1507" s="152" t="n">
        <v>210.806268</v>
      </c>
      <c r="X1507" s="152" t="n">
        <v>210.806268</v>
      </c>
      <c r="Y1507" s="153" t="n">
        <v>210.806268</v>
      </c>
    </row>
    <row r="1508" customFormat="false" ht="26.25" hidden="false" customHeight="false" outlineLevel="2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2" collapsed="false">
      <c r="A1509" s="150" t="s">
        <v>24</v>
      </c>
      <c r="B1509" s="151" t="n">
        <v>3.44502915</v>
      </c>
      <c r="C1509" s="152" t="n">
        <v>3.44502915</v>
      </c>
      <c r="D1509" s="152" t="n">
        <v>3.44502915</v>
      </c>
      <c r="E1509" s="152" t="n">
        <v>3.44502915</v>
      </c>
      <c r="F1509" s="152" t="n">
        <v>3.44502915</v>
      </c>
      <c r="G1509" s="152" t="n">
        <v>3.44502915</v>
      </c>
      <c r="H1509" s="152" t="n">
        <v>3.44502915</v>
      </c>
      <c r="I1509" s="152" t="n">
        <v>3.44502915</v>
      </c>
      <c r="J1509" s="152" t="n">
        <v>3.44502915</v>
      </c>
      <c r="K1509" s="152" t="n">
        <v>3.44502915</v>
      </c>
      <c r="L1509" s="152" t="n">
        <v>3.44502915</v>
      </c>
      <c r="M1509" s="152" t="n">
        <v>3.44502915</v>
      </c>
      <c r="N1509" s="152" t="n">
        <v>3.44502915</v>
      </c>
      <c r="O1509" s="152" t="n">
        <v>3.44502915</v>
      </c>
      <c r="P1509" s="152" t="n">
        <v>3.44502915</v>
      </c>
      <c r="Q1509" s="152" t="n">
        <v>3.44502915</v>
      </c>
      <c r="R1509" s="152" t="n">
        <v>3.44502915</v>
      </c>
      <c r="S1509" s="152" t="n">
        <v>3.44502915</v>
      </c>
      <c r="T1509" s="152" t="n">
        <v>3.44502915</v>
      </c>
      <c r="U1509" s="152" t="n">
        <v>3.44502915</v>
      </c>
      <c r="V1509" s="152" t="n">
        <v>3.44502915</v>
      </c>
      <c r="W1509" s="152" t="n">
        <v>3.44502915</v>
      </c>
      <c r="X1509" s="152" t="n">
        <v>3.44502915</v>
      </c>
      <c r="Y1509" s="153" t="n">
        <v>3.44502915</v>
      </c>
    </row>
    <row r="1510" customFormat="false" ht="19.5" hidden="false" customHeight="true" outlineLevel="0" collapsed="false">
      <c r="A1510" s="146" t="n">
        <v>28</v>
      </c>
      <c r="B1510" s="147" t="n">
        <v>2714.61</v>
      </c>
      <c r="C1510" s="148" t="n">
        <v>2761.78</v>
      </c>
      <c r="D1510" s="148" t="n">
        <v>2787</v>
      </c>
      <c r="E1510" s="148" t="n">
        <v>2788.3</v>
      </c>
      <c r="F1510" s="148" t="n">
        <v>2789.54</v>
      </c>
      <c r="G1510" s="148" t="n">
        <v>2765.34</v>
      </c>
      <c r="H1510" s="148" t="n">
        <v>2766.71</v>
      </c>
      <c r="I1510" s="148" t="n">
        <v>2662.76</v>
      </c>
      <c r="J1510" s="148" t="n">
        <v>2623.31</v>
      </c>
      <c r="K1510" s="148" t="n">
        <v>2617.21</v>
      </c>
      <c r="L1510" s="148" t="n">
        <v>2594.68</v>
      </c>
      <c r="M1510" s="148" t="n">
        <v>2619.82</v>
      </c>
      <c r="N1510" s="148" t="n">
        <v>2639.04</v>
      </c>
      <c r="O1510" s="148" t="n">
        <v>2656.29</v>
      </c>
      <c r="P1510" s="148" t="n">
        <v>2683.74</v>
      </c>
      <c r="Q1510" s="148" t="n">
        <v>2670.77</v>
      </c>
      <c r="R1510" s="148" t="n">
        <v>2680.81</v>
      </c>
      <c r="S1510" s="148" t="n">
        <v>2631.67</v>
      </c>
      <c r="T1510" s="148" t="n">
        <v>2587.63</v>
      </c>
      <c r="U1510" s="148" t="n">
        <v>2584.27</v>
      </c>
      <c r="V1510" s="148" t="n">
        <v>2648.28</v>
      </c>
      <c r="W1510" s="148" t="n">
        <v>2634.7</v>
      </c>
      <c r="X1510" s="148" t="n">
        <v>2656.67</v>
      </c>
      <c r="Y1510" s="149" t="n">
        <v>2679.58</v>
      </c>
    </row>
    <row r="1511" customFormat="false" ht="26.25" hidden="false" customHeight="false" outlineLevel="2" collapsed="false">
      <c r="A1511" s="150" t="s">
        <v>20</v>
      </c>
      <c r="B1511" s="151" t="n">
        <v>1850.14467949</v>
      </c>
      <c r="C1511" s="152" t="n">
        <v>1897.32265429</v>
      </c>
      <c r="D1511" s="152" t="n">
        <v>1922.53786173</v>
      </c>
      <c r="E1511" s="152" t="n">
        <v>1923.83805532</v>
      </c>
      <c r="F1511" s="152" t="n">
        <v>1925.08363863</v>
      </c>
      <c r="G1511" s="152" t="n">
        <v>1900.87848972</v>
      </c>
      <c r="H1511" s="152" t="n">
        <v>1902.24579267</v>
      </c>
      <c r="I1511" s="152" t="n">
        <v>1798.29877811</v>
      </c>
      <c r="J1511" s="152" t="n">
        <v>1758.85153782</v>
      </c>
      <c r="K1511" s="152" t="n">
        <v>1752.74884141</v>
      </c>
      <c r="L1511" s="152" t="n">
        <v>1730.22101552</v>
      </c>
      <c r="M1511" s="152" t="n">
        <v>1755.35620874</v>
      </c>
      <c r="N1511" s="152" t="n">
        <v>1774.57572716</v>
      </c>
      <c r="O1511" s="152" t="n">
        <v>1791.82960849</v>
      </c>
      <c r="P1511" s="152" t="n">
        <v>1819.27415595</v>
      </c>
      <c r="Q1511" s="152" t="n">
        <v>1806.3081842</v>
      </c>
      <c r="R1511" s="152" t="n">
        <v>1816.35153176</v>
      </c>
      <c r="S1511" s="152" t="n">
        <v>1767.20539961</v>
      </c>
      <c r="T1511" s="152" t="n">
        <v>1723.16923366</v>
      </c>
      <c r="U1511" s="152" t="n">
        <v>1719.81273474</v>
      </c>
      <c r="V1511" s="152" t="n">
        <v>1783.81855026</v>
      </c>
      <c r="W1511" s="152" t="n">
        <v>1770.2360549</v>
      </c>
      <c r="X1511" s="152" t="n">
        <v>1792.20439869</v>
      </c>
      <c r="Y1511" s="153" t="n">
        <v>1815.1172672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10.806268</v>
      </c>
      <c r="C1513" s="152" t="n">
        <v>210.806268</v>
      </c>
      <c r="D1513" s="152" t="n">
        <v>210.806268</v>
      </c>
      <c r="E1513" s="152" t="n">
        <v>210.806268</v>
      </c>
      <c r="F1513" s="152" t="n">
        <v>210.806268</v>
      </c>
      <c r="G1513" s="152" t="n">
        <v>210.806268</v>
      </c>
      <c r="H1513" s="152" t="n">
        <v>210.806268</v>
      </c>
      <c r="I1513" s="152" t="n">
        <v>210.806268</v>
      </c>
      <c r="J1513" s="152" t="n">
        <v>210.806268</v>
      </c>
      <c r="K1513" s="152" t="n">
        <v>210.806268</v>
      </c>
      <c r="L1513" s="152" t="n">
        <v>210.806268</v>
      </c>
      <c r="M1513" s="152" t="n">
        <v>210.806268</v>
      </c>
      <c r="N1513" s="152" t="n">
        <v>210.806268</v>
      </c>
      <c r="O1513" s="152" t="n">
        <v>210.806268</v>
      </c>
      <c r="P1513" s="152" t="n">
        <v>210.806268</v>
      </c>
      <c r="Q1513" s="152" t="n">
        <v>210.806268</v>
      </c>
      <c r="R1513" s="152" t="n">
        <v>210.806268</v>
      </c>
      <c r="S1513" s="152" t="n">
        <v>210.806268</v>
      </c>
      <c r="T1513" s="152" t="n">
        <v>210.806268</v>
      </c>
      <c r="U1513" s="152" t="n">
        <v>210.806268</v>
      </c>
      <c r="V1513" s="152" t="n">
        <v>210.806268</v>
      </c>
      <c r="W1513" s="152" t="n">
        <v>210.806268</v>
      </c>
      <c r="X1513" s="152" t="n">
        <v>210.806268</v>
      </c>
      <c r="Y1513" s="153" t="n">
        <v>210.806268</v>
      </c>
    </row>
    <row r="1514" customFormat="false" ht="26.25" hidden="false" customHeight="false" outlineLevel="2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2" collapsed="false">
      <c r="A1515" s="150" t="s">
        <v>24</v>
      </c>
      <c r="B1515" s="151" t="n">
        <v>3.44502915</v>
      </c>
      <c r="C1515" s="152" t="n">
        <v>3.44502915</v>
      </c>
      <c r="D1515" s="152" t="n">
        <v>3.44502915</v>
      </c>
      <c r="E1515" s="152" t="n">
        <v>3.44502915</v>
      </c>
      <c r="F1515" s="152" t="n">
        <v>3.44502915</v>
      </c>
      <c r="G1515" s="152" t="n">
        <v>3.44502915</v>
      </c>
      <c r="H1515" s="152" t="n">
        <v>3.44502915</v>
      </c>
      <c r="I1515" s="152" t="n">
        <v>3.44502915</v>
      </c>
      <c r="J1515" s="152" t="n">
        <v>3.44502915</v>
      </c>
      <c r="K1515" s="152" t="n">
        <v>3.44502915</v>
      </c>
      <c r="L1515" s="152" t="n">
        <v>3.44502915</v>
      </c>
      <c r="M1515" s="152" t="n">
        <v>3.44502915</v>
      </c>
      <c r="N1515" s="152" t="n">
        <v>3.44502915</v>
      </c>
      <c r="O1515" s="152" t="n">
        <v>3.44502915</v>
      </c>
      <c r="P1515" s="152" t="n">
        <v>3.44502915</v>
      </c>
      <c r="Q1515" s="152" t="n">
        <v>3.44502915</v>
      </c>
      <c r="R1515" s="152" t="n">
        <v>3.44502915</v>
      </c>
      <c r="S1515" s="152" t="n">
        <v>3.44502915</v>
      </c>
      <c r="T1515" s="152" t="n">
        <v>3.44502915</v>
      </c>
      <c r="U1515" s="152" t="n">
        <v>3.44502915</v>
      </c>
      <c r="V1515" s="152" t="n">
        <v>3.44502915</v>
      </c>
      <c r="W1515" s="152" t="n">
        <v>3.44502915</v>
      </c>
      <c r="X1515" s="152" t="n">
        <v>3.44502915</v>
      </c>
      <c r="Y1515" s="153" t="n">
        <v>3.44502915</v>
      </c>
    </row>
    <row r="1516" customFormat="false" ht="19.5" hidden="false" customHeight="true" outlineLevel="0" collapsed="false">
      <c r="A1516" s="146" t="n">
        <v>29</v>
      </c>
      <c r="B1516" s="147" t="n">
        <v>2819.89</v>
      </c>
      <c r="C1516" s="148" t="n">
        <v>2875.85</v>
      </c>
      <c r="D1516" s="148" t="n">
        <v>2945.72</v>
      </c>
      <c r="E1516" s="148" t="n">
        <v>2965.29</v>
      </c>
      <c r="F1516" s="148" t="n">
        <v>2960.82</v>
      </c>
      <c r="G1516" s="148" t="n">
        <v>2985.73</v>
      </c>
      <c r="H1516" s="148" t="n">
        <v>2868.08</v>
      </c>
      <c r="I1516" s="148" t="n">
        <v>2771.01</v>
      </c>
      <c r="J1516" s="148" t="n">
        <v>2737.98</v>
      </c>
      <c r="K1516" s="148" t="n">
        <v>2658.46</v>
      </c>
      <c r="L1516" s="148" t="n">
        <v>2670.95</v>
      </c>
      <c r="M1516" s="148" t="n">
        <v>2702.61</v>
      </c>
      <c r="N1516" s="148" t="n">
        <v>2788.72</v>
      </c>
      <c r="O1516" s="148" t="n">
        <v>2763.71</v>
      </c>
      <c r="P1516" s="148" t="n">
        <v>2772.95</v>
      </c>
      <c r="Q1516" s="148" t="n">
        <v>2809.88</v>
      </c>
      <c r="R1516" s="148" t="n">
        <v>2799.71</v>
      </c>
      <c r="S1516" s="148" t="n">
        <v>2776.16</v>
      </c>
      <c r="T1516" s="148" t="n">
        <v>2673.65</v>
      </c>
      <c r="U1516" s="148" t="n">
        <v>2705.48</v>
      </c>
      <c r="V1516" s="148" t="n">
        <v>2699.59</v>
      </c>
      <c r="W1516" s="148" t="n">
        <v>2699.26</v>
      </c>
      <c r="X1516" s="148" t="n">
        <v>2730.54</v>
      </c>
      <c r="Y1516" s="149" t="n">
        <v>2872.14</v>
      </c>
    </row>
    <row r="1517" customFormat="false" ht="26.25" hidden="false" customHeight="false" outlineLevel="2" collapsed="false">
      <c r="A1517" s="150" t="s">
        <v>20</v>
      </c>
      <c r="B1517" s="151" t="n">
        <v>1955.42681853</v>
      </c>
      <c r="C1517" s="152" t="n">
        <v>2011.39349085</v>
      </c>
      <c r="D1517" s="152" t="n">
        <v>2081.25549511</v>
      </c>
      <c r="E1517" s="152" t="n">
        <v>2100.83013987</v>
      </c>
      <c r="F1517" s="152" t="n">
        <v>2096.3559446</v>
      </c>
      <c r="G1517" s="152" t="n">
        <v>2121.26597894</v>
      </c>
      <c r="H1517" s="152" t="n">
        <v>2003.62234697</v>
      </c>
      <c r="I1517" s="152" t="n">
        <v>1906.55064249</v>
      </c>
      <c r="J1517" s="152" t="n">
        <v>1873.5159456</v>
      </c>
      <c r="K1517" s="152" t="n">
        <v>1793.99454673</v>
      </c>
      <c r="L1517" s="152" t="n">
        <v>1806.49241023</v>
      </c>
      <c r="M1517" s="152" t="n">
        <v>1838.15179909</v>
      </c>
      <c r="N1517" s="152" t="n">
        <v>1924.25775753</v>
      </c>
      <c r="O1517" s="152" t="n">
        <v>1899.25038972</v>
      </c>
      <c r="P1517" s="152" t="n">
        <v>1908.4837944</v>
      </c>
      <c r="Q1517" s="152" t="n">
        <v>1945.42082165</v>
      </c>
      <c r="R1517" s="152" t="n">
        <v>1935.24735172</v>
      </c>
      <c r="S1517" s="152" t="n">
        <v>1911.70013631</v>
      </c>
      <c r="T1517" s="152" t="n">
        <v>1809.18816555</v>
      </c>
      <c r="U1517" s="152" t="n">
        <v>1841.01614883</v>
      </c>
      <c r="V1517" s="152" t="n">
        <v>1835.13096373</v>
      </c>
      <c r="W1517" s="152" t="n">
        <v>1834.80362296</v>
      </c>
      <c r="X1517" s="152" t="n">
        <v>1866.07836229</v>
      </c>
      <c r="Y1517" s="153" t="n">
        <v>2007.68005863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10.806268</v>
      </c>
      <c r="C1519" s="152" t="n">
        <v>210.806268</v>
      </c>
      <c r="D1519" s="152" t="n">
        <v>210.806268</v>
      </c>
      <c r="E1519" s="152" t="n">
        <v>210.806268</v>
      </c>
      <c r="F1519" s="152" t="n">
        <v>210.806268</v>
      </c>
      <c r="G1519" s="152" t="n">
        <v>210.806268</v>
      </c>
      <c r="H1519" s="152" t="n">
        <v>210.806268</v>
      </c>
      <c r="I1519" s="152" t="n">
        <v>210.806268</v>
      </c>
      <c r="J1519" s="152" t="n">
        <v>210.806268</v>
      </c>
      <c r="K1519" s="152" t="n">
        <v>210.806268</v>
      </c>
      <c r="L1519" s="152" t="n">
        <v>210.806268</v>
      </c>
      <c r="M1519" s="152" t="n">
        <v>210.806268</v>
      </c>
      <c r="N1519" s="152" t="n">
        <v>210.806268</v>
      </c>
      <c r="O1519" s="152" t="n">
        <v>210.806268</v>
      </c>
      <c r="P1519" s="152" t="n">
        <v>210.806268</v>
      </c>
      <c r="Q1519" s="152" t="n">
        <v>210.806268</v>
      </c>
      <c r="R1519" s="152" t="n">
        <v>210.806268</v>
      </c>
      <c r="S1519" s="152" t="n">
        <v>210.806268</v>
      </c>
      <c r="T1519" s="152" t="n">
        <v>210.806268</v>
      </c>
      <c r="U1519" s="152" t="n">
        <v>210.806268</v>
      </c>
      <c r="V1519" s="152" t="n">
        <v>210.806268</v>
      </c>
      <c r="W1519" s="152" t="n">
        <v>210.806268</v>
      </c>
      <c r="X1519" s="152" t="n">
        <v>210.806268</v>
      </c>
      <c r="Y1519" s="153" t="n">
        <v>210.806268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3.44502915</v>
      </c>
      <c r="C1521" s="152" t="n">
        <v>3.44502915</v>
      </c>
      <c r="D1521" s="152" t="n">
        <v>3.44502915</v>
      </c>
      <c r="E1521" s="152" t="n">
        <v>3.44502915</v>
      </c>
      <c r="F1521" s="152" t="n">
        <v>3.44502915</v>
      </c>
      <c r="G1521" s="152" t="n">
        <v>3.44502915</v>
      </c>
      <c r="H1521" s="152" t="n">
        <v>3.44502915</v>
      </c>
      <c r="I1521" s="152" t="n">
        <v>3.44502915</v>
      </c>
      <c r="J1521" s="152" t="n">
        <v>3.44502915</v>
      </c>
      <c r="K1521" s="152" t="n">
        <v>3.44502915</v>
      </c>
      <c r="L1521" s="152" t="n">
        <v>3.44502915</v>
      </c>
      <c r="M1521" s="152" t="n">
        <v>3.44502915</v>
      </c>
      <c r="N1521" s="152" t="n">
        <v>3.44502915</v>
      </c>
      <c r="O1521" s="152" t="n">
        <v>3.44502915</v>
      </c>
      <c r="P1521" s="152" t="n">
        <v>3.44502915</v>
      </c>
      <c r="Q1521" s="152" t="n">
        <v>3.44502915</v>
      </c>
      <c r="R1521" s="152" t="n">
        <v>3.44502915</v>
      </c>
      <c r="S1521" s="152" t="n">
        <v>3.44502915</v>
      </c>
      <c r="T1521" s="152" t="n">
        <v>3.44502915</v>
      </c>
      <c r="U1521" s="152" t="n">
        <v>3.44502915</v>
      </c>
      <c r="V1521" s="152" t="n">
        <v>3.44502915</v>
      </c>
      <c r="W1521" s="152" t="n">
        <v>3.44502915</v>
      </c>
      <c r="X1521" s="152" t="n">
        <v>3.44502915</v>
      </c>
      <c r="Y1521" s="153" t="n">
        <v>3.44502915</v>
      </c>
    </row>
    <row r="1522" customFormat="false" ht="19.5" hidden="false" customHeight="true" outlineLevel="0" collapsed="false">
      <c r="A1522" s="146" t="n">
        <v>30</v>
      </c>
      <c r="B1522" s="147" t="n">
        <v>3110.9</v>
      </c>
      <c r="C1522" s="148" t="n">
        <v>3114.07</v>
      </c>
      <c r="D1522" s="148" t="n">
        <v>3158.32</v>
      </c>
      <c r="E1522" s="148" t="n">
        <v>3208.48</v>
      </c>
      <c r="F1522" s="148" t="n">
        <v>3169.2</v>
      </c>
      <c r="G1522" s="148" t="n">
        <v>3130.14</v>
      </c>
      <c r="H1522" s="148" t="n">
        <v>3095.61</v>
      </c>
      <c r="I1522" s="148" t="n">
        <v>3145.25</v>
      </c>
      <c r="J1522" s="148" t="n">
        <v>3052.58</v>
      </c>
      <c r="K1522" s="148" t="n">
        <v>3018.54</v>
      </c>
      <c r="L1522" s="148" t="n">
        <v>2940.28</v>
      </c>
      <c r="M1522" s="148" t="n">
        <v>2817.22</v>
      </c>
      <c r="N1522" s="148" t="n">
        <v>2874.25</v>
      </c>
      <c r="O1522" s="148" t="n">
        <v>2905.38</v>
      </c>
      <c r="P1522" s="148" t="n">
        <v>2948.75</v>
      </c>
      <c r="Q1522" s="148" t="n">
        <v>2973.66</v>
      </c>
      <c r="R1522" s="148" t="n">
        <v>3033.23</v>
      </c>
      <c r="S1522" s="148" t="n">
        <v>2947.16</v>
      </c>
      <c r="T1522" s="148" t="n">
        <v>2928.65</v>
      </c>
      <c r="U1522" s="148" t="n">
        <v>2846.62</v>
      </c>
      <c r="V1522" s="148" t="n">
        <v>2849.11</v>
      </c>
      <c r="W1522" s="148" t="n">
        <v>2863.51</v>
      </c>
      <c r="X1522" s="148" t="n">
        <v>2921.44</v>
      </c>
      <c r="Y1522" s="149" t="n">
        <v>3010.76</v>
      </c>
    </row>
    <row r="1523" customFormat="false" ht="26.25" hidden="false" customHeight="false" outlineLevel="2" collapsed="false">
      <c r="A1523" s="150" t="s">
        <v>20</v>
      </c>
      <c r="B1523" s="151" t="n">
        <v>2246.44195334</v>
      </c>
      <c r="C1523" s="152" t="n">
        <v>2249.60963481</v>
      </c>
      <c r="D1523" s="152" t="n">
        <v>2293.85994382</v>
      </c>
      <c r="E1523" s="152" t="n">
        <v>2344.01667816</v>
      </c>
      <c r="F1523" s="152" t="n">
        <v>2304.73680939</v>
      </c>
      <c r="G1523" s="152" t="n">
        <v>2265.68267725</v>
      </c>
      <c r="H1523" s="152" t="n">
        <v>2231.14585519</v>
      </c>
      <c r="I1523" s="152" t="n">
        <v>2280.78452549</v>
      </c>
      <c r="J1523" s="152" t="n">
        <v>2188.11733153</v>
      </c>
      <c r="K1523" s="152" t="n">
        <v>2154.07970943</v>
      </c>
      <c r="L1523" s="152" t="n">
        <v>2075.8186365</v>
      </c>
      <c r="M1523" s="152" t="n">
        <v>1952.76150854</v>
      </c>
      <c r="N1523" s="152" t="n">
        <v>2009.78390513</v>
      </c>
      <c r="O1523" s="152" t="n">
        <v>2040.91577336</v>
      </c>
      <c r="P1523" s="152" t="n">
        <v>2084.28679487</v>
      </c>
      <c r="Q1523" s="152" t="n">
        <v>2109.19486972</v>
      </c>
      <c r="R1523" s="152" t="n">
        <v>2168.76536245</v>
      </c>
      <c r="S1523" s="152" t="n">
        <v>2082.70112229</v>
      </c>
      <c r="T1523" s="152" t="n">
        <v>2064.18437345</v>
      </c>
      <c r="U1523" s="152" t="n">
        <v>1982.1555905</v>
      </c>
      <c r="V1523" s="152" t="n">
        <v>1984.65053896</v>
      </c>
      <c r="W1523" s="152" t="n">
        <v>1999.05260608</v>
      </c>
      <c r="X1523" s="152" t="n">
        <v>2056.97875381</v>
      </c>
      <c r="Y1523" s="153" t="n">
        <v>2146.29581214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10.806268</v>
      </c>
      <c r="C1525" s="152" t="n">
        <v>210.806268</v>
      </c>
      <c r="D1525" s="152" t="n">
        <v>210.806268</v>
      </c>
      <c r="E1525" s="152" t="n">
        <v>210.806268</v>
      </c>
      <c r="F1525" s="152" t="n">
        <v>210.806268</v>
      </c>
      <c r="G1525" s="152" t="n">
        <v>210.806268</v>
      </c>
      <c r="H1525" s="152" t="n">
        <v>210.806268</v>
      </c>
      <c r="I1525" s="152" t="n">
        <v>210.806268</v>
      </c>
      <c r="J1525" s="152" t="n">
        <v>210.806268</v>
      </c>
      <c r="K1525" s="152" t="n">
        <v>210.806268</v>
      </c>
      <c r="L1525" s="152" t="n">
        <v>210.806268</v>
      </c>
      <c r="M1525" s="152" t="n">
        <v>210.806268</v>
      </c>
      <c r="N1525" s="152" t="n">
        <v>210.806268</v>
      </c>
      <c r="O1525" s="152" t="n">
        <v>210.806268</v>
      </c>
      <c r="P1525" s="152" t="n">
        <v>210.806268</v>
      </c>
      <c r="Q1525" s="152" t="n">
        <v>210.806268</v>
      </c>
      <c r="R1525" s="152" t="n">
        <v>210.806268</v>
      </c>
      <c r="S1525" s="152" t="n">
        <v>210.806268</v>
      </c>
      <c r="T1525" s="152" t="n">
        <v>210.806268</v>
      </c>
      <c r="U1525" s="152" t="n">
        <v>210.806268</v>
      </c>
      <c r="V1525" s="152" t="n">
        <v>210.806268</v>
      </c>
      <c r="W1525" s="152" t="n">
        <v>210.806268</v>
      </c>
      <c r="X1525" s="152" t="n">
        <v>210.806268</v>
      </c>
      <c r="Y1525" s="153" t="n">
        <v>210.806268</v>
      </c>
    </row>
    <row r="1526" customFormat="false" ht="26.25" hidden="false" customHeight="false" outlineLevel="2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2" collapsed="false">
      <c r="A1527" s="150" t="s">
        <v>24</v>
      </c>
      <c r="B1527" s="151" t="n">
        <v>3.44502915</v>
      </c>
      <c r="C1527" s="152" t="n">
        <v>3.44502915</v>
      </c>
      <c r="D1527" s="152" t="n">
        <v>3.44502915</v>
      </c>
      <c r="E1527" s="152" t="n">
        <v>3.44502915</v>
      </c>
      <c r="F1527" s="152" t="n">
        <v>3.44502915</v>
      </c>
      <c r="G1527" s="152" t="n">
        <v>3.44502915</v>
      </c>
      <c r="H1527" s="152" t="n">
        <v>3.44502915</v>
      </c>
      <c r="I1527" s="152" t="n">
        <v>3.44502915</v>
      </c>
      <c r="J1527" s="152" t="n">
        <v>3.44502915</v>
      </c>
      <c r="K1527" s="152" t="n">
        <v>3.44502915</v>
      </c>
      <c r="L1527" s="152" t="n">
        <v>3.44502915</v>
      </c>
      <c r="M1527" s="152" t="n">
        <v>3.44502915</v>
      </c>
      <c r="N1527" s="152" t="n">
        <v>3.44502915</v>
      </c>
      <c r="O1527" s="152" t="n">
        <v>3.44502915</v>
      </c>
      <c r="P1527" s="152" t="n">
        <v>3.44502915</v>
      </c>
      <c r="Q1527" s="152" t="n">
        <v>3.44502915</v>
      </c>
      <c r="R1527" s="152" t="n">
        <v>3.44502915</v>
      </c>
      <c r="S1527" s="152" t="n">
        <v>3.44502915</v>
      </c>
      <c r="T1527" s="152" t="n">
        <v>3.44502915</v>
      </c>
      <c r="U1527" s="152" t="n">
        <v>3.44502915</v>
      </c>
      <c r="V1527" s="152" t="n">
        <v>3.44502915</v>
      </c>
      <c r="W1527" s="152" t="n">
        <v>3.44502915</v>
      </c>
      <c r="X1527" s="152" t="n">
        <v>3.44502915</v>
      </c>
      <c r="Y1527" s="153" t="n">
        <v>3.44502915</v>
      </c>
    </row>
    <row r="1528" customFormat="false" ht="19.5" hidden="false" customHeight="true" outlineLevel="0" collapsed="false">
      <c r="A1528" s="146" t="n">
        <v>31</v>
      </c>
      <c r="B1528" s="147" t="n">
        <v>2932.22</v>
      </c>
      <c r="C1528" s="148" t="n">
        <v>2935.97</v>
      </c>
      <c r="D1528" s="148" t="n">
        <v>2925.85</v>
      </c>
      <c r="E1528" s="148" t="n">
        <v>2952.57</v>
      </c>
      <c r="F1528" s="148" t="n">
        <v>2996.16</v>
      </c>
      <c r="G1528" s="148" t="n">
        <v>3034.23</v>
      </c>
      <c r="H1528" s="148" t="n">
        <v>3013.41</v>
      </c>
      <c r="I1528" s="148" t="n">
        <v>2982.34</v>
      </c>
      <c r="J1528" s="148" t="n">
        <v>2898.47</v>
      </c>
      <c r="K1528" s="148" t="n">
        <v>2840.87</v>
      </c>
      <c r="L1528" s="148" t="n">
        <v>2807.76</v>
      </c>
      <c r="M1528" s="148" t="n">
        <v>2799.41</v>
      </c>
      <c r="N1528" s="148" t="n">
        <v>2838.6</v>
      </c>
      <c r="O1528" s="148" t="n">
        <v>2894.97</v>
      </c>
      <c r="P1528" s="148" t="n">
        <v>2879.26</v>
      </c>
      <c r="Q1528" s="148" t="n">
        <v>2875</v>
      </c>
      <c r="R1528" s="148" t="n">
        <v>2869.07</v>
      </c>
      <c r="S1528" s="148" t="n">
        <v>2742.95</v>
      </c>
      <c r="T1528" s="148" t="n">
        <v>2680.21</v>
      </c>
      <c r="U1528" s="148" t="n">
        <v>2650.9</v>
      </c>
      <c r="V1528" s="148" t="n">
        <v>2713.47</v>
      </c>
      <c r="W1528" s="148" t="n">
        <v>2740.74</v>
      </c>
      <c r="X1528" s="148" t="n">
        <v>2874.39</v>
      </c>
      <c r="Y1528" s="149" t="n">
        <v>2957.79</v>
      </c>
    </row>
    <row r="1529" customFormat="false" ht="26.25" hidden="false" customHeight="false" outlineLevel="2" collapsed="false">
      <c r="A1529" s="150" t="s">
        <v>20</v>
      </c>
      <c r="B1529" s="151" t="n">
        <v>2067.75388068</v>
      </c>
      <c r="C1529" s="152" t="n">
        <v>2071.50731979</v>
      </c>
      <c r="D1529" s="152" t="n">
        <v>2061.3931905</v>
      </c>
      <c r="E1529" s="152" t="n">
        <v>2088.11296662</v>
      </c>
      <c r="F1529" s="152" t="n">
        <v>2131.69749576</v>
      </c>
      <c r="G1529" s="152" t="n">
        <v>2169.7735695</v>
      </c>
      <c r="H1529" s="152" t="n">
        <v>2148.94811814</v>
      </c>
      <c r="I1529" s="152" t="n">
        <v>2117.87827445</v>
      </c>
      <c r="J1529" s="152" t="n">
        <v>2034.01135369</v>
      </c>
      <c r="K1529" s="152" t="n">
        <v>1976.41328425</v>
      </c>
      <c r="L1529" s="152" t="n">
        <v>1943.3021337</v>
      </c>
      <c r="M1529" s="152" t="n">
        <v>1934.95053367</v>
      </c>
      <c r="N1529" s="152" t="n">
        <v>1974.14042658</v>
      </c>
      <c r="O1529" s="152" t="n">
        <v>2030.51236899</v>
      </c>
      <c r="P1529" s="152" t="n">
        <v>2014.79561095</v>
      </c>
      <c r="Q1529" s="152" t="n">
        <v>2010.54175808</v>
      </c>
      <c r="R1529" s="152" t="n">
        <v>2004.60929182</v>
      </c>
      <c r="S1529" s="152" t="n">
        <v>1878.49241922</v>
      </c>
      <c r="T1529" s="152" t="n">
        <v>1815.74501152</v>
      </c>
      <c r="U1529" s="152" t="n">
        <v>1786.43468305</v>
      </c>
      <c r="V1529" s="152" t="n">
        <v>1849.01195469</v>
      </c>
      <c r="W1529" s="152" t="n">
        <v>1876.28040983</v>
      </c>
      <c r="X1529" s="152" t="n">
        <v>2009.93090984</v>
      </c>
      <c r="Y1529" s="153" t="n">
        <v>2093.33062951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10.806268</v>
      </c>
      <c r="C1531" s="152" t="n">
        <v>210.806268</v>
      </c>
      <c r="D1531" s="152" t="n">
        <v>210.806268</v>
      </c>
      <c r="E1531" s="152" t="n">
        <v>210.806268</v>
      </c>
      <c r="F1531" s="152" t="n">
        <v>210.806268</v>
      </c>
      <c r="G1531" s="152" t="n">
        <v>210.806268</v>
      </c>
      <c r="H1531" s="152" t="n">
        <v>210.806268</v>
      </c>
      <c r="I1531" s="152" t="n">
        <v>210.806268</v>
      </c>
      <c r="J1531" s="152" t="n">
        <v>210.806268</v>
      </c>
      <c r="K1531" s="152" t="n">
        <v>210.806268</v>
      </c>
      <c r="L1531" s="152" t="n">
        <v>210.806268</v>
      </c>
      <c r="M1531" s="152" t="n">
        <v>210.806268</v>
      </c>
      <c r="N1531" s="152" t="n">
        <v>210.806268</v>
      </c>
      <c r="O1531" s="152" t="n">
        <v>210.806268</v>
      </c>
      <c r="P1531" s="152" t="n">
        <v>210.806268</v>
      </c>
      <c r="Q1531" s="152" t="n">
        <v>210.806268</v>
      </c>
      <c r="R1531" s="152" t="n">
        <v>210.806268</v>
      </c>
      <c r="S1531" s="152" t="n">
        <v>210.806268</v>
      </c>
      <c r="T1531" s="152" t="n">
        <v>210.806268</v>
      </c>
      <c r="U1531" s="152" t="n">
        <v>210.806268</v>
      </c>
      <c r="V1531" s="152" t="n">
        <v>210.806268</v>
      </c>
      <c r="W1531" s="152" t="n">
        <v>210.806268</v>
      </c>
      <c r="X1531" s="152" t="n">
        <v>210.806268</v>
      </c>
      <c r="Y1531" s="153" t="n">
        <v>210.806268</v>
      </c>
    </row>
    <row r="1532" customFormat="false" ht="26.25" hidden="false" customHeight="false" outlineLevel="2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2" collapsed="false">
      <c r="A1533" s="150" t="s">
        <v>24</v>
      </c>
      <c r="B1533" s="151" t="n">
        <v>3.44502915</v>
      </c>
      <c r="C1533" s="152" t="n">
        <v>3.44502915</v>
      </c>
      <c r="D1533" s="152" t="n">
        <v>3.44502915</v>
      </c>
      <c r="E1533" s="152" t="n">
        <v>3.44502915</v>
      </c>
      <c r="F1533" s="152" t="n">
        <v>3.44502915</v>
      </c>
      <c r="G1533" s="152" t="n">
        <v>3.44502915</v>
      </c>
      <c r="H1533" s="152" t="n">
        <v>3.44502915</v>
      </c>
      <c r="I1533" s="152" t="n">
        <v>3.44502915</v>
      </c>
      <c r="J1533" s="152" t="n">
        <v>3.44502915</v>
      </c>
      <c r="K1533" s="152" t="n">
        <v>3.44502915</v>
      </c>
      <c r="L1533" s="152" t="n">
        <v>3.44502915</v>
      </c>
      <c r="M1533" s="152" t="n">
        <v>3.44502915</v>
      </c>
      <c r="N1533" s="152" t="n">
        <v>3.44502915</v>
      </c>
      <c r="O1533" s="152" t="n">
        <v>3.44502915</v>
      </c>
      <c r="P1533" s="152" t="n">
        <v>3.44502915</v>
      </c>
      <c r="Q1533" s="152" t="n">
        <v>3.44502915</v>
      </c>
      <c r="R1533" s="152" t="n">
        <v>3.44502915</v>
      </c>
      <c r="S1533" s="152" t="n">
        <v>3.44502915</v>
      </c>
      <c r="T1533" s="152" t="n">
        <v>3.44502915</v>
      </c>
      <c r="U1533" s="152" t="n">
        <v>3.44502915</v>
      </c>
      <c r="V1533" s="152" t="n">
        <v>3.44502915</v>
      </c>
      <c r="W1533" s="152" t="n">
        <v>3.44502915</v>
      </c>
      <c r="X1533" s="152" t="n">
        <v>3.44502915</v>
      </c>
      <c r="Y1533" s="153" t="n">
        <v>3.44502915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312.36</v>
      </c>
      <c r="C1540" s="148" t="n">
        <v>2350.19</v>
      </c>
      <c r="D1540" s="148" t="n">
        <v>2382.77</v>
      </c>
      <c r="E1540" s="148" t="n">
        <v>2398.39</v>
      </c>
      <c r="F1540" s="148" t="n">
        <v>2392.8</v>
      </c>
      <c r="G1540" s="148" t="n">
        <v>2369.53</v>
      </c>
      <c r="H1540" s="148" t="n">
        <v>2325</v>
      </c>
      <c r="I1540" s="148" t="n">
        <v>2279.46</v>
      </c>
      <c r="J1540" s="148" t="n">
        <v>2235.45</v>
      </c>
      <c r="K1540" s="148" t="n">
        <v>2219.47</v>
      </c>
      <c r="L1540" s="148" t="n">
        <v>2217.06</v>
      </c>
      <c r="M1540" s="148" t="n">
        <v>2238.54</v>
      </c>
      <c r="N1540" s="148" t="n">
        <v>2250.1</v>
      </c>
      <c r="O1540" s="148" t="n">
        <v>2259.66</v>
      </c>
      <c r="P1540" s="148" t="n">
        <v>2271.16</v>
      </c>
      <c r="Q1540" s="148" t="n">
        <v>2276.32</v>
      </c>
      <c r="R1540" s="148" t="n">
        <v>2306.6</v>
      </c>
      <c r="S1540" s="148" t="n">
        <v>2236.6</v>
      </c>
      <c r="T1540" s="148" t="n">
        <v>2217.8</v>
      </c>
      <c r="U1540" s="148" t="n">
        <v>2252.44</v>
      </c>
      <c r="V1540" s="148" t="n">
        <v>2215.12</v>
      </c>
      <c r="W1540" s="148" t="n">
        <v>2230.07</v>
      </c>
      <c r="X1540" s="148" t="n">
        <v>2236.44</v>
      </c>
      <c r="Y1540" s="149" t="n">
        <v>2260.66</v>
      </c>
    </row>
    <row r="1541" customFormat="false" ht="26.25" hidden="false" customHeight="false" outlineLevel="2" collapsed="false">
      <c r="A1541" s="150" t="s">
        <v>20</v>
      </c>
      <c r="B1541" s="151" t="n">
        <v>1658.70516993</v>
      </c>
      <c r="C1541" s="152" t="n">
        <v>1696.53247328</v>
      </c>
      <c r="D1541" s="152" t="n">
        <v>1729.11621841</v>
      </c>
      <c r="E1541" s="152" t="n">
        <v>1744.7322671</v>
      </c>
      <c r="F1541" s="152" t="n">
        <v>1739.14233062</v>
      </c>
      <c r="G1541" s="152" t="n">
        <v>1715.87074246</v>
      </c>
      <c r="H1541" s="152" t="n">
        <v>1671.34803609</v>
      </c>
      <c r="I1541" s="152" t="n">
        <v>1625.80831301</v>
      </c>
      <c r="J1541" s="152" t="n">
        <v>1581.79731103</v>
      </c>
      <c r="K1541" s="152" t="n">
        <v>1565.81898452</v>
      </c>
      <c r="L1541" s="152" t="n">
        <v>1563.40866871</v>
      </c>
      <c r="M1541" s="152" t="n">
        <v>1584.88223474</v>
      </c>
      <c r="N1541" s="152" t="n">
        <v>1596.44892707</v>
      </c>
      <c r="O1541" s="152" t="n">
        <v>1606.0067823</v>
      </c>
      <c r="P1541" s="152" t="n">
        <v>1617.50513565</v>
      </c>
      <c r="Q1541" s="152" t="n">
        <v>1622.66536887</v>
      </c>
      <c r="R1541" s="152" t="n">
        <v>1652.94669996</v>
      </c>
      <c r="S1541" s="152" t="n">
        <v>1582.94281563</v>
      </c>
      <c r="T1541" s="152" t="n">
        <v>1564.14400195</v>
      </c>
      <c r="U1541" s="152" t="n">
        <v>1598.78068448</v>
      </c>
      <c r="V1541" s="152" t="n">
        <v>1561.46597937</v>
      </c>
      <c r="W1541" s="152" t="n">
        <v>1576.41374701</v>
      </c>
      <c r="X1541" s="152" t="n">
        <v>1582.78570352</v>
      </c>
      <c r="Y1541" s="153" t="n">
        <v>1607.00690757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2" collapsed="false">
      <c r="A1544" s="150" t="s">
        <v>24</v>
      </c>
      <c r="B1544" s="151" t="n">
        <v>3.44502915</v>
      </c>
      <c r="C1544" s="152" t="n">
        <v>3.44502915</v>
      </c>
      <c r="D1544" s="152" t="n">
        <v>3.44502915</v>
      </c>
      <c r="E1544" s="152" t="n">
        <v>3.44502915</v>
      </c>
      <c r="F1544" s="152" t="n">
        <v>3.44502915</v>
      </c>
      <c r="G1544" s="152" t="n">
        <v>3.44502915</v>
      </c>
      <c r="H1544" s="152" t="n">
        <v>3.44502915</v>
      </c>
      <c r="I1544" s="152" t="n">
        <v>3.44502915</v>
      </c>
      <c r="J1544" s="152" t="n">
        <v>3.44502915</v>
      </c>
      <c r="K1544" s="152" t="n">
        <v>3.44502915</v>
      </c>
      <c r="L1544" s="152" t="n">
        <v>3.44502915</v>
      </c>
      <c r="M1544" s="152" t="n">
        <v>3.44502915</v>
      </c>
      <c r="N1544" s="152" t="n">
        <v>3.44502915</v>
      </c>
      <c r="O1544" s="152" t="n">
        <v>3.44502915</v>
      </c>
      <c r="P1544" s="152" t="n">
        <v>3.44502915</v>
      </c>
      <c r="Q1544" s="152" t="n">
        <v>3.44502915</v>
      </c>
      <c r="R1544" s="152" t="n">
        <v>3.44502915</v>
      </c>
      <c r="S1544" s="152" t="n">
        <v>3.44502915</v>
      </c>
      <c r="T1544" s="152" t="n">
        <v>3.44502915</v>
      </c>
      <c r="U1544" s="152" t="n">
        <v>3.44502915</v>
      </c>
      <c r="V1544" s="152" t="n">
        <v>3.44502915</v>
      </c>
      <c r="W1544" s="152" t="n">
        <v>3.44502915</v>
      </c>
      <c r="X1544" s="152" t="n">
        <v>3.44502915</v>
      </c>
      <c r="Y1544" s="153" t="n">
        <v>3.44502915</v>
      </c>
    </row>
    <row r="1545" customFormat="false" ht="19.5" hidden="false" customHeight="true" outlineLevel="0" collapsed="false">
      <c r="A1545" s="146" t="n">
        <v>2</v>
      </c>
      <c r="B1545" s="147" t="n">
        <v>2382.18</v>
      </c>
      <c r="C1545" s="148" t="n">
        <v>2376.77</v>
      </c>
      <c r="D1545" s="148" t="n">
        <v>2388.89</v>
      </c>
      <c r="E1545" s="148" t="n">
        <v>2400.34</v>
      </c>
      <c r="F1545" s="148" t="n">
        <v>2406.7</v>
      </c>
      <c r="G1545" s="148" t="n">
        <v>2411</v>
      </c>
      <c r="H1545" s="148" t="n">
        <v>2410.61</v>
      </c>
      <c r="I1545" s="148" t="n">
        <v>2374.91</v>
      </c>
      <c r="J1545" s="148" t="n">
        <v>2328.07</v>
      </c>
      <c r="K1545" s="148" t="n">
        <v>2291.57</v>
      </c>
      <c r="L1545" s="148" t="n">
        <v>2258.74</v>
      </c>
      <c r="M1545" s="148" t="n">
        <v>2249.93</v>
      </c>
      <c r="N1545" s="148" t="n">
        <v>2272.57</v>
      </c>
      <c r="O1545" s="148" t="n">
        <v>2294.33</v>
      </c>
      <c r="P1545" s="148" t="n">
        <v>2307.43</v>
      </c>
      <c r="Q1545" s="148" t="n">
        <v>2310.09</v>
      </c>
      <c r="R1545" s="148" t="n">
        <v>2286.38</v>
      </c>
      <c r="S1545" s="148" t="n">
        <v>2248.68</v>
      </c>
      <c r="T1545" s="148" t="n">
        <v>2216.32</v>
      </c>
      <c r="U1545" s="148" t="n">
        <v>2226.35</v>
      </c>
      <c r="V1545" s="148" t="n">
        <v>2252</v>
      </c>
      <c r="W1545" s="148" t="n">
        <v>2264.95</v>
      </c>
      <c r="X1545" s="148" t="n">
        <v>2295.84</v>
      </c>
      <c r="Y1545" s="149" t="n">
        <v>2317.52</v>
      </c>
    </row>
    <row r="1546" customFormat="false" ht="26.25" hidden="false" customHeight="false" outlineLevel="2" collapsed="false">
      <c r="A1546" s="150" t="s">
        <v>20</v>
      </c>
      <c r="B1546" s="151" t="n">
        <v>1728.52330464</v>
      </c>
      <c r="C1546" s="152" t="n">
        <v>1723.11262032</v>
      </c>
      <c r="D1546" s="152" t="n">
        <v>1735.23706337</v>
      </c>
      <c r="E1546" s="152" t="n">
        <v>1746.68959091</v>
      </c>
      <c r="F1546" s="152" t="n">
        <v>1753.04273386</v>
      </c>
      <c r="G1546" s="152" t="n">
        <v>1757.34153709</v>
      </c>
      <c r="H1546" s="152" t="n">
        <v>1756.95724934</v>
      </c>
      <c r="I1546" s="152" t="n">
        <v>1721.25820518</v>
      </c>
      <c r="J1546" s="152" t="n">
        <v>1674.4149891</v>
      </c>
      <c r="K1546" s="152" t="n">
        <v>1637.91418288</v>
      </c>
      <c r="L1546" s="152" t="n">
        <v>1605.08532134</v>
      </c>
      <c r="M1546" s="152" t="n">
        <v>1596.27490755</v>
      </c>
      <c r="N1546" s="152" t="n">
        <v>1618.91425194</v>
      </c>
      <c r="O1546" s="152" t="n">
        <v>1640.67872262</v>
      </c>
      <c r="P1546" s="152" t="n">
        <v>1653.77457454</v>
      </c>
      <c r="Q1546" s="152" t="n">
        <v>1656.43956547</v>
      </c>
      <c r="R1546" s="152" t="n">
        <v>1632.72218313</v>
      </c>
      <c r="S1546" s="152" t="n">
        <v>1595.02261417</v>
      </c>
      <c r="T1546" s="152" t="n">
        <v>1562.66398869</v>
      </c>
      <c r="U1546" s="152" t="n">
        <v>1572.69797532</v>
      </c>
      <c r="V1546" s="152" t="n">
        <v>1598.34205566</v>
      </c>
      <c r="W1546" s="152" t="n">
        <v>1611.29965424</v>
      </c>
      <c r="X1546" s="152" t="n">
        <v>1642.18047458</v>
      </c>
      <c r="Y1546" s="153" t="n">
        <v>1663.86211845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2" collapsed="false">
      <c r="A1549" s="150" t="s">
        <v>24</v>
      </c>
      <c r="B1549" s="151" t="n">
        <v>3.44502915</v>
      </c>
      <c r="C1549" s="152" t="n">
        <v>3.44502915</v>
      </c>
      <c r="D1549" s="152" t="n">
        <v>3.44502915</v>
      </c>
      <c r="E1549" s="152" t="n">
        <v>3.44502915</v>
      </c>
      <c r="F1549" s="152" t="n">
        <v>3.44502915</v>
      </c>
      <c r="G1549" s="152" t="n">
        <v>3.44502915</v>
      </c>
      <c r="H1549" s="152" t="n">
        <v>3.44502915</v>
      </c>
      <c r="I1549" s="152" t="n">
        <v>3.44502915</v>
      </c>
      <c r="J1549" s="152" t="n">
        <v>3.44502915</v>
      </c>
      <c r="K1549" s="152" t="n">
        <v>3.44502915</v>
      </c>
      <c r="L1549" s="152" t="n">
        <v>3.44502915</v>
      </c>
      <c r="M1549" s="152" t="n">
        <v>3.44502915</v>
      </c>
      <c r="N1549" s="152" t="n">
        <v>3.44502915</v>
      </c>
      <c r="O1549" s="152" t="n">
        <v>3.44502915</v>
      </c>
      <c r="P1549" s="152" t="n">
        <v>3.44502915</v>
      </c>
      <c r="Q1549" s="152" t="n">
        <v>3.44502915</v>
      </c>
      <c r="R1549" s="152" t="n">
        <v>3.44502915</v>
      </c>
      <c r="S1549" s="152" t="n">
        <v>3.44502915</v>
      </c>
      <c r="T1549" s="152" t="n">
        <v>3.44502915</v>
      </c>
      <c r="U1549" s="152" t="n">
        <v>3.44502915</v>
      </c>
      <c r="V1549" s="152" t="n">
        <v>3.44502915</v>
      </c>
      <c r="W1549" s="152" t="n">
        <v>3.44502915</v>
      </c>
      <c r="X1549" s="152" t="n">
        <v>3.44502915</v>
      </c>
      <c r="Y1549" s="153" t="n">
        <v>3.44502915</v>
      </c>
    </row>
    <row r="1550" customFormat="false" ht="19.5" hidden="false" customHeight="true" outlineLevel="0" collapsed="false">
      <c r="A1550" s="146" t="n">
        <v>3</v>
      </c>
      <c r="B1550" s="147" t="n">
        <v>2282.98</v>
      </c>
      <c r="C1550" s="148" t="n">
        <v>2325.12</v>
      </c>
      <c r="D1550" s="148" t="n">
        <v>2369.45</v>
      </c>
      <c r="E1550" s="148" t="n">
        <v>2365.57</v>
      </c>
      <c r="F1550" s="148" t="n">
        <v>2360.6</v>
      </c>
      <c r="G1550" s="148" t="n">
        <v>2372.99</v>
      </c>
      <c r="H1550" s="148" t="n">
        <v>2365.81</v>
      </c>
      <c r="I1550" s="148" t="n">
        <v>2362.87</v>
      </c>
      <c r="J1550" s="148" t="n">
        <v>2331.54</v>
      </c>
      <c r="K1550" s="148" t="n">
        <v>2297.25</v>
      </c>
      <c r="L1550" s="148" t="n">
        <v>2255.91</v>
      </c>
      <c r="M1550" s="148" t="n">
        <v>2252.84</v>
      </c>
      <c r="N1550" s="148" t="n">
        <v>2266.78</v>
      </c>
      <c r="O1550" s="148" t="n">
        <v>2291.76</v>
      </c>
      <c r="P1550" s="148" t="n">
        <v>2295.63</v>
      </c>
      <c r="Q1550" s="148" t="n">
        <v>2303.56</v>
      </c>
      <c r="R1550" s="148" t="n">
        <v>2286.42</v>
      </c>
      <c r="S1550" s="148" t="n">
        <v>2239.55</v>
      </c>
      <c r="T1550" s="148" t="n">
        <v>2194.51</v>
      </c>
      <c r="U1550" s="148" t="n">
        <v>2203.81</v>
      </c>
      <c r="V1550" s="148" t="n">
        <v>2236.04</v>
      </c>
      <c r="W1550" s="148" t="n">
        <v>2245.88</v>
      </c>
      <c r="X1550" s="148" t="n">
        <v>2274.52</v>
      </c>
      <c r="Y1550" s="149" t="n">
        <v>2323.48</v>
      </c>
    </row>
    <row r="1551" customFormat="false" ht="26.25" hidden="false" customHeight="false" outlineLevel="2" collapsed="false">
      <c r="A1551" s="150" t="s">
        <v>20</v>
      </c>
      <c r="B1551" s="151" t="n">
        <v>1629.32382966</v>
      </c>
      <c r="C1551" s="152" t="n">
        <v>1671.46995197</v>
      </c>
      <c r="D1551" s="152" t="n">
        <v>1715.79893256</v>
      </c>
      <c r="E1551" s="152" t="n">
        <v>1711.91439413</v>
      </c>
      <c r="F1551" s="152" t="n">
        <v>1706.94902666</v>
      </c>
      <c r="G1551" s="152" t="n">
        <v>1719.33280937</v>
      </c>
      <c r="H1551" s="152" t="n">
        <v>1712.15467942</v>
      </c>
      <c r="I1551" s="152" t="n">
        <v>1709.2192392</v>
      </c>
      <c r="J1551" s="152" t="n">
        <v>1677.8888404</v>
      </c>
      <c r="K1551" s="152" t="n">
        <v>1643.59883652</v>
      </c>
      <c r="L1551" s="152" t="n">
        <v>1602.25186805</v>
      </c>
      <c r="M1551" s="152" t="n">
        <v>1599.18340454</v>
      </c>
      <c r="N1551" s="152" t="n">
        <v>1613.12401021</v>
      </c>
      <c r="O1551" s="152" t="n">
        <v>1638.10979604</v>
      </c>
      <c r="P1551" s="152" t="n">
        <v>1641.9768737</v>
      </c>
      <c r="Q1551" s="152" t="n">
        <v>1649.90119533</v>
      </c>
      <c r="R1551" s="152" t="n">
        <v>1632.76792863</v>
      </c>
      <c r="S1551" s="152" t="n">
        <v>1585.89733977</v>
      </c>
      <c r="T1551" s="152" t="n">
        <v>1540.85974454</v>
      </c>
      <c r="U1551" s="152" t="n">
        <v>1550.15019842</v>
      </c>
      <c r="V1551" s="152" t="n">
        <v>1582.38595634</v>
      </c>
      <c r="W1551" s="152" t="n">
        <v>1592.22675434</v>
      </c>
      <c r="X1551" s="152" t="n">
        <v>1620.8679392</v>
      </c>
      <c r="Y1551" s="153" t="n">
        <v>1669.82005739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2" collapsed="false">
      <c r="A1554" s="150" t="s">
        <v>24</v>
      </c>
      <c r="B1554" s="151" t="n">
        <v>3.44502915</v>
      </c>
      <c r="C1554" s="152" t="n">
        <v>3.44502915</v>
      </c>
      <c r="D1554" s="152" t="n">
        <v>3.44502915</v>
      </c>
      <c r="E1554" s="152" t="n">
        <v>3.44502915</v>
      </c>
      <c r="F1554" s="152" t="n">
        <v>3.44502915</v>
      </c>
      <c r="G1554" s="152" t="n">
        <v>3.44502915</v>
      </c>
      <c r="H1554" s="152" t="n">
        <v>3.44502915</v>
      </c>
      <c r="I1554" s="152" t="n">
        <v>3.44502915</v>
      </c>
      <c r="J1554" s="152" t="n">
        <v>3.44502915</v>
      </c>
      <c r="K1554" s="152" t="n">
        <v>3.44502915</v>
      </c>
      <c r="L1554" s="152" t="n">
        <v>3.44502915</v>
      </c>
      <c r="M1554" s="152" t="n">
        <v>3.44502915</v>
      </c>
      <c r="N1554" s="152" t="n">
        <v>3.44502915</v>
      </c>
      <c r="O1554" s="152" t="n">
        <v>3.44502915</v>
      </c>
      <c r="P1554" s="152" t="n">
        <v>3.44502915</v>
      </c>
      <c r="Q1554" s="152" t="n">
        <v>3.44502915</v>
      </c>
      <c r="R1554" s="152" t="n">
        <v>3.44502915</v>
      </c>
      <c r="S1554" s="152" t="n">
        <v>3.44502915</v>
      </c>
      <c r="T1554" s="152" t="n">
        <v>3.44502915</v>
      </c>
      <c r="U1554" s="152" t="n">
        <v>3.44502915</v>
      </c>
      <c r="V1554" s="152" t="n">
        <v>3.44502915</v>
      </c>
      <c r="W1554" s="152" t="n">
        <v>3.44502915</v>
      </c>
      <c r="X1554" s="152" t="n">
        <v>3.44502915</v>
      </c>
      <c r="Y1554" s="153" t="n">
        <v>3.44502915</v>
      </c>
    </row>
    <row r="1555" customFormat="false" ht="19.5" hidden="false" customHeight="true" outlineLevel="0" collapsed="false">
      <c r="A1555" s="146" t="n">
        <v>4</v>
      </c>
      <c r="B1555" s="147" t="n">
        <v>2308.95</v>
      </c>
      <c r="C1555" s="148" t="n">
        <v>2349.62</v>
      </c>
      <c r="D1555" s="148" t="n">
        <v>2350.29</v>
      </c>
      <c r="E1555" s="148" t="n">
        <v>2364.85</v>
      </c>
      <c r="F1555" s="148" t="n">
        <v>2364.1</v>
      </c>
      <c r="G1555" s="148" t="n">
        <v>2339.68</v>
      </c>
      <c r="H1555" s="148" t="n">
        <v>2311.2</v>
      </c>
      <c r="I1555" s="148" t="n">
        <v>2243.7</v>
      </c>
      <c r="J1555" s="148" t="n">
        <v>2221.65</v>
      </c>
      <c r="K1555" s="148" t="n">
        <v>2209.93</v>
      </c>
      <c r="L1555" s="148" t="n">
        <v>2202.53</v>
      </c>
      <c r="M1555" s="148" t="n">
        <v>2210.66</v>
      </c>
      <c r="N1555" s="148" t="n">
        <v>2221.77</v>
      </c>
      <c r="O1555" s="148" t="n">
        <v>2232.33</v>
      </c>
      <c r="P1555" s="148" t="n">
        <v>2244.49</v>
      </c>
      <c r="Q1555" s="148" t="n">
        <v>2246.66</v>
      </c>
      <c r="R1555" s="148" t="n">
        <v>2234.08</v>
      </c>
      <c r="S1555" s="148" t="n">
        <v>2196.11</v>
      </c>
      <c r="T1555" s="148" t="n">
        <v>2175.09</v>
      </c>
      <c r="U1555" s="148" t="n">
        <v>2186.38</v>
      </c>
      <c r="V1555" s="148" t="n">
        <v>2207.48</v>
      </c>
      <c r="W1555" s="148" t="n">
        <v>2218.94</v>
      </c>
      <c r="X1555" s="148" t="n">
        <v>2257.21</v>
      </c>
      <c r="Y1555" s="149" t="n">
        <v>2273.76</v>
      </c>
    </row>
    <row r="1556" customFormat="false" ht="26.25" hidden="false" customHeight="false" outlineLevel="2" collapsed="false">
      <c r="A1556" s="150" t="s">
        <v>20</v>
      </c>
      <c r="B1556" s="151" t="n">
        <v>1655.29619407</v>
      </c>
      <c r="C1556" s="152" t="n">
        <v>1695.96382534</v>
      </c>
      <c r="D1556" s="152" t="n">
        <v>1696.63700867</v>
      </c>
      <c r="E1556" s="152" t="n">
        <v>1711.19982612</v>
      </c>
      <c r="F1556" s="152" t="n">
        <v>1710.44499075</v>
      </c>
      <c r="G1556" s="152" t="n">
        <v>1686.02144762</v>
      </c>
      <c r="H1556" s="152" t="n">
        <v>1657.54624631</v>
      </c>
      <c r="I1556" s="152" t="n">
        <v>1590.04187442</v>
      </c>
      <c r="J1556" s="152" t="n">
        <v>1567.99003774</v>
      </c>
      <c r="K1556" s="152" t="n">
        <v>1556.27139841</v>
      </c>
      <c r="L1556" s="152" t="n">
        <v>1548.87196065</v>
      </c>
      <c r="M1556" s="152" t="n">
        <v>1557.00240568</v>
      </c>
      <c r="N1556" s="152" t="n">
        <v>1568.11607792</v>
      </c>
      <c r="O1556" s="152" t="n">
        <v>1578.67136163</v>
      </c>
      <c r="P1556" s="152" t="n">
        <v>1590.83499521</v>
      </c>
      <c r="Q1556" s="152" t="n">
        <v>1593.00093351</v>
      </c>
      <c r="R1556" s="152" t="n">
        <v>1580.42766001</v>
      </c>
      <c r="S1556" s="152" t="n">
        <v>1542.45376808</v>
      </c>
      <c r="T1556" s="152" t="n">
        <v>1521.43947123</v>
      </c>
      <c r="U1556" s="152" t="n">
        <v>1532.72654101</v>
      </c>
      <c r="V1556" s="152" t="n">
        <v>1553.82758958</v>
      </c>
      <c r="W1556" s="152" t="n">
        <v>1565.28146714</v>
      </c>
      <c r="X1556" s="152" t="n">
        <v>1603.55249632</v>
      </c>
      <c r="Y1556" s="153" t="n">
        <v>1620.1051007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2" collapsed="false">
      <c r="A1559" s="150" t="s">
        <v>24</v>
      </c>
      <c r="B1559" s="151" t="n">
        <v>3.44502915</v>
      </c>
      <c r="C1559" s="152" t="n">
        <v>3.44502915</v>
      </c>
      <c r="D1559" s="152" t="n">
        <v>3.44502915</v>
      </c>
      <c r="E1559" s="152" t="n">
        <v>3.44502915</v>
      </c>
      <c r="F1559" s="152" t="n">
        <v>3.44502915</v>
      </c>
      <c r="G1559" s="152" t="n">
        <v>3.44502915</v>
      </c>
      <c r="H1559" s="152" t="n">
        <v>3.44502915</v>
      </c>
      <c r="I1559" s="152" t="n">
        <v>3.44502915</v>
      </c>
      <c r="J1559" s="152" t="n">
        <v>3.44502915</v>
      </c>
      <c r="K1559" s="152" t="n">
        <v>3.44502915</v>
      </c>
      <c r="L1559" s="152" t="n">
        <v>3.44502915</v>
      </c>
      <c r="M1559" s="152" t="n">
        <v>3.44502915</v>
      </c>
      <c r="N1559" s="152" t="n">
        <v>3.44502915</v>
      </c>
      <c r="O1559" s="152" t="n">
        <v>3.44502915</v>
      </c>
      <c r="P1559" s="152" t="n">
        <v>3.44502915</v>
      </c>
      <c r="Q1559" s="152" t="n">
        <v>3.44502915</v>
      </c>
      <c r="R1559" s="152" t="n">
        <v>3.44502915</v>
      </c>
      <c r="S1559" s="152" t="n">
        <v>3.44502915</v>
      </c>
      <c r="T1559" s="152" t="n">
        <v>3.44502915</v>
      </c>
      <c r="U1559" s="152" t="n">
        <v>3.44502915</v>
      </c>
      <c r="V1559" s="152" t="n">
        <v>3.44502915</v>
      </c>
      <c r="W1559" s="152" t="n">
        <v>3.44502915</v>
      </c>
      <c r="X1559" s="152" t="n">
        <v>3.44502915</v>
      </c>
      <c r="Y1559" s="153" t="n">
        <v>3.44502915</v>
      </c>
    </row>
    <row r="1560" customFormat="false" ht="19.5" hidden="false" customHeight="true" outlineLevel="0" collapsed="false">
      <c r="A1560" s="146" t="n">
        <v>5</v>
      </c>
      <c r="B1560" s="147" t="n">
        <v>2405.92</v>
      </c>
      <c r="C1560" s="148" t="n">
        <v>2427.17</v>
      </c>
      <c r="D1560" s="148" t="n">
        <v>2462.57</v>
      </c>
      <c r="E1560" s="148" t="n">
        <v>2469.11</v>
      </c>
      <c r="F1560" s="148" t="n">
        <v>2454.63</v>
      </c>
      <c r="G1560" s="148" t="n">
        <v>2421.71</v>
      </c>
      <c r="H1560" s="148" t="n">
        <v>2381.76</v>
      </c>
      <c r="I1560" s="148" t="n">
        <v>2339.14</v>
      </c>
      <c r="J1560" s="148" t="n">
        <v>2298.73</v>
      </c>
      <c r="K1560" s="148" t="n">
        <v>2296.82</v>
      </c>
      <c r="L1560" s="148" t="n">
        <v>2332.23</v>
      </c>
      <c r="M1560" s="148" t="n">
        <v>2423.24</v>
      </c>
      <c r="N1560" s="148" t="n">
        <v>2428.19</v>
      </c>
      <c r="O1560" s="148" t="n">
        <v>2467.13</v>
      </c>
      <c r="P1560" s="148" t="n">
        <v>2443.24</v>
      </c>
      <c r="Q1560" s="148" t="n">
        <v>2405.3</v>
      </c>
      <c r="R1560" s="148" t="n">
        <v>2357.13</v>
      </c>
      <c r="S1560" s="148" t="n">
        <v>2299.51</v>
      </c>
      <c r="T1560" s="148" t="n">
        <v>2275.71</v>
      </c>
      <c r="U1560" s="148" t="n">
        <v>2287.09</v>
      </c>
      <c r="V1560" s="148" t="n">
        <v>2324.27</v>
      </c>
      <c r="W1560" s="148" t="n">
        <v>2333.51</v>
      </c>
      <c r="X1560" s="148" t="n">
        <v>2351.85</v>
      </c>
      <c r="Y1560" s="149" t="n">
        <v>2380.78</v>
      </c>
    </row>
    <row r="1561" customFormat="false" ht="26.25" hidden="false" customHeight="false" outlineLevel="2" collapsed="false">
      <c r="A1561" s="150" t="s">
        <v>20</v>
      </c>
      <c r="B1561" s="151" t="n">
        <v>1752.26389352</v>
      </c>
      <c r="C1561" s="152" t="n">
        <v>1773.51761903</v>
      </c>
      <c r="D1561" s="152" t="n">
        <v>1808.91670803</v>
      </c>
      <c r="E1561" s="152" t="n">
        <v>1815.45226655</v>
      </c>
      <c r="F1561" s="152" t="n">
        <v>1800.97741218</v>
      </c>
      <c r="G1561" s="152" t="n">
        <v>1768.05400562</v>
      </c>
      <c r="H1561" s="152" t="n">
        <v>1728.10561695</v>
      </c>
      <c r="I1561" s="152" t="n">
        <v>1685.48328786</v>
      </c>
      <c r="J1561" s="152" t="n">
        <v>1645.07181068</v>
      </c>
      <c r="K1561" s="152" t="n">
        <v>1643.16451564</v>
      </c>
      <c r="L1561" s="152" t="n">
        <v>1678.57652296</v>
      </c>
      <c r="M1561" s="152" t="n">
        <v>1769.58861981</v>
      </c>
      <c r="N1561" s="152" t="n">
        <v>1774.53979958</v>
      </c>
      <c r="O1561" s="152" t="n">
        <v>1813.47980739</v>
      </c>
      <c r="P1561" s="152" t="n">
        <v>1789.58721773</v>
      </c>
      <c r="Q1561" s="152" t="n">
        <v>1751.64143496</v>
      </c>
      <c r="R1561" s="152" t="n">
        <v>1703.47980247</v>
      </c>
      <c r="S1561" s="152" t="n">
        <v>1645.85002871</v>
      </c>
      <c r="T1561" s="152" t="n">
        <v>1622.05919747</v>
      </c>
      <c r="U1561" s="152" t="n">
        <v>1633.43137588</v>
      </c>
      <c r="V1561" s="152" t="n">
        <v>1670.61305938</v>
      </c>
      <c r="W1561" s="152" t="n">
        <v>1679.85397271</v>
      </c>
      <c r="X1561" s="152" t="n">
        <v>1698.19930522</v>
      </c>
      <c r="Y1561" s="153" t="n">
        <v>1727.12523313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2" collapsed="false">
      <c r="A1564" s="150" t="s">
        <v>24</v>
      </c>
      <c r="B1564" s="151" t="n">
        <v>3.44502915</v>
      </c>
      <c r="C1564" s="152" t="n">
        <v>3.44502915</v>
      </c>
      <c r="D1564" s="152" t="n">
        <v>3.44502915</v>
      </c>
      <c r="E1564" s="152" t="n">
        <v>3.44502915</v>
      </c>
      <c r="F1564" s="152" t="n">
        <v>3.44502915</v>
      </c>
      <c r="G1564" s="152" t="n">
        <v>3.44502915</v>
      </c>
      <c r="H1564" s="152" t="n">
        <v>3.44502915</v>
      </c>
      <c r="I1564" s="152" t="n">
        <v>3.44502915</v>
      </c>
      <c r="J1564" s="152" t="n">
        <v>3.44502915</v>
      </c>
      <c r="K1564" s="152" t="n">
        <v>3.44502915</v>
      </c>
      <c r="L1564" s="152" t="n">
        <v>3.44502915</v>
      </c>
      <c r="M1564" s="152" t="n">
        <v>3.44502915</v>
      </c>
      <c r="N1564" s="152" t="n">
        <v>3.44502915</v>
      </c>
      <c r="O1564" s="152" t="n">
        <v>3.44502915</v>
      </c>
      <c r="P1564" s="152" t="n">
        <v>3.44502915</v>
      </c>
      <c r="Q1564" s="152" t="n">
        <v>3.44502915</v>
      </c>
      <c r="R1564" s="152" t="n">
        <v>3.44502915</v>
      </c>
      <c r="S1564" s="152" t="n">
        <v>3.44502915</v>
      </c>
      <c r="T1564" s="152" t="n">
        <v>3.44502915</v>
      </c>
      <c r="U1564" s="152" t="n">
        <v>3.44502915</v>
      </c>
      <c r="V1564" s="152" t="n">
        <v>3.44502915</v>
      </c>
      <c r="W1564" s="152" t="n">
        <v>3.44502915</v>
      </c>
      <c r="X1564" s="152" t="n">
        <v>3.44502915</v>
      </c>
      <c r="Y1564" s="153" t="n">
        <v>3.44502915</v>
      </c>
    </row>
    <row r="1565" customFormat="false" ht="19.5" hidden="false" customHeight="true" outlineLevel="0" collapsed="false">
      <c r="A1565" s="146" t="n">
        <v>6</v>
      </c>
      <c r="B1565" s="147" t="n">
        <v>2295.26</v>
      </c>
      <c r="C1565" s="148" t="n">
        <v>2309.47</v>
      </c>
      <c r="D1565" s="148" t="n">
        <v>2341.11</v>
      </c>
      <c r="E1565" s="148" t="n">
        <v>2348.64</v>
      </c>
      <c r="F1565" s="148" t="n">
        <v>2337.48</v>
      </c>
      <c r="G1565" s="148" t="n">
        <v>2307.99</v>
      </c>
      <c r="H1565" s="148" t="n">
        <v>2261.26</v>
      </c>
      <c r="I1565" s="148" t="n">
        <v>2204.76</v>
      </c>
      <c r="J1565" s="148" t="n">
        <v>2200.04</v>
      </c>
      <c r="K1565" s="148" t="n">
        <v>2180.64</v>
      </c>
      <c r="L1565" s="148" t="n">
        <v>2162.44</v>
      </c>
      <c r="M1565" s="148" t="n">
        <v>2172.8</v>
      </c>
      <c r="N1565" s="148" t="n">
        <v>2205.99</v>
      </c>
      <c r="O1565" s="148" t="n">
        <v>2202.65</v>
      </c>
      <c r="P1565" s="148" t="n">
        <v>2215.26</v>
      </c>
      <c r="Q1565" s="148" t="n">
        <v>2222.87</v>
      </c>
      <c r="R1565" s="148" t="n">
        <v>2215.49</v>
      </c>
      <c r="S1565" s="148" t="n">
        <v>2179.88</v>
      </c>
      <c r="T1565" s="148" t="n">
        <v>2158.69</v>
      </c>
      <c r="U1565" s="148" t="n">
        <v>2171.26</v>
      </c>
      <c r="V1565" s="148" t="n">
        <v>2200.69</v>
      </c>
      <c r="W1565" s="148" t="n">
        <v>2201.98</v>
      </c>
      <c r="X1565" s="148" t="n">
        <v>2230.19</v>
      </c>
      <c r="Y1565" s="149" t="n">
        <v>2255.13</v>
      </c>
    </row>
    <row r="1566" customFormat="false" ht="26.25" hidden="false" customHeight="false" outlineLevel="2" collapsed="false">
      <c r="A1566" s="150" t="s">
        <v>20</v>
      </c>
      <c r="B1566" s="151" t="n">
        <v>1641.60025943</v>
      </c>
      <c r="C1566" s="152" t="n">
        <v>1655.81816628</v>
      </c>
      <c r="D1566" s="152" t="n">
        <v>1687.45698204</v>
      </c>
      <c r="E1566" s="152" t="n">
        <v>1694.98126288</v>
      </c>
      <c r="F1566" s="152" t="n">
        <v>1683.82402499</v>
      </c>
      <c r="G1566" s="152" t="n">
        <v>1654.33695831</v>
      </c>
      <c r="H1566" s="152" t="n">
        <v>1607.60813248</v>
      </c>
      <c r="I1566" s="152" t="n">
        <v>1551.10713294</v>
      </c>
      <c r="J1566" s="152" t="n">
        <v>1546.38735913</v>
      </c>
      <c r="K1566" s="152" t="n">
        <v>1526.9879581</v>
      </c>
      <c r="L1566" s="152" t="n">
        <v>1508.78953368</v>
      </c>
      <c r="M1566" s="152" t="n">
        <v>1519.14187774</v>
      </c>
      <c r="N1566" s="152" t="n">
        <v>1552.33702266</v>
      </c>
      <c r="O1566" s="152" t="n">
        <v>1548.99635241</v>
      </c>
      <c r="P1566" s="152" t="n">
        <v>1561.60703104</v>
      </c>
      <c r="Q1566" s="152" t="n">
        <v>1569.21911893</v>
      </c>
      <c r="R1566" s="152" t="n">
        <v>1561.83631942</v>
      </c>
      <c r="S1566" s="152" t="n">
        <v>1526.22929481</v>
      </c>
      <c r="T1566" s="152" t="n">
        <v>1505.03986965</v>
      </c>
      <c r="U1566" s="152" t="n">
        <v>1517.60416685</v>
      </c>
      <c r="V1566" s="152" t="n">
        <v>1547.0350298</v>
      </c>
      <c r="W1566" s="152" t="n">
        <v>1548.32271558</v>
      </c>
      <c r="X1566" s="152" t="n">
        <v>1576.53063636</v>
      </c>
      <c r="Y1566" s="153" t="n">
        <v>1601.47168719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2" collapsed="false">
      <c r="A1569" s="150" t="s">
        <v>24</v>
      </c>
      <c r="B1569" s="151" t="n">
        <v>3.44502915</v>
      </c>
      <c r="C1569" s="152" t="n">
        <v>3.44502915</v>
      </c>
      <c r="D1569" s="152" t="n">
        <v>3.44502915</v>
      </c>
      <c r="E1569" s="152" t="n">
        <v>3.44502915</v>
      </c>
      <c r="F1569" s="152" t="n">
        <v>3.44502915</v>
      </c>
      <c r="G1569" s="152" t="n">
        <v>3.44502915</v>
      </c>
      <c r="H1569" s="152" t="n">
        <v>3.44502915</v>
      </c>
      <c r="I1569" s="152" t="n">
        <v>3.44502915</v>
      </c>
      <c r="J1569" s="152" t="n">
        <v>3.44502915</v>
      </c>
      <c r="K1569" s="152" t="n">
        <v>3.44502915</v>
      </c>
      <c r="L1569" s="152" t="n">
        <v>3.44502915</v>
      </c>
      <c r="M1569" s="152" t="n">
        <v>3.44502915</v>
      </c>
      <c r="N1569" s="152" t="n">
        <v>3.44502915</v>
      </c>
      <c r="O1569" s="152" t="n">
        <v>3.44502915</v>
      </c>
      <c r="P1569" s="152" t="n">
        <v>3.44502915</v>
      </c>
      <c r="Q1569" s="152" t="n">
        <v>3.44502915</v>
      </c>
      <c r="R1569" s="152" t="n">
        <v>3.44502915</v>
      </c>
      <c r="S1569" s="152" t="n">
        <v>3.44502915</v>
      </c>
      <c r="T1569" s="152" t="n">
        <v>3.44502915</v>
      </c>
      <c r="U1569" s="152" t="n">
        <v>3.44502915</v>
      </c>
      <c r="V1569" s="152" t="n">
        <v>3.44502915</v>
      </c>
      <c r="W1569" s="152" t="n">
        <v>3.44502915</v>
      </c>
      <c r="X1569" s="152" t="n">
        <v>3.44502915</v>
      </c>
      <c r="Y1569" s="153" t="n">
        <v>3.44502915</v>
      </c>
    </row>
    <row r="1570" customFormat="false" ht="19.5" hidden="false" customHeight="true" outlineLevel="0" collapsed="false">
      <c r="A1570" s="146" t="n">
        <v>7</v>
      </c>
      <c r="B1570" s="147" t="n">
        <v>2256.51</v>
      </c>
      <c r="C1570" s="148" t="n">
        <v>2274.41</v>
      </c>
      <c r="D1570" s="148" t="n">
        <v>2327.79</v>
      </c>
      <c r="E1570" s="148" t="n">
        <v>2320.84</v>
      </c>
      <c r="F1570" s="148" t="n">
        <v>2315.6</v>
      </c>
      <c r="G1570" s="148" t="n">
        <v>2316.69</v>
      </c>
      <c r="H1570" s="148" t="n">
        <v>2272.2</v>
      </c>
      <c r="I1570" s="148" t="n">
        <v>2225.48</v>
      </c>
      <c r="J1570" s="148" t="n">
        <v>2198.58</v>
      </c>
      <c r="K1570" s="148" t="n">
        <v>2192.01</v>
      </c>
      <c r="L1570" s="148" t="n">
        <v>2199.1</v>
      </c>
      <c r="M1570" s="148" t="n">
        <v>2234.15</v>
      </c>
      <c r="N1570" s="148" t="n">
        <v>2267.58</v>
      </c>
      <c r="O1570" s="148" t="n">
        <v>2304.02</v>
      </c>
      <c r="P1570" s="148" t="n">
        <v>2304.69</v>
      </c>
      <c r="Q1570" s="148" t="n">
        <v>2307.79</v>
      </c>
      <c r="R1570" s="148" t="n">
        <v>2298.16</v>
      </c>
      <c r="S1570" s="148" t="n">
        <v>2266.01</v>
      </c>
      <c r="T1570" s="148" t="n">
        <v>2223.31</v>
      </c>
      <c r="U1570" s="148" t="n">
        <v>2232.1</v>
      </c>
      <c r="V1570" s="148" t="n">
        <v>2286.33</v>
      </c>
      <c r="W1570" s="148" t="n">
        <v>2307.26</v>
      </c>
      <c r="X1570" s="148" t="n">
        <v>2333.44</v>
      </c>
      <c r="Y1570" s="149" t="n">
        <v>2366.04</v>
      </c>
    </row>
    <row r="1571" customFormat="false" ht="26.25" hidden="false" customHeight="false" outlineLevel="2" collapsed="false">
      <c r="A1571" s="150" t="s">
        <v>20</v>
      </c>
      <c r="B1571" s="151" t="n">
        <v>1602.85826721</v>
      </c>
      <c r="C1571" s="152" t="n">
        <v>1620.75169982</v>
      </c>
      <c r="D1571" s="152" t="n">
        <v>1674.13615966</v>
      </c>
      <c r="E1571" s="152" t="n">
        <v>1667.18106494</v>
      </c>
      <c r="F1571" s="152" t="n">
        <v>1661.94344704</v>
      </c>
      <c r="G1571" s="152" t="n">
        <v>1663.03730045</v>
      </c>
      <c r="H1571" s="152" t="n">
        <v>1618.5443061</v>
      </c>
      <c r="I1571" s="152" t="n">
        <v>1571.82556163</v>
      </c>
      <c r="J1571" s="152" t="n">
        <v>1544.92055277</v>
      </c>
      <c r="K1571" s="152" t="n">
        <v>1538.35345043</v>
      </c>
      <c r="L1571" s="152" t="n">
        <v>1545.44767269</v>
      </c>
      <c r="M1571" s="152" t="n">
        <v>1580.49686131</v>
      </c>
      <c r="N1571" s="152" t="n">
        <v>1613.92216595</v>
      </c>
      <c r="O1571" s="152" t="n">
        <v>1650.36081588</v>
      </c>
      <c r="P1571" s="152" t="n">
        <v>1651.0347874</v>
      </c>
      <c r="Q1571" s="152" t="n">
        <v>1654.13497417</v>
      </c>
      <c r="R1571" s="152" t="n">
        <v>1644.50113032</v>
      </c>
      <c r="S1571" s="152" t="n">
        <v>1612.35488548</v>
      </c>
      <c r="T1571" s="152" t="n">
        <v>1569.6538442</v>
      </c>
      <c r="U1571" s="152" t="n">
        <v>1578.44505196</v>
      </c>
      <c r="V1571" s="152" t="n">
        <v>1632.6759587</v>
      </c>
      <c r="W1571" s="152" t="n">
        <v>1653.60008241</v>
      </c>
      <c r="X1571" s="152" t="n">
        <v>1679.78062079</v>
      </c>
      <c r="Y1571" s="153" t="n">
        <v>1712.38686665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2" collapsed="false">
      <c r="A1574" s="150" t="s">
        <v>24</v>
      </c>
      <c r="B1574" s="151" t="n">
        <v>3.44502915</v>
      </c>
      <c r="C1574" s="152" t="n">
        <v>3.44502915</v>
      </c>
      <c r="D1574" s="152" t="n">
        <v>3.44502915</v>
      </c>
      <c r="E1574" s="152" t="n">
        <v>3.44502915</v>
      </c>
      <c r="F1574" s="152" t="n">
        <v>3.44502915</v>
      </c>
      <c r="G1574" s="152" t="n">
        <v>3.44502915</v>
      </c>
      <c r="H1574" s="152" t="n">
        <v>3.44502915</v>
      </c>
      <c r="I1574" s="152" t="n">
        <v>3.44502915</v>
      </c>
      <c r="J1574" s="152" t="n">
        <v>3.44502915</v>
      </c>
      <c r="K1574" s="152" t="n">
        <v>3.44502915</v>
      </c>
      <c r="L1574" s="152" t="n">
        <v>3.44502915</v>
      </c>
      <c r="M1574" s="152" t="n">
        <v>3.44502915</v>
      </c>
      <c r="N1574" s="152" t="n">
        <v>3.44502915</v>
      </c>
      <c r="O1574" s="152" t="n">
        <v>3.44502915</v>
      </c>
      <c r="P1574" s="152" t="n">
        <v>3.44502915</v>
      </c>
      <c r="Q1574" s="152" t="n">
        <v>3.44502915</v>
      </c>
      <c r="R1574" s="152" t="n">
        <v>3.44502915</v>
      </c>
      <c r="S1574" s="152" t="n">
        <v>3.44502915</v>
      </c>
      <c r="T1574" s="152" t="n">
        <v>3.44502915</v>
      </c>
      <c r="U1574" s="152" t="n">
        <v>3.44502915</v>
      </c>
      <c r="V1574" s="152" t="n">
        <v>3.44502915</v>
      </c>
      <c r="W1574" s="152" t="n">
        <v>3.44502915</v>
      </c>
      <c r="X1574" s="152" t="n">
        <v>3.44502915</v>
      </c>
      <c r="Y1574" s="153" t="n">
        <v>3.44502915</v>
      </c>
    </row>
    <row r="1575" customFormat="false" ht="19.5" hidden="false" customHeight="true" outlineLevel="0" collapsed="false">
      <c r="A1575" s="146" t="n">
        <v>8</v>
      </c>
      <c r="B1575" s="147" t="n">
        <v>2304.32</v>
      </c>
      <c r="C1575" s="148" t="n">
        <v>2335.36</v>
      </c>
      <c r="D1575" s="148" t="n">
        <v>2342.88</v>
      </c>
      <c r="E1575" s="148" t="n">
        <v>2345.74</v>
      </c>
      <c r="F1575" s="148" t="n">
        <v>2349.36</v>
      </c>
      <c r="G1575" s="148" t="n">
        <v>2335.95</v>
      </c>
      <c r="H1575" s="148" t="n">
        <v>2291.3</v>
      </c>
      <c r="I1575" s="148" t="n">
        <v>2231.5</v>
      </c>
      <c r="J1575" s="148" t="n">
        <v>2192.71</v>
      </c>
      <c r="K1575" s="148" t="n">
        <v>2177.03</v>
      </c>
      <c r="L1575" s="148" t="n">
        <v>2174.32</v>
      </c>
      <c r="M1575" s="148" t="n">
        <v>2186.63</v>
      </c>
      <c r="N1575" s="148" t="n">
        <v>2190.17</v>
      </c>
      <c r="O1575" s="148" t="n">
        <v>2196.96</v>
      </c>
      <c r="P1575" s="148" t="n">
        <v>2209.9</v>
      </c>
      <c r="Q1575" s="148" t="n">
        <v>2214.39</v>
      </c>
      <c r="R1575" s="148" t="n">
        <v>2203.43</v>
      </c>
      <c r="S1575" s="148" t="n">
        <v>2160.45</v>
      </c>
      <c r="T1575" s="148" t="n">
        <v>2149.77</v>
      </c>
      <c r="U1575" s="148" t="n">
        <v>2150.58</v>
      </c>
      <c r="V1575" s="148" t="n">
        <v>2159</v>
      </c>
      <c r="W1575" s="148" t="n">
        <v>2171.93</v>
      </c>
      <c r="X1575" s="148" t="n">
        <v>2202.09</v>
      </c>
      <c r="Y1575" s="149" t="n">
        <v>2236.27</v>
      </c>
    </row>
    <row r="1576" customFormat="false" ht="26.25" hidden="false" customHeight="false" outlineLevel="2" collapsed="false">
      <c r="A1576" s="150" t="s">
        <v>20</v>
      </c>
      <c r="B1576" s="151" t="n">
        <v>1650.66929297</v>
      </c>
      <c r="C1576" s="152" t="n">
        <v>1681.70801133</v>
      </c>
      <c r="D1576" s="152" t="n">
        <v>1689.22805364</v>
      </c>
      <c r="E1576" s="152" t="n">
        <v>1692.08096328</v>
      </c>
      <c r="F1576" s="152" t="n">
        <v>1695.70350841</v>
      </c>
      <c r="G1576" s="152" t="n">
        <v>1682.2904664</v>
      </c>
      <c r="H1576" s="152" t="n">
        <v>1637.6446346</v>
      </c>
      <c r="I1576" s="152" t="n">
        <v>1577.84175303</v>
      </c>
      <c r="J1576" s="152" t="n">
        <v>1539.05589754</v>
      </c>
      <c r="K1576" s="152" t="n">
        <v>1523.37927867</v>
      </c>
      <c r="L1576" s="152" t="n">
        <v>1520.6636413</v>
      </c>
      <c r="M1576" s="152" t="n">
        <v>1532.97467487</v>
      </c>
      <c r="N1576" s="152" t="n">
        <v>1536.51397186</v>
      </c>
      <c r="O1576" s="152" t="n">
        <v>1543.30053423</v>
      </c>
      <c r="P1576" s="152" t="n">
        <v>1556.2489879</v>
      </c>
      <c r="Q1576" s="152" t="n">
        <v>1560.73575335</v>
      </c>
      <c r="R1576" s="152" t="n">
        <v>1549.77556688</v>
      </c>
      <c r="S1576" s="152" t="n">
        <v>1506.79016869</v>
      </c>
      <c r="T1576" s="152" t="n">
        <v>1496.11501961</v>
      </c>
      <c r="U1576" s="152" t="n">
        <v>1496.9247219</v>
      </c>
      <c r="V1576" s="152" t="n">
        <v>1505.3471586</v>
      </c>
      <c r="W1576" s="152" t="n">
        <v>1518.27892333</v>
      </c>
      <c r="X1576" s="152" t="n">
        <v>1548.43960617</v>
      </c>
      <c r="Y1576" s="153" t="n">
        <v>1582.61542953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2" collapsed="false">
      <c r="A1579" s="150" t="s">
        <v>24</v>
      </c>
      <c r="B1579" s="151" t="n">
        <v>3.44502915</v>
      </c>
      <c r="C1579" s="152" t="n">
        <v>3.44502915</v>
      </c>
      <c r="D1579" s="152" t="n">
        <v>3.44502915</v>
      </c>
      <c r="E1579" s="152" t="n">
        <v>3.44502915</v>
      </c>
      <c r="F1579" s="152" t="n">
        <v>3.44502915</v>
      </c>
      <c r="G1579" s="152" t="n">
        <v>3.44502915</v>
      </c>
      <c r="H1579" s="152" t="n">
        <v>3.44502915</v>
      </c>
      <c r="I1579" s="152" t="n">
        <v>3.44502915</v>
      </c>
      <c r="J1579" s="152" t="n">
        <v>3.44502915</v>
      </c>
      <c r="K1579" s="152" t="n">
        <v>3.44502915</v>
      </c>
      <c r="L1579" s="152" t="n">
        <v>3.44502915</v>
      </c>
      <c r="M1579" s="152" t="n">
        <v>3.44502915</v>
      </c>
      <c r="N1579" s="152" t="n">
        <v>3.44502915</v>
      </c>
      <c r="O1579" s="152" t="n">
        <v>3.44502915</v>
      </c>
      <c r="P1579" s="152" t="n">
        <v>3.44502915</v>
      </c>
      <c r="Q1579" s="152" t="n">
        <v>3.44502915</v>
      </c>
      <c r="R1579" s="152" t="n">
        <v>3.44502915</v>
      </c>
      <c r="S1579" s="152" t="n">
        <v>3.44502915</v>
      </c>
      <c r="T1579" s="152" t="n">
        <v>3.44502915</v>
      </c>
      <c r="U1579" s="152" t="n">
        <v>3.44502915</v>
      </c>
      <c r="V1579" s="152" t="n">
        <v>3.44502915</v>
      </c>
      <c r="W1579" s="152" t="n">
        <v>3.44502915</v>
      </c>
      <c r="X1579" s="152" t="n">
        <v>3.44502915</v>
      </c>
      <c r="Y1579" s="153" t="n">
        <v>3.44502915</v>
      </c>
    </row>
    <row r="1580" customFormat="false" ht="19.5" hidden="false" customHeight="true" outlineLevel="0" collapsed="false">
      <c r="A1580" s="146" t="n">
        <v>9</v>
      </c>
      <c r="B1580" s="147" t="n">
        <v>2400.84</v>
      </c>
      <c r="C1580" s="148" t="n">
        <v>2494.02</v>
      </c>
      <c r="D1580" s="148" t="n">
        <v>2614.99</v>
      </c>
      <c r="E1580" s="148" t="n">
        <v>2621.76</v>
      </c>
      <c r="F1580" s="148" t="n">
        <v>2602.13</v>
      </c>
      <c r="G1580" s="148" t="n">
        <v>2620.4</v>
      </c>
      <c r="H1580" s="148" t="n">
        <v>2589.88</v>
      </c>
      <c r="I1580" s="148" t="n">
        <v>2553.91</v>
      </c>
      <c r="J1580" s="148" t="n">
        <v>2444.72</v>
      </c>
      <c r="K1580" s="148" t="n">
        <v>2377.5</v>
      </c>
      <c r="L1580" s="148" t="n">
        <v>2331.97</v>
      </c>
      <c r="M1580" s="148" t="n">
        <v>2327.36</v>
      </c>
      <c r="N1580" s="148" t="n">
        <v>2359.53</v>
      </c>
      <c r="O1580" s="148" t="n">
        <v>2374.27</v>
      </c>
      <c r="P1580" s="148" t="n">
        <v>2367.25</v>
      </c>
      <c r="Q1580" s="148" t="n">
        <v>2413.94</v>
      </c>
      <c r="R1580" s="148" t="n">
        <v>2405.18</v>
      </c>
      <c r="S1580" s="148" t="n">
        <v>2376.32</v>
      </c>
      <c r="T1580" s="148" t="n">
        <v>2337.67</v>
      </c>
      <c r="U1580" s="148" t="n">
        <v>2360.09</v>
      </c>
      <c r="V1580" s="148" t="n">
        <v>2382.19</v>
      </c>
      <c r="W1580" s="148" t="n">
        <v>2370.74</v>
      </c>
      <c r="X1580" s="148" t="n">
        <v>2404.42</v>
      </c>
      <c r="Y1580" s="149" t="n">
        <v>2439.01</v>
      </c>
    </row>
    <row r="1581" customFormat="false" ht="26.25" hidden="false" customHeight="false" outlineLevel="2" collapsed="false">
      <c r="A1581" s="150" t="s">
        <v>20</v>
      </c>
      <c r="B1581" s="151" t="n">
        <v>1747.18202805</v>
      </c>
      <c r="C1581" s="152" t="n">
        <v>1840.36576799</v>
      </c>
      <c r="D1581" s="152" t="n">
        <v>1961.33508986</v>
      </c>
      <c r="E1581" s="152" t="n">
        <v>1968.1038343</v>
      </c>
      <c r="F1581" s="152" t="n">
        <v>1948.47822141</v>
      </c>
      <c r="G1581" s="152" t="n">
        <v>1966.74750618</v>
      </c>
      <c r="H1581" s="152" t="n">
        <v>1936.22792988</v>
      </c>
      <c r="I1581" s="152" t="n">
        <v>1900.25504836</v>
      </c>
      <c r="J1581" s="152" t="n">
        <v>1791.06329427</v>
      </c>
      <c r="K1581" s="152" t="n">
        <v>1723.8482263</v>
      </c>
      <c r="L1581" s="152" t="n">
        <v>1678.31156931</v>
      </c>
      <c r="M1581" s="152" t="n">
        <v>1673.70935795</v>
      </c>
      <c r="N1581" s="152" t="n">
        <v>1705.87508403</v>
      </c>
      <c r="O1581" s="152" t="n">
        <v>1720.61405713</v>
      </c>
      <c r="P1581" s="152" t="n">
        <v>1713.59193594</v>
      </c>
      <c r="Q1581" s="152" t="n">
        <v>1760.28452449</v>
      </c>
      <c r="R1581" s="152" t="n">
        <v>1751.52951891</v>
      </c>
      <c r="S1581" s="152" t="n">
        <v>1722.66099681</v>
      </c>
      <c r="T1581" s="152" t="n">
        <v>1684.01447814</v>
      </c>
      <c r="U1581" s="152" t="n">
        <v>1706.43723044</v>
      </c>
      <c r="V1581" s="152" t="n">
        <v>1728.53243777</v>
      </c>
      <c r="W1581" s="152" t="n">
        <v>1717.08561079</v>
      </c>
      <c r="X1581" s="152" t="n">
        <v>1750.76021174</v>
      </c>
      <c r="Y1581" s="153" t="n">
        <v>1785.35435144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2" collapsed="false">
      <c r="A1584" s="150" t="s">
        <v>24</v>
      </c>
      <c r="B1584" s="151" t="n">
        <v>3.44502915</v>
      </c>
      <c r="C1584" s="152" t="n">
        <v>3.44502915</v>
      </c>
      <c r="D1584" s="152" t="n">
        <v>3.44502915</v>
      </c>
      <c r="E1584" s="152" t="n">
        <v>3.44502915</v>
      </c>
      <c r="F1584" s="152" t="n">
        <v>3.44502915</v>
      </c>
      <c r="G1584" s="152" t="n">
        <v>3.44502915</v>
      </c>
      <c r="H1584" s="152" t="n">
        <v>3.44502915</v>
      </c>
      <c r="I1584" s="152" t="n">
        <v>3.44502915</v>
      </c>
      <c r="J1584" s="152" t="n">
        <v>3.44502915</v>
      </c>
      <c r="K1584" s="152" t="n">
        <v>3.44502915</v>
      </c>
      <c r="L1584" s="152" t="n">
        <v>3.44502915</v>
      </c>
      <c r="M1584" s="152" t="n">
        <v>3.44502915</v>
      </c>
      <c r="N1584" s="152" t="n">
        <v>3.44502915</v>
      </c>
      <c r="O1584" s="152" t="n">
        <v>3.44502915</v>
      </c>
      <c r="P1584" s="152" t="n">
        <v>3.44502915</v>
      </c>
      <c r="Q1584" s="152" t="n">
        <v>3.44502915</v>
      </c>
      <c r="R1584" s="152" t="n">
        <v>3.44502915</v>
      </c>
      <c r="S1584" s="152" t="n">
        <v>3.44502915</v>
      </c>
      <c r="T1584" s="152" t="n">
        <v>3.44502915</v>
      </c>
      <c r="U1584" s="152" t="n">
        <v>3.44502915</v>
      </c>
      <c r="V1584" s="152" t="n">
        <v>3.44502915</v>
      </c>
      <c r="W1584" s="152" t="n">
        <v>3.44502915</v>
      </c>
      <c r="X1584" s="152" t="n">
        <v>3.44502915</v>
      </c>
      <c r="Y1584" s="153" t="n">
        <v>3.44502915</v>
      </c>
    </row>
    <row r="1585" customFormat="false" ht="19.5" hidden="false" customHeight="true" outlineLevel="0" collapsed="false">
      <c r="A1585" s="146" t="n">
        <v>10</v>
      </c>
      <c r="B1585" s="147" t="n">
        <v>2383.24</v>
      </c>
      <c r="C1585" s="148" t="n">
        <v>2425.17</v>
      </c>
      <c r="D1585" s="148" t="n">
        <v>2447.48</v>
      </c>
      <c r="E1585" s="148" t="n">
        <v>2465.35</v>
      </c>
      <c r="F1585" s="148" t="n">
        <v>2459.06</v>
      </c>
      <c r="G1585" s="148" t="n">
        <v>2472.11</v>
      </c>
      <c r="H1585" s="148" t="n">
        <v>2460.19</v>
      </c>
      <c r="I1585" s="148" t="n">
        <v>2429.59</v>
      </c>
      <c r="J1585" s="148" t="n">
        <v>2384.6</v>
      </c>
      <c r="K1585" s="148" t="n">
        <v>2323.86</v>
      </c>
      <c r="L1585" s="148" t="n">
        <v>2292.19</v>
      </c>
      <c r="M1585" s="148" t="n">
        <v>2284.52</v>
      </c>
      <c r="N1585" s="148" t="n">
        <v>2295.61</v>
      </c>
      <c r="O1585" s="148" t="n">
        <v>2325.54</v>
      </c>
      <c r="P1585" s="148" t="n">
        <v>2342.9</v>
      </c>
      <c r="Q1585" s="148" t="n">
        <v>2356.1</v>
      </c>
      <c r="R1585" s="148" t="n">
        <v>2333.77</v>
      </c>
      <c r="S1585" s="148" t="n">
        <v>2286.03</v>
      </c>
      <c r="T1585" s="148" t="n">
        <v>2243.07</v>
      </c>
      <c r="U1585" s="148" t="n">
        <v>2256.97</v>
      </c>
      <c r="V1585" s="148" t="n">
        <v>2279.02</v>
      </c>
      <c r="W1585" s="148" t="n">
        <v>2299.37</v>
      </c>
      <c r="X1585" s="148" t="n">
        <v>2338.28</v>
      </c>
      <c r="Y1585" s="149" t="n">
        <v>2370.27</v>
      </c>
    </row>
    <row r="1586" customFormat="false" ht="26.25" hidden="false" customHeight="false" outlineLevel="2" collapsed="false">
      <c r="A1586" s="150" t="s">
        <v>20</v>
      </c>
      <c r="B1586" s="151" t="n">
        <v>1729.58365564</v>
      </c>
      <c r="C1586" s="152" t="n">
        <v>1771.51988959</v>
      </c>
      <c r="D1586" s="152" t="n">
        <v>1793.82180394</v>
      </c>
      <c r="E1586" s="152" t="n">
        <v>1811.69547818</v>
      </c>
      <c r="F1586" s="152" t="n">
        <v>1805.4095831</v>
      </c>
      <c r="G1586" s="152" t="n">
        <v>1818.45006647</v>
      </c>
      <c r="H1586" s="152" t="n">
        <v>1806.53073846</v>
      </c>
      <c r="I1586" s="152" t="n">
        <v>1775.93617655</v>
      </c>
      <c r="J1586" s="152" t="n">
        <v>1730.94867811</v>
      </c>
      <c r="K1586" s="152" t="n">
        <v>1670.20298886</v>
      </c>
      <c r="L1586" s="152" t="n">
        <v>1638.53120391</v>
      </c>
      <c r="M1586" s="152" t="n">
        <v>1630.86085899</v>
      </c>
      <c r="N1586" s="152" t="n">
        <v>1641.95628725</v>
      </c>
      <c r="O1586" s="152" t="n">
        <v>1671.88276347</v>
      </c>
      <c r="P1586" s="152" t="n">
        <v>1689.2489318</v>
      </c>
      <c r="Q1586" s="152" t="n">
        <v>1702.4435812</v>
      </c>
      <c r="R1586" s="152" t="n">
        <v>1680.11703872</v>
      </c>
      <c r="S1586" s="152" t="n">
        <v>1632.37194308</v>
      </c>
      <c r="T1586" s="152" t="n">
        <v>1589.41236595</v>
      </c>
      <c r="U1586" s="152" t="n">
        <v>1603.31848536</v>
      </c>
      <c r="V1586" s="152" t="n">
        <v>1625.36438166</v>
      </c>
      <c r="W1586" s="152" t="n">
        <v>1645.7184769</v>
      </c>
      <c r="X1586" s="152" t="n">
        <v>1684.62707023</v>
      </c>
      <c r="Y1586" s="153" t="n">
        <v>1716.61438376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2" collapsed="false">
      <c r="A1589" s="150" t="s">
        <v>24</v>
      </c>
      <c r="B1589" s="151" t="n">
        <v>3.44502915</v>
      </c>
      <c r="C1589" s="152" t="n">
        <v>3.44502915</v>
      </c>
      <c r="D1589" s="152" t="n">
        <v>3.44502915</v>
      </c>
      <c r="E1589" s="152" t="n">
        <v>3.44502915</v>
      </c>
      <c r="F1589" s="152" t="n">
        <v>3.44502915</v>
      </c>
      <c r="G1589" s="152" t="n">
        <v>3.44502915</v>
      </c>
      <c r="H1589" s="152" t="n">
        <v>3.44502915</v>
      </c>
      <c r="I1589" s="152" t="n">
        <v>3.44502915</v>
      </c>
      <c r="J1589" s="152" t="n">
        <v>3.44502915</v>
      </c>
      <c r="K1589" s="152" t="n">
        <v>3.44502915</v>
      </c>
      <c r="L1589" s="152" t="n">
        <v>3.44502915</v>
      </c>
      <c r="M1589" s="152" t="n">
        <v>3.44502915</v>
      </c>
      <c r="N1589" s="152" t="n">
        <v>3.44502915</v>
      </c>
      <c r="O1589" s="152" t="n">
        <v>3.44502915</v>
      </c>
      <c r="P1589" s="152" t="n">
        <v>3.44502915</v>
      </c>
      <c r="Q1589" s="152" t="n">
        <v>3.44502915</v>
      </c>
      <c r="R1589" s="152" t="n">
        <v>3.44502915</v>
      </c>
      <c r="S1589" s="152" t="n">
        <v>3.44502915</v>
      </c>
      <c r="T1589" s="152" t="n">
        <v>3.44502915</v>
      </c>
      <c r="U1589" s="152" t="n">
        <v>3.44502915</v>
      </c>
      <c r="V1589" s="152" t="n">
        <v>3.44502915</v>
      </c>
      <c r="W1589" s="152" t="n">
        <v>3.44502915</v>
      </c>
      <c r="X1589" s="152" t="n">
        <v>3.44502915</v>
      </c>
      <c r="Y1589" s="153" t="n">
        <v>3.44502915</v>
      </c>
    </row>
    <row r="1590" customFormat="false" ht="19.5" hidden="false" customHeight="true" outlineLevel="0" collapsed="false">
      <c r="A1590" s="146" t="n">
        <v>11</v>
      </c>
      <c r="B1590" s="147" t="n">
        <v>2373.6</v>
      </c>
      <c r="C1590" s="148" t="n">
        <v>2395.37</v>
      </c>
      <c r="D1590" s="148" t="n">
        <v>2426.26</v>
      </c>
      <c r="E1590" s="148" t="n">
        <v>2436.03</v>
      </c>
      <c r="F1590" s="148" t="n">
        <v>2421.41</v>
      </c>
      <c r="G1590" s="148" t="n">
        <v>2409.22</v>
      </c>
      <c r="H1590" s="148" t="n">
        <v>2352.37</v>
      </c>
      <c r="I1590" s="148" t="n">
        <v>2329.53</v>
      </c>
      <c r="J1590" s="148" t="n">
        <v>2288.37</v>
      </c>
      <c r="K1590" s="148" t="n">
        <v>2277.47</v>
      </c>
      <c r="L1590" s="148" t="n">
        <v>2268.89</v>
      </c>
      <c r="M1590" s="148" t="n">
        <v>2276.26</v>
      </c>
      <c r="N1590" s="148" t="n">
        <v>2280.46</v>
      </c>
      <c r="O1590" s="148" t="n">
        <v>2297</v>
      </c>
      <c r="P1590" s="148" t="n">
        <v>2307.59</v>
      </c>
      <c r="Q1590" s="148" t="n">
        <v>2304.52</v>
      </c>
      <c r="R1590" s="148" t="n">
        <v>2294.55</v>
      </c>
      <c r="S1590" s="148" t="n">
        <v>2250.9</v>
      </c>
      <c r="T1590" s="148" t="n">
        <v>2222.89</v>
      </c>
      <c r="U1590" s="148" t="n">
        <v>2242.47</v>
      </c>
      <c r="V1590" s="148" t="n">
        <v>2262.59</v>
      </c>
      <c r="W1590" s="148" t="n">
        <v>2281.96</v>
      </c>
      <c r="X1590" s="148" t="n">
        <v>2302.39</v>
      </c>
      <c r="Y1590" s="149" t="n">
        <v>2319.83</v>
      </c>
    </row>
    <row r="1591" customFormat="false" ht="26.25" hidden="false" customHeight="false" outlineLevel="2" collapsed="false">
      <c r="A1591" s="150" t="s">
        <v>20</v>
      </c>
      <c r="B1591" s="151" t="n">
        <v>1719.94499008</v>
      </c>
      <c r="C1591" s="152" t="n">
        <v>1741.71919847</v>
      </c>
      <c r="D1591" s="152" t="n">
        <v>1772.60208421</v>
      </c>
      <c r="E1591" s="152" t="n">
        <v>1782.37117373</v>
      </c>
      <c r="F1591" s="152" t="n">
        <v>1767.75995279</v>
      </c>
      <c r="G1591" s="152" t="n">
        <v>1755.5600302</v>
      </c>
      <c r="H1591" s="152" t="n">
        <v>1698.7143567</v>
      </c>
      <c r="I1591" s="152" t="n">
        <v>1675.87177225</v>
      </c>
      <c r="J1591" s="152" t="n">
        <v>1634.71617676</v>
      </c>
      <c r="K1591" s="152" t="n">
        <v>1623.81432962</v>
      </c>
      <c r="L1591" s="152" t="n">
        <v>1615.2385758</v>
      </c>
      <c r="M1591" s="152" t="n">
        <v>1622.60295342</v>
      </c>
      <c r="N1591" s="152" t="n">
        <v>1626.80645966</v>
      </c>
      <c r="O1591" s="152" t="n">
        <v>1643.3403559</v>
      </c>
      <c r="P1591" s="152" t="n">
        <v>1653.93251002</v>
      </c>
      <c r="Q1591" s="152" t="n">
        <v>1650.86622299</v>
      </c>
      <c r="R1591" s="152" t="n">
        <v>1640.89574731</v>
      </c>
      <c r="S1591" s="152" t="n">
        <v>1597.24131829</v>
      </c>
      <c r="T1591" s="152" t="n">
        <v>1569.2316591</v>
      </c>
      <c r="U1591" s="152" t="n">
        <v>1588.81074865</v>
      </c>
      <c r="V1591" s="152" t="n">
        <v>1608.93865297</v>
      </c>
      <c r="W1591" s="152" t="n">
        <v>1628.30125074</v>
      </c>
      <c r="X1591" s="152" t="n">
        <v>1648.73314118</v>
      </c>
      <c r="Y1591" s="153" t="n">
        <v>1666.17045147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2" collapsed="false">
      <c r="A1594" s="150" t="s">
        <v>24</v>
      </c>
      <c r="B1594" s="151" t="n">
        <v>3.44502915</v>
      </c>
      <c r="C1594" s="152" t="n">
        <v>3.44502915</v>
      </c>
      <c r="D1594" s="152" t="n">
        <v>3.44502915</v>
      </c>
      <c r="E1594" s="152" t="n">
        <v>3.44502915</v>
      </c>
      <c r="F1594" s="152" t="n">
        <v>3.44502915</v>
      </c>
      <c r="G1594" s="152" t="n">
        <v>3.44502915</v>
      </c>
      <c r="H1594" s="152" t="n">
        <v>3.44502915</v>
      </c>
      <c r="I1594" s="152" t="n">
        <v>3.44502915</v>
      </c>
      <c r="J1594" s="152" t="n">
        <v>3.44502915</v>
      </c>
      <c r="K1594" s="152" t="n">
        <v>3.44502915</v>
      </c>
      <c r="L1594" s="152" t="n">
        <v>3.44502915</v>
      </c>
      <c r="M1594" s="152" t="n">
        <v>3.44502915</v>
      </c>
      <c r="N1594" s="152" t="n">
        <v>3.44502915</v>
      </c>
      <c r="O1594" s="152" t="n">
        <v>3.44502915</v>
      </c>
      <c r="P1594" s="152" t="n">
        <v>3.44502915</v>
      </c>
      <c r="Q1594" s="152" t="n">
        <v>3.44502915</v>
      </c>
      <c r="R1594" s="152" t="n">
        <v>3.44502915</v>
      </c>
      <c r="S1594" s="152" t="n">
        <v>3.44502915</v>
      </c>
      <c r="T1594" s="152" t="n">
        <v>3.44502915</v>
      </c>
      <c r="U1594" s="152" t="n">
        <v>3.44502915</v>
      </c>
      <c r="V1594" s="152" t="n">
        <v>3.44502915</v>
      </c>
      <c r="W1594" s="152" t="n">
        <v>3.44502915</v>
      </c>
      <c r="X1594" s="152" t="n">
        <v>3.44502915</v>
      </c>
      <c r="Y1594" s="153" t="n">
        <v>3.44502915</v>
      </c>
    </row>
    <row r="1595" customFormat="false" ht="19.5" hidden="false" customHeight="true" outlineLevel="0" collapsed="false">
      <c r="A1595" s="146" t="n">
        <v>12</v>
      </c>
      <c r="B1595" s="147" t="n">
        <v>2455.76</v>
      </c>
      <c r="C1595" s="148" t="n">
        <v>2484.55</v>
      </c>
      <c r="D1595" s="148" t="n">
        <v>2501.93</v>
      </c>
      <c r="E1595" s="148" t="n">
        <v>2524.87</v>
      </c>
      <c r="F1595" s="148" t="n">
        <v>2516.25</v>
      </c>
      <c r="G1595" s="148" t="n">
        <v>2488.49</v>
      </c>
      <c r="H1595" s="148" t="n">
        <v>2440.69</v>
      </c>
      <c r="I1595" s="148" t="n">
        <v>2380.88</v>
      </c>
      <c r="J1595" s="148" t="n">
        <v>2348.27</v>
      </c>
      <c r="K1595" s="148" t="n">
        <v>2338.35</v>
      </c>
      <c r="L1595" s="148" t="n">
        <v>2327.23</v>
      </c>
      <c r="M1595" s="148" t="n">
        <v>2349.46</v>
      </c>
      <c r="N1595" s="148" t="n">
        <v>2356.64</v>
      </c>
      <c r="O1595" s="148" t="n">
        <v>2365.41</v>
      </c>
      <c r="P1595" s="148" t="n">
        <v>2359.48</v>
      </c>
      <c r="Q1595" s="148" t="n">
        <v>2377.55</v>
      </c>
      <c r="R1595" s="148" t="n">
        <v>2375.81</v>
      </c>
      <c r="S1595" s="148" t="n">
        <v>2331.75</v>
      </c>
      <c r="T1595" s="148" t="n">
        <v>2302.47</v>
      </c>
      <c r="U1595" s="148" t="n">
        <v>2315.2</v>
      </c>
      <c r="V1595" s="148" t="n">
        <v>2330.06</v>
      </c>
      <c r="W1595" s="148" t="n">
        <v>2344.82</v>
      </c>
      <c r="X1595" s="148" t="n">
        <v>2375.53</v>
      </c>
      <c r="Y1595" s="149" t="n">
        <v>2400.47</v>
      </c>
    </row>
    <row r="1596" customFormat="false" ht="26.25" hidden="false" customHeight="false" outlineLevel="2" collapsed="false">
      <c r="A1596" s="150" t="s">
        <v>20</v>
      </c>
      <c r="B1596" s="151" t="n">
        <v>1802.10607135</v>
      </c>
      <c r="C1596" s="152" t="n">
        <v>1830.89929962</v>
      </c>
      <c r="D1596" s="152" t="n">
        <v>1848.27181145</v>
      </c>
      <c r="E1596" s="152" t="n">
        <v>1871.21842563</v>
      </c>
      <c r="F1596" s="152" t="n">
        <v>1862.59439103</v>
      </c>
      <c r="G1596" s="152" t="n">
        <v>1834.83546328</v>
      </c>
      <c r="H1596" s="152" t="n">
        <v>1787.03322431</v>
      </c>
      <c r="I1596" s="152" t="n">
        <v>1727.22270968</v>
      </c>
      <c r="J1596" s="152" t="n">
        <v>1694.6138573</v>
      </c>
      <c r="K1596" s="152" t="n">
        <v>1684.69469334</v>
      </c>
      <c r="L1596" s="152" t="n">
        <v>1673.57884291</v>
      </c>
      <c r="M1596" s="152" t="n">
        <v>1695.80551276</v>
      </c>
      <c r="N1596" s="152" t="n">
        <v>1702.98787656</v>
      </c>
      <c r="O1596" s="152" t="n">
        <v>1711.7567798</v>
      </c>
      <c r="P1596" s="152" t="n">
        <v>1705.82560521</v>
      </c>
      <c r="Q1596" s="152" t="n">
        <v>1723.89137072</v>
      </c>
      <c r="R1596" s="152" t="n">
        <v>1722.15276594</v>
      </c>
      <c r="S1596" s="152" t="n">
        <v>1678.09088263</v>
      </c>
      <c r="T1596" s="152" t="n">
        <v>1648.8117465</v>
      </c>
      <c r="U1596" s="152" t="n">
        <v>1661.54856472</v>
      </c>
      <c r="V1596" s="152" t="n">
        <v>1676.40112202</v>
      </c>
      <c r="W1596" s="152" t="n">
        <v>1691.16083728</v>
      </c>
      <c r="X1596" s="152" t="n">
        <v>1721.8704387</v>
      </c>
      <c r="Y1596" s="153" t="n">
        <v>1746.81844801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2" collapsed="false">
      <c r="A1599" s="150" t="s">
        <v>24</v>
      </c>
      <c r="B1599" s="151" t="n">
        <v>3.44502915</v>
      </c>
      <c r="C1599" s="152" t="n">
        <v>3.44502915</v>
      </c>
      <c r="D1599" s="152" t="n">
        <v>3.44502915</v>
      </c>
      <c r="E1599" s="152" t="n">
        <v>3.44502915</v>
      </c>
      <c r="F1599" s="152" t="n">
        <v>3.44502915</v>
      </c>
      <c r="G1599" s="152" t="n">
        <v>3.44502915</v>
      </c>
      <c r="H1599" s="152" t="n">
        <v>3.44502915</v>
      </c>
      <c r="I1599" s="152" t="n">
        <v>3.44502915</v>
      </c>
      <c r="J1599" s="152" t="n">
        <v>3.44502915</v>
      </c>
      <c r="K1599" s="152" t="n">
        <v>3.44502915</v>
      </c>
      <c r="L1599" s="152" t="n">
        <v>3.44502915</v>
      </c>
      <c r="M1599" s="152" t="n">
        <v>3.44502915</v>
      </c>
      <c r="N1599" s="152" t="n">
        <v>3.44502915</v>
      </c>
      <c r="O1599" s="152" t="n">
        <v>3.44502915</v>
      </c>
      <c r="P1599" s="152" t="n">
        <v>3.44502915</v>
      </c>
      <c r="Q1599" s="152" t="n">
        <v>3.44502915</v>
      </c>
      <c r="R1599" s="152" t="n">
        <v>3.44502915</v>
      </c>
      <c r="S1599" s="152" t="n">
        <v>3.44502915</v>
      </c>
      <c r="T1599" s="152" t="n">
        <v>3.44502915</v>
      </c>
      <c r="U1599" s="152" t="n">
        <v>3.44502915</v>
      </c>
      <c r="V1599" s="152" t="n">
        <v>3.44502915</v>
      </c>
      <c r="W1599" s="152" t="n">
        <v>3.44502915</v>
      </c>
      <c r="X1599" s="152" t="n">
        <v>3.44502915</v>
      </c>
      <c r="Y1599" s="153" t="n">
        <v>3.44502915</v>
      </c>
    </row>
    <row r="1600" customFormat="false" ht="19.5" hidden="false" customHeight="true" outlineLevel="0" collapsed="false">
      <c r="A1600" s="146" t="n">
        <v>13</v>
      </c>
      <c r="B1600" s="147" t="n">
        <v>2382.37</v>
      </c>
      <c r="C1600" s="148" t="n">
        <v>2408.45</v>
      </c>
      <c r="D1600" s="148" t="n">
        <v>2440.75</v>
      </c>
      <c r="E1600" s="148" t="n">
        <v>2455.73</v>
      </c>
      <c r="F1600" s="148" t="n">
        <v>2446.48</v>
      </c>
      <c r="G1600" s="148" t="n">
        <v>2421.03</v>
      </c>
      <c r="H1600" s="148" t="n">
        <v>2365.93</v>
      </c>
      <c r="I1600" s="148" t="n">
        <v>2277.25</v>
      </c>
      <c r="J1600" s="148" t="n">
        <v>2242.86</v>
      </c>
      <c r="K1600" s="148" t="n">
        <v>2277.12</v>
      </c>
      <c r="L1600" s="148" t="n">
        <v>2269.46</v>
      </c>
      <c r="M1600" s="148" t="n">
        <v>2295.99</v>
      </c>
      <c r="N1600" s="148" t="n">
        <v>2307.77</v>
      </c>
      <c r="O1600" s="148" t="n">
        <v>2320.4</v>
      </c>
      <c r="P1600" s="148" t="n">
        <v>2323.68</v>
      </c>
      <c r="Q1600" s="148" t="n">
        <v>2323.22</v>
      </c>
      <c r="R1600" s="148" t="n">
        <v>2309.9</v>
      </c>
      <c r="S1600" s="148" t="n">
        <v>2227.18</v>
      </c>
      <c r="T1600" s="148" t="n">
        <v>2208.24</v>
      </c>
      <c r="U1600" s="148" t="n">
        <v>2221.68</v>
      </c>
      <c r="V1600" s="148" t="n">
        <v>2209.38</v>
      </c>
      <c r="W1600" s="148" t="n">
        <v>2219.8</v>
      </c>
      <c r="X1600" s="148" t="n">
        <v>2250.44</v>
      </c>
      <c r="Y1600" s="149" t="n">
        <v>2271.14</v>
      </c>
    </row>
    <row r="1601" customFormat="false" ht="26.25" hidden="false" customHeight="false" outlineLevel="2" collapsed="false">
      <c r="A1601" s="150" t="s">
        <v>20</v>
      </c>
      <c r="B1601" s="151" t="n">
        <v>1728.71114096</v>
      </c>
      <c r="C1601" s="152" t="n">
        <v>1754.79372702</v>
      </c>
      <c r="D1601" s="152" t="n">
        <v>1787.09990554</v>
      </c>
      <c r="E1601" s="152" t="n">
        <v>1802.07515524</v>
      </c>
      <c r="F1601" s="152" t="n">
        <v>1792.8210267</v>
      </c>
      <c r="G1601" s="152" t="n">
        <v>1767.37764015</v>
      </c>
      <c r="H1601" s="152" t="n">
        <v>1712.27638537</v>
      </c>
      <c r="I1601" s="152" t="n">
        <v>1623.59385515</v>
      </c>
      <c r="J1601" s="152" t="n">
        <v>1589.20435723</v>
      </c>
      <c r="K1601" s="152" t="n">
        <v>1623.46872836</v>
      </c>
      <c r="L1601" s="152" t="n">
        <v>1615.80053783</v>
      </c>
      <c r="M1601" s="152" t="n">
        <v>1642.33931185</v>
      </c>
      <c r="N1601" s="152" t="n">
        <v>1654.11276927</v>
      </c>
      <c r="O1601" s="152" t="n">
        <v>1666.74663738</v>
      </c>
      <c r="P1601" s="152" t="n">
        <v>1670.02708711</v>
      </c>
      <c r="Q1601" s="152" t="n">
        <v>1669.56681976</v>
      </c>
      <c r="R1601" s="152" t="n">
        <v>1656.24123038</v>
      </c>
      <c r="S1601" s="152" t="n">
        <v>1573.52692169</v>
      </c>
      <c r="T1601" s="152" t="n">
        <v>1554.58606561</v>
      </c>
      <c r="U1601" s="152" t="n">
        <v>1568.02517465</v>
      </c>
      <c r="V1601" s="152" t="n">
        <v>1555.72721857</v>
      </c>
      <c r="W1601" s="152" t="n">
        <v>1566.14833415</v>
      </c>
      <c r="X1601" s="152" t="n">
        <v>1596.78040211</v>
      </c>
      <c r="Y1601" s="153" t="n">
        <v>1617.48891382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2" collapsed="false">
      <c r="A1604" s="150" t="s">
        <v>24</v>
      </c>
      <c r="B1604" s="151" t="n">
        <v>3.44502915</v>
      </c>
      <c r="C1604" s="152" t="n">
        <v>3.44502915</v>
      </c>
      <c r="D1604" s="152" t="n">
        <v>3.44502915</v>
      </c>
      <c r="E1604" s="152" t="n">
        <v>3.44502915</v>
      </c>
      <c r="F1604" s="152" t="n">
        <v>3.44502915</v>
      </c>
      <c r="G1604" s="152" t="n">
        <v>3.44502915</v>
      </c>
      <c r="H1604" s="152" t="n">
        <v>3.44502915</v>
      </c>
      <c r="I1604" s="152" t="n">
        <v>3.44502915</v>
      </c>
      <c r="J1604" s="152" t="n">
        <v>3.44502915</v>
      </c>
      <c r="K1604" s="152" t="n">
        <v>3.44502915</v>
      </c>
      <c r="L1604" s="152" t="n">
        <v>3.44502915</v>
      </c>
      <c r="M1604" s="152" t="n">
        <v>3.44502915</v>
      </c>
      <c r="N1604" s="152" t="n">
        <v>3.44502915</v>
      </c>
      <c r="O1604" s="152" t="n">
        <v>3.44502915</v>
      </c>
      <c r="P1604" s="152" t="n">
        <v>3.44502915</v>
      </c>
      <c r="Q1604" s="152" t="n">
        <v>3.44502915</v>
      </c>
      <c r="R1604" s="152" t="n">
        <v>3.44502915</v>
      </c>
      <c r="S1604" s="152" t="n">
        <v>3.44502915</v>
      </c>
      <c r="T1604" s="152" t="n">
        <v>3.44502915</v>
      </c>
      <c r="U1604" s="152" t="n">
        <v>3.44502915</v>
      </c>
      <c r="V1604" s="152" t="n">
        <v>3.44502915</v>
      </c>
      <c r="W1604" s="152" t="n">
        <v>3.44502915</v>
      </c>
      <c r="X1604" s="152" t="n">
        <v>3.44502915</v>
      </c>
      <c r="Y1604" s="153" t="n">
        <v>3.44502915</v>
      </c>
    </row>
    <row r="1605" customFormat="false" ht="19.5" hidden="false" customHeight="true" outlineLevel="0" collapsed="false">
      <c r="A1605" s="146" t="n">
        <v>14</v>
      </c>
      <c r="B1605" s="147" t="n">
        <v>2378.03</v>
      </c>
      <c r="C1605" s="148" t="n">
        <v>2410.75</v>
      </c>
      <c r="D1605" s="148" t="n">
        <v>2434.13</v>
      </c>
      <c r="E1605" s="148" t="n">
        <v>2442.2</v>
      </c>
      <c r="F1605" s="148" t="n">
        <v>2438.73</v>
      </c>
      <c r="G1605" s="148" t="n">
        <v>2423.92</v>
      </c>
      <c r="H1605" s="148" t="n">
        <v>2377.98</v>
      </c>
      <c r="I1605" s="148" t="n">
        <v>2330.95</v>
      </c>
      <c r="J1605" s="148" t="n">
        <v>2282.37</v>
      </c>
      <c r="K1605" s="148" t="n">
        <v>2281.56</v>
      </c>
      <c r="L1605" s="148" t="n">
        <v>2291.49</v>
      </c>
      <c r="M1605" s="148" t="n">
        <v>2301</v>
      </c>
      <c r="N1605" s="148" t="n">
        <v>2332.07</v>
      </c>
      <c r="O1605" s="148" t="n">
        <v>2331.68</v>
      </c>
      <c r="P1605" s="148" t="n">
        <v>2360.8</v>
      </c>
      <c r="Q1605" s="148" t="n">
        <v>2354.79</v>
      </c>
      <c r="R1605" s="148" t="n">
        <v>2352.19</v>
      </c>
      <c r="S1605" s="148" t="n">
        <v>2339.76</v>
      </c>
      <c r="T1605" s="148" t="n">
        <v>2303</v>
      </c>
      <c r="U1605" s="148" t="n">
        <v>2285.78</v>
      </c>
      <c r="V1605" s="148" t="n">
        <v>2269.98</v>
      </c>
      <c r="W1605" s="148" t="n">
        <v>2297.68</v>
      </c>
      <c r="X1605" s="148" t="n">
        <v>2334.94</v>
      </c>
      <c r="Y1605" s="149" t="n">
        <v>2369.89</v>
      </c>
    </row>
    <row r="1606" customFormat="false" ht="26.25" hidden="false" customHeight="false" outlineLevel="2" collapsed="false">
      <c r="A1606" s="150" t="s">
        <v>20</v>
      </c>
      <c r="B1606" s="151" t="n">
        <v>1724.37469058</v>
      </c>
      <c r="C1606" s="152" t="n">
        <v>1757.08997697</v>
      </c>
      <c r="D1606" s="152" t="n">
        <v>1780.47436836</v>
      </c>
      <c r="E1606" s="152" t="n">
        <v>1788.54296511</v>
      </c>
      <c r="F1606" s="152" t="n">
        <v>1785.0701335</v>
      </c>
      <c r="G1606" s="152" t="n">
        <v>1770.26380919</v>
      </c>
      <c r="H1606" s="152" t="n">
        <v>1724.3293567</v>
      </c>
      <c r="I1606" s="152" t="n">
        <v>1677.29929253</v>
      </c>
      <c r="J1606" s="152" t="n">
        <v>1628.71290349</v>
      </c>
      <c r="K1606" s="152" t="n">
        <v>1627.9053778</v>
      </c>
      <c r="L1606" s="152" t="n">
        <v>1637.83196226</v>
      </c>
      <c r="M1606" s="152" t="n">
        <v>1647.34144319</v>
      </c>
      <c r="N1606" s="152" t="n">
        <v>1678.41411282</v>
      </c>
      <c r="O1606" s="152" t="n">
        <v>1678.02320629</v>
      </c>
      <c r="P1606" s="152" t="n">
        <v>1707.14330911</v>
      </c>
      <c r="Q1606" s="152" t="n">
        <v>1701.13867389</v>
      </c>
      <c r="R1606" s="152" t="n">
        <v>1698.53831307</v>
      </c>
      <c r="S1606" s="152" t="n">
        <v>1686.10156413</v>
      </c>
      <c r="T1606" s="152" t="n">
        <v>1649.34234601</v>
      </c>
      <c r="U1606" s="152" t="n">
        <v>1632.12945551</v>
      </c>
      <c r="V1606" s="152" t="n">
        <v>1616.32818381</v>
      </c>
      <c r="W1606" s="152" t="n">
        <v>1644.02230797</v>
      </c>
      <c r="X1606" s="152" t="n">
        <v>1681.28313221</v>
      </c>
      <c r="Y1606" s="153" t="n">
        <v>1716.23476836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2" collapsed="false">
      <c r="A1609" s="150" t="s">
        <v>24</v>
      </c>
      <c r="B1609" s="151" t="n">
        <v>3.44502915</v>
      </c>
      <c r="C1609" s="152" t="n">
        <v>3.44502915</v>
      </c>
      <c r="D1609" s="152" t="n">
        <v>3.44502915</v>
      </c>
      <c r="E1609" s="152" t="n">
        <v>3.44502915</v>
      </c>
      <c r="F1609" s="152" t="n">
        <v>3.44502915</v>
      </c>
      <c r="G1609" s="152" t="n">
        <v>3.44502915</v>
      </c>
      <c r="H1609" s="152" t="n">
        <v>3.44502915</v>
      </c>
      <c r="I1609" s="152" t="n">
        <v>3.44502915</v>
      </c>
      <c r="J1609" s="152" t="n">
        <v>3.44502915</v>
      </c>
      <c r="K1609" s="152" t="n">
        <v>3.44502915</v>
      </c>
      <c r="L1609" s="152" t="n">
        <v>3.44502915</v>
      </c>
      <c r="M1609" s="152" t="n">
        <v>3.44502915</v>
      </c>
      <c r="N1609" s="152" t="n">
        <v>3.44502915</v>
      </c>
      <c r="O1609" s="152" t="n">
        <v>3.44502915</v>
      </c>
      <c r="P1609" s="152" t="n">
        <v>3.44502915</v>
      </c>
      <c r="Q1609" s="152" t="n">
        <v>3.44502915</v>
      </c>
      <c r="R1609" s="152" t="n">
        <v>3.44502915</v>
      </c>
      <c r="S1609" s="152" t="n">
        <v>3.44502915</v>
      </c>
      <c r="T1609" s="152" t="n">
        <v>3.44502915</v>
      </c>
      <c r="U1609" s="152" t="n">
        <v>3.44502915</v>
      </c>
      <c r="V1609" s="152" t="n">
        <v>3.44502915</v>
      </c>
      <c r="W1609" s="152" t="n">
        <v>3.44502915</v>
      </c>
      <c r="X1609" s="152" t="n">
        <v>3.44502915</v>
      </c>
      <c r="Y1609" s="153" t="n">
        <v>3.44502915</v>
      </c>
    </row>
    <row r="1610" customFormat="false" ht="19.5" hidden="false" customHeight="true" outlineLevel="0" collapsed="false">
      <c r="A1610" s="146" t="n">
        <v>15</v>
      </c>
      <c r="B1610" s="147" t="n">
        <v>2387.37</v>
      </c>
      <c r="C1610" s="148" t="n">
        <v>2422.02</v>
      </c>
      <c r="D1610" s="148" t="n">
        <v>2437.52</v>
      </c>
      <c r="E1610" s="148" t="n">
        <v>2449.09</v>
      </c>
      <c r="F1610" s="148" t="n">
        <v>2450.78</v>
      </c>
      <c r="G1610" s="148" t="n">
        <v>2438.42</v>
      </c>
      <c r="H1610" s="148" t="n">
        <v>2380.03</v>
      </c>
      <c r="I1610" s="148" t="n">
        <v>2368.3</v>
      </c>
      <c r="J1610" s="148" t="n">
        <v>2328.15</v>
      </c>
      <c r="K1610" s="148" t="n">
        <v>2305.61</v>
      </c>
      <c r="L1610" s="148" t="n">
        <v>2306.28</v>
      </c>
      <c r="M1610" s="148" t="n">
        <v>2325.42</v>
      </c>
      <c r="N1610" s="148" t="n">
        <v>2328.2</v>
      </c>
      <c r="O1610" s="148" t="n">
        <v>2345.83</v>
      </c>
      <c r="P1610" s="148" t="n">
        <v>2348.85</v>
      </c>
      <c r="Q1610" s="148" t="n">
        <v>2361.29</v>
      </c>
      <c r="R1610" s="148" t="n">
        <v>2347.89</v>
      </c>
      <c r="S1610" s="148" t="n">
        <v>2304.57</v>
      </c>
      <c r="T1610" s="148" t="n">
        <v>2285.8</v>
      </c>
      <c r="U1610" s="148" t="n">
        <v>2303.97</v>
      </c>
      <c r="V1610" s="148" t="n">
        <v>2315.44</v>
      </c>
      <c r="W1610" s="148" t="n">
        <v>2322.46</v>
      </c>
      <c r="X1610" s="148" t="n">
        <v>2336.73</v>
      </c>
      <c r="Y1610" s="149" t="n">
        <v>2366.9</v>
      </c>
    </row>
    <row r="1611" customFormat="false" ht="26.25" hidden="false" customHeight="false" outlineLevel="2" collapsed="false">
      <c r="A1611" s="150" t="s">
        <v>20</v>
      </c>
      <c r="B1611" s="151" t="n">
        <v>1733.71224782</v>
      </c>
      <c r="C1611" s="152" t="n">
        <v>1768.36573597</v>
      </c>
      <c r="D1611" s="152" t="n">
        <v>1783.86473983</v>
      </c>
      <c r="E1611" s="152" t="n">
        <v>1795.43395156</v>
      </c>
      <c r="F1611" s="152" t="n">
        <v>1797.1294437</v>
      </c>
      <c r="G1611" s="152" t="n">
        <v>1784.76698785</v>
      </c>
      <c r="H1611" s="152" t="n">
        <v>1726.3793969</v>
      </c>
      <c r="I1611" s="152" t="n">
        <v>1714.64988474</v>
      </c>
      <c r="J1611" s="152" t="n">
        <v>1674.49581434</v>
      </c>
      <c r="K1611" s="152" t="n">
        <v>1651.95762453</v>
      </c>
      <c r="L1611" s="152" t="n">
        <v>1652.62607877</v>
      </c>
      <c r="M1611" s="152" t="n">
        <v>1671.76915345</v>
      </c>
      <c r="N1611" s="152" t="n">
        <v>1674.5450313</v>
      </c>
      <c r="O1611" s="152" t="n">
        <v>1692.17325659</v>
      </c>
      <c r="P1611" s="152" t="n">
        <v>1695.1948867</v>
      </c>
      <c r="Q1611" s="152" t="n">
        <v>1707.63715412</v>
      </c>
      <c r="R1611" s="152" t="n">
        <v>1694.23477457</v>
      </c>
      <c r="S1611" s="152" t="n">
        <v>1650.91133893</v>
      </c>
      <c r="T1611" s="152" t="n">
        <v>1632.1440866</v>
      </c>
      <c r="U1611" s="152" t="n">
        <v>1650.3131582</v>
      </c>
      <c r="V1611" s="152" t="n">
        <v>1661.78631713</v>
      </c>
      <c r="W1611" s="152" t="n">
        <v>1668.80498275</v>
      </c>
      <c r="X1611" s="152" t="n">
        <v>1683.07384784</v>
      </c>
      <c r="Y1611" s="153" t="n">
        <v>1713.24636406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2" collapsed="false">
      <c r="A1614" s="150" t="s">
        <v>24</v>
      </c>
      <c r="B1614" s="151" t="n">
        <v>3.44502915</v>
      </c>
      <c r="C1614" s="152" t="n">
        <v>3.44502915</v>
      </c>
      <c r="D1614" s="152" t="n">
        <v>3.44502915</v>
      </c>
      <c r="E1614" s="152" t="n">
        <v>3.44502915</v>
      </c>
      <c r="F1614" s="152" t="n">
        <v>3.44502915</v>
      </c>
      <c r="G1614" s="152" t="n">
        <v>3.44502915</v>
      </c>
      <c r="H1614" s="152" t="n">
        <v>3.44502915</v>
      </c>
      <c r="I1614" s="152" t="n">
        <v>3.44502915</v>
      </c>
      <c r="J1614" s="152" t="n">
        <v>3.44502915</v>
      </c>
      <c r="K1614" s="152" t="n">
        <v>3.44502915</v>
      </c>
      <c r="L1614" s="152" t="n">
        <v>3.44502915</v>
      </c>
      <c r="M1614" s="152" t="n">
        <v>3.44502915</v>
      </c>
      <c r="N1614" s="152" t="n">
        <v>3.44502915</v>
      </c>
      <c r="O1614" s="152" t="n">
        <v>3.44502915</v>
      </c>
      <c r="P1614" s="152" t="n">
        <v>3.44502915</v>
      </c>
      <c r="Q1614" s="152" t="n">
        <v>3.44502915</v>
      </c>
      <c r="R1614" s="152" t="n">
        <v>3.44502915</v>
      </c>
      <c r="S1614" s="152" t="n">
        <v>3.44502915</v>
      </c>
      <c r="T1614" s="152" t="n">
        <v>3.44502915</v>
      </c>
      <c r="U1614" s="152" t="n">
        <v>3.44502915</v>
      </c>
      <c r="V1614" s="152" t="n">
        <v>3.44502915</v>
      </c>
      <c r="W1614" s="152" t="n">
        <v>3.44502915</v>
      </c>
      <c r="X1614" s="152" t="n">
        <v>3.44502915</v>
      </c>
      <c r="Y1614" s="153" t="n">
        <v>3.44502915</v>
      </c>
    </row>
    <row r="1615" customFormat="false" ht="19.5" hidden="false" customHeight="true" outlineLevel="0" collapsed="false">
      <c r="A1615" s="146" t="n">
        <v>16</v>
      </c>
      <c r="B1615" s="147" t="n">
        <v>2369.25</v>
      </c>
      <c r="C1615" s="148" t="n">
        <v>2402</v>
      </c>
      <c r="D1615" s="148" t="n">
        <v>2443.89</v>
      </c>
      <c r="E1615" s="148" t="n">
        <v>2453.03</v>
      </c>
      <c r="F1615" s="148" t="n">
        <v>2444.73</v>
      </c>
      <c r="G1615" s="148" t="n">
        <v>2441.08</v>
      </c>
      <c r="H1615" s="148" t="n">
        <v>2399.2</v>
      </c>
      <c r="I1615" s="148" t="n">
        <v>2371.61</v>
      </c>
      <c r="J1615" s="148" t="n">
        <v>2334.96</v>
      </c>
      <c r="K1615" s="148" t="n">
        <v>2292.34</v>
      </c>
      <c r="L1615" s="148" t="n">
        <v>2254.55</v>
      </c>
      <c r="M1615" s="148" t="n">
        <v>2233.22</v>
      </c>
      <c r="N1615" s="148" t="n">
        <v>2256.24</v>
      </c>
      <c r="O1615" s="148" t="n">
        <v>2267.24</v>
      </c>
      <c r="P1615" s="148" t="n">
        <v>2257.67</v>
      </c>
      <c r="Q1615" s="148" t="n">
        <v>2270.42</v>
      </c>
      <c r="R1615" s="148" t="n">
        <v>2289.77</v>
      </c>
      <c r="S1615" s="148" t="n">
        <v>2255.32</v>
      </c>
      <c r="T1615" s="148" t="n">
        <v>2233</v>
      </c>
      <c r="U1615" s="148" t="n">
        <v>2259.69</v>
      </c>
      <c r="V1615" s="148" t="n">
        <v>2256.01</v>
      </c>
      <c r="W1615" s="148" t="n">
        <v>2257.79</v>
      </c>
      <c r="X1615" s="148" t="n">
        <v>2285.45</v>
      </c>
      <c r="Y1615" s="149" t="n">
        <v>2318.25</v>
      </c>
    </row>
    <row r="1616" customFormat="false" ht="26.25" hidden="false" customHeight="false" outlineLevel="2" collapsed="false">
      <c r="A1616" s="150" t="s">
        <v>20</v>
      </c>
      <c r="B1616" s="151" t="n">
        <v>1715.59020198</v>
      </c>
      <c r="C1616" s="152" t="n">
        <v>1748.34834845</v>
      </c>
      <c r="D1616" s="152" t="n">
        <v>1790.23129028</v>
      </c>
      <c r="E1616" s="152" t="n">
        <v>1799.37717856</v>
      </c>
      <c r="F1616" s="152" t="n">
        <v>1791.07782775</v>
      </c>
      <c r="G1616" s="152" t="n">
        <v>1787.42135865</v>
      </c>
      <c r="H1616" s="152" t="n">
        <v>1745.5455831</v>
      </c>
      <c r="I1616" s="152" t="n">
        <v>1717.95300869</v>
      </c>
      <c r="J1616" s="152" t="n">
        <v>1681.30606666</v>
      </c>
      <c r="K1616" s="152" t="n">
        <v>1638.68562953</v>
      </c>
      <c r="L1616" s="152" t="n">
        <v>1600.89063802</v>
      </c>
      <c r="M1616" s="152" t="n">
        <v>1579.56300838</v>
      </c>
      <c r="N1616" s="152" t="n">
        <v>1602.58611756</v>
      </c>
      <c r="O1616" s="152" t="n">
        <v>1613.58958176</v>
      </c>
      <c r="P1616" s="152" t="n">
        <v>1604.01093579</v>
      </c>
      <c r="Q1616" s="152" t="n">
        <v>1616.76471032</v>
      </c>
      <c r="R1616" s="152" t="n">
        <v>1636.11234705</v>
      </c>
      <c r="S1616" s="152" t="n">
        <v>1601.6670093</v>
      </c>
      <c r="T1616" s="152" t="n">
        <v>1579.34978355</v>
      </c>
      <c r="U1616" s="152" t="n">
        <v>1606.0332803</v>
      </c>
      <c r="V1616" s="152" t="n">
        <v>1602.35347143</v>
      </c>
      <c r="W1616" s="152" t="n">
        <v>1604.13088666</v>
      </c>
      <c r="X1616" s="152" t="n">
        <v>1631.79633074</v>
      </c>
      <c r="Y1616" s="153" t="n">
        <v>1664.59287239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2" collapsed="false">
      <c r="A1619" s="150" t="s">
        <v>24</v>
      </c>
      <c r="B1619" s="151" t="n">
        <v>3.44502915</v>
      </c>
      <c r="C1619" s="152" t="n">
        <v>3.44502915</v>
      </c>
      <c r="D1619" s="152" t="n">
        <v>3.44502915</v>
      </c>
      <c r="E1619" s="152" t="n">
        <v>3.44502915</v>
      </c>
      <c r="F1619" s="152" t="n">
        <v>3.44502915</v>
      </c>
      <c r="G1619" s="152" t="n">
        <v>3.44502915</v>
      </c>
      <c r="H1619" s="152" t="n">
        <v>3.44502915</v>
      </c>
      <c r="I1619" s="152" t="n">
        <v>3.44502915</v>
      </c>
      <c r="J1619" s="152" t="n">
        <v>3.44502915</v>
      </c>
      <c r="K1619" s="152" t="n">
        <v>3.44502915</v>
      </c>
      <c r="L1619" s="152" t="n">
        <v>3.44502915</v>
      </c>
      <c r="M1619" s="152" t="n">
        <v>3.44502915</v>
      </c>
      <c r="N1619" s="152" t="n">
        <v>3.44502915</v>
      </c>
      <c r="O1619" s="152" t="n">
        <v>3.44502915</v>
      </c>
      <c r="P1619" s="152" t="n">
        <v>3.44502915</v>
      </c>
      <c r="Q1619" s="152" t="n">
        <v>3.44502915</v>
      </c>
      <c r="R1619" s="152" t="n">
        <v>3.44502915</v>
      </c>
      <c r="S1619" s="152" t="n">
        <v>3.44502915</v>
      </c>
      <c r="T1619" s="152" t="n">
        <v>3.44502915</v>
      </c>
      <c r="U1619" s="152" t="n">
        <v>3.44502915</v>
      </c>
      <c r="V1619" s="152" t="n">
        <v>3.44502915</v>
      </c>
      <c r="W1619" s="152" t="n">
        <v>3.44502915</v>
      </c>
      <c r="X1619" s="152" t="n">
        <v>3.44502915</v>
      </c>
      <c r="Y1619" s="153" t="n">
        <v>3.44502915</v>
      </c>
    </row>
    <row r="1620" customFormat="false" ht="19.5" hidden="false" customHeight="true" outlineLevel="0" collapsed="false">
      <c r="A1620" s="146" t="n">
        <v>17</v>
      </c>
      <c r="B1620" s="147" t="n">
        <v>2389.56</v>
      </c>
      <c r="C1620" s="148" t="n">
        <v>2400.47</v>
      </c>
      <c r="D1620" s="148" t="n">
        <v>2436.75</v>
      </c>
      <c r="E1620" s="148" t="n">
        <v>2438.41</v>
      </c>
      <c r="F1620" s="148" t="n">
        <v>2435.88</v>
      </c>
      <c r="G1620" s="148" t="n">
        <v>2438.38</v>
      </c>
      <c r="H1620" s="148" t="n">
        <v>2424.28</v>
      </c>
      <c r="I1620" s="148" t="n">
        <v>2417.75</v>
      </c>
      <c r="J1620" s="148" t="n">
        <v>2384.02</v>
      </c>
      <c r="K1620" s="148" t="n">
        <v>2346.8</v>
      </c>
      <c r="L1620" s="148" t="n">
        <v>2303.26</v>
      </c>
      <c r="M1620" s="148" t="n">
        <v>2288.59</v>
      </c>
      <c r="N1620" s="148" t="n">
        <v>2303.52</v>
      </c>
      <c r="O1620" s="148" t="n">
        <v>2311.44</v>
      </c>
      <c r="P1620" s="148" t="n">
        <v>2310.56</v>
      </c>
      <c r="Q1620" s="148" t="n">
        <v>2317.96</v>
      </c>
      <c r="R1620" s="148" t="n">
        <v>2326.44</v>
      </c>
      <c r="S1620" s="148" t="n">
        <v>2285.44</v>
      </c>
      <c r="T1620" s="148" t="n">
        <v>2245.06</v>
      </c>
      <c r="U1620" s="148" t="n">
        <v>2242.3</v>
      </c>
      <c r="V1620" s="148" t="n">
        <v>2270.52</v>
      </c>
      <c r="W1620" s="148" t="n">
        <v>2269.17</v>
      </c>
      <c r="X1620" s="148" t="n">
        <v>2306.22</v>
      </c>
      <c r="Y1620" s="149" t="n">
        <v>2345.52</v>
      </c>
    </row>
    <row r="1621" customFormat="false" ht="26.25" hidden="false" customHeight="false" outlineLevel="2" collapsed="false">
      <c r="A1621" s="150" t="s">
        <v>20</v>
      </c>
      <c r="B1621" s="151" t="n">
        <v>1735.90963392</v>
      </c>
      <c r="C1621" s="152" t="n">
        <v>1746.81910109</v>
      </c>
      <c r="D1621" s="152" t="n">
        <v>1783.09606629</v>
      </c>
      <c r="E1621" s="152" t="n">
        <v>1784.75587022</v>
      </c>
      <c r="F1621" s="152" t="n">
        <v>1782.22770295</v>
      </c>
      <c r="G1621" s="152" t="n">
        <v>1784.72299704</v>
      </c>
      <c r="H1621" s="152" t="n">
        <v>1770.62133566</v>
      </c>
      <c r="I1621" s="152" t="n">
        <v>1764.09738828</v>
      </c>
      <c r="J1621" s="152" t="n">
        <v>1730.36279373</v>
      </c>
      <c r="K1621" s="152" t="n">
        <v>1693.1491871</v>
      </c>
      <c r="L1621" s="152" t="n">
        <v>1649.60145602</v>
      </c>
      <c r="M1621" s="152" t="n">
        <v>1634.93204795</v>
      </c>
      <c r="N1621" s="152" t="n">
        <v>1649.86237407</v>
      </c>
      <c r="O1621" s="152" t="n">
        <v>1657.78894645</v>
      </c>
      <c r="P1621" s="152" t="n">
        <v>1656.90974409</v>
      </c>
      <c r="Q1621" s="152" t="n">
        <v>1664.30522275</v>
      </c>
      <c r="R1621" s="152" t="n">
        <v>1672.78302783</v>
      </c>
      <c r="S1621" s="152" t="n">
        <v>1631.78054947</v>
      </c>
      <c r="T1621" s="152" t="n">
        <v>1591.40928505</v>
      </c>
      <c r="U1621" s="152" t="n">
        <v>1588.64402088</v>
      </c>
      <c r="V1621" s="152" t="n">
        <v>1616.86724178</v>
      </c>
      <c r="W1621" s="152" t="n">
        <v>1615.51890453</v>
      </c>
      <c r="X1621" s="152" t="n">
        <v>1652.56000201</v>
      </c>
      <c r="Y1621" s="153" t="n">
        <v>1691.86193944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2" collapsed="false">
      <c r="A1624" s="150" t="s">
        <v>24</v>
      </c>
      <c r="B1624" s="151" t="n">
        <v>3.44502915</v>
      </c>
      <c r="C1624" s="152" t="n">
        <v>3.44502915</v>
      </c>
      <c r="D1624" s="152" t="n">
        <v>3.44502915</v>
      </c>
      <c r="E1624" s="152" t="n">
        <v>3.44502915</v>
      </c>
      <c r="F1624" s="152" t="n">
        <v>3.44502915</v>
      </c>
      <c r="G1624" s="152" t="n">
        <v>3.44502915</v>
      </c>
      <c r="H1624" s="152" t="n">
        <v>3.44502915</v>
      </c>
      <c r="I1624" s="152" t="n">
        <v>3.44502915</v>
      </c>
      <c r="J1624" s="152" t="n">
        <v>3.44502915</v>
      </c>
      <c r="K1624" s="152" t="n">
        <v>3.44502915</v>
      </c>
      <c r="L1624" s="152" t="n">
        <v>3.44502915</v>
      </c>
      <c r="M1624" s="152" t="n">
        <v>3.44502915</v>
      </c>
      <c r="N1624" s="152" t="n">
        <v>3.44502915</v>
      </c>
      <c r="O1624" s="152" t="n">
        <v>3.44502915</v>
      </c>
      <c r="P1624" s="152" t="n">
        <v>3.44502915</v>
      </c>
      <c r="Q1624" s="152" t="n">
        <v>3.44502915</v>
      </c>
      <c r="R1624" s="152" t="n">
        <v>3.44502915</v>
      </c>
      <c r="S1624" s="152" t="n">
        <v>3.44502915</v>
      </c>
      <c r="T1624" s="152" t="n">
        <v>3.44502915</v>
      </c>
      <c r="U1624" s="152" t="n">
        <v>3.44502915</v>
      </c>
      <c r="V1624" s="152" t="n">
        <v>3.44502915</v>
      </c>
      <c r="W1624" s="152" t="n">
        <v>3.44502915</v>
      </c>
      <c r="X1624" s="152" t="n">
        <v>3.44502915</v>
      </c>
      <c r="Y1624" s="153" t="n">
        <v>3.44502915</v>
      </c>
    </row>
    <row r="1625" customFormat="false" ht="19.5" hidden="false" customHeight="true" outlineLevel="0" collapsed="false">
      <c r="A1625" s="146" t="n">
        <v>18</v>
      </c>
      <c r="B1625" s="147" t="n">
        <v>2262.77</v>
      </c>
      <c r="C1625" s="148" t="n">
        <v>2295.88</v>
      </c>
      <c r="D1625" s="148" t="n">
        <v>2322.54</v>
      </c>
      <c r="E1625" s="148" t="n">
        <v>2334.93</v>
      </c>
      <c r="F1625" s="148" t="n">
        <v>2338.52</v>
      </c>
      <c r="G1625" s="148" t="n">
        <v>2318.31</v>
      </c>
      <c r="H1625" s="148" t="n">
        <v>2271.18</v>
      </c>
      <c r="I1625" s="148" t="n">
        <v>2224.53</v>
      </c>
      <c r="J1625" s="148" t="n">
        <v>2200.23</v>
      </c>
      <c r="K1625" s="148" t="n">
        <v>2166.78</v>
      </c>
      <c r="L1625" s="148" t="n">
        <v>2154.4</v>
      </c>
      <c r="M1625" s="148" t="n">
        <v>2177.17</v>
      </c>
      <c r="N1625" s="148" t="n">
        <v>2184.58</v>
      </c>
      <c r="O1625" s="148" t="n">
        <v>2194.43</v>
      </c>
      <c r="P1625" s="148" t="n">
        <v>2209.18</v>
      </c>
      <c r="Q1625" s="148" t="n">
        <v>2214.67</v>
      </c>
      <c r="R1625" s="148" t="n">
        <v>2213.05</v>
      </c>
      <c r="S1625" s="148" t="n">
        <v>2188.28</v>
      </c>
      <c r="T1625" s="148" t="n">
        <v>2157.78</v>
      </c>
      <c r="U1625" s="148" t="n">
        <v>2146.29</v>
      </c>
      <c r="V1625" s="148" t="n">
        <v>2175.48</v>
      </c>
      <c r="W1625" s="148" t="n">
        <v>2155.55</v>
      </c>
      <c r="X1625" s="148" t="n">
        <v>2196.03</v>
      </c>
      <c r="Y1625" s="149" t="n">
        <v>2222.35</v>
      </c>
    </row>
    <row r="1626" customFormat="false" ht="26.25" hidden="false" customHeight="false" outlineLevel="2" collapsed="false">
      <c r="A1626" s="150" t="s">
        <v>20</v>
      </c>
      <c r="B1626" s="151" t="n">
        <v>1609.11174886</v>
      </c>
      <c r="C1626" s="152" t="n">
        <v>1642.22683757</v>
      </c>
      <c r="D1626" s="152" t="n">
        <v>1668.88169207</v>
      </c>
      <c r="E1626" s="152" t="n">
        <v>1681.2757199</v>
      </c>
      <c r="F1626" s="152" t="n">
        <v>1684.86892072</v>
      </c>
      <c r="G1626" s="152" t="n">
        <v>1664.65304145</v>
      </c>
      <c r="H1626" s="152" t="n">
        <v>1617.52454544</v>
      </c>
      <c r="I1626" s="152" t="n">
        <v>1570.87217837</v>
      </c>
      <c r="J1626" s="152" t="n">
        <v>1546.57497004</v>
      </c>
      <c r="K1626" s="152" t="n">
        <v>1513.12852571</v>
      </c>
      <c r="L1626" s="152" t="n">
        <v>1500.74273102</v>
      </c>
      <c r="M1626" s="152" t="n">
        <v>1523.5115962</v>
      </c>
      <c r="N1626" s="152" t="n">
        <v>1530.92168439</v>
      </c>
      <c r="O1626" s="152" t="n">
        <v>1540.77644095</v>
      </c>
      <c r="P1626" s="152" t="n">
        <v>1555.52557656</v>
      </c>
      <c r="Q1626" s="152" t="n">
        <v>1561.01388375</v>
      </c>
      <c r="R1626" s="152" t="n">
        <v>1559.39263416</v>
      </c>
      <c r="S1626" s="152" t="n">
        <v>1534.62405975</v>
      </c>
      <c r="T1626" s="152" t="n">
        <v>1504.12003677</v>
      </c>
      <c r="U1626" s="152" t="n">
        <v>1492.63840126</v>
      </c>
      <c r="V1626" s="152" t="n">
        <v>1521.82314325</v>
      </c>
      <c r="W1626" s="152" t="n">
        <v>1501.89919776</v>
      </c>
      <c r="X1626" s="152" t="n">
        <v>1542.3704134</v>
      </c>
      <c r="Y1626" s="153" t="n">
        <v>1568.69327489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2" collapsed="false">
      <c r="A1629" s="150" t="s">
        <v>24</v>
      </c>
      <c r="B1629" s="151" t="n">
        <v>3.44502915</v>
      </c>
      <c r="C1629" s="152" t="n">
        <v>3.44502915</v>
      </c>
      <c r="D1629" s="152" t="n">
        <v>3.44502915</v>
      </c>
      <c r="E1629" s="152" t="n">
        <v>3.44502915</v>
      </c>
      <c r="F1629" s="152" t="n">
        <v>3.44502915</v>
      </c>
      <c r="G1629" s="152" t="n">
        <v>3.44502915</v>
      </c>
      <c r="H1629" s="152" t="n">
        <v>3.44502915</v>
      </c>
      <c r="I1629" s="152" t="n">
        <v>3.44502915</v>
      </c>
      <c r="J1629" s="152" t="n">
        <v>3.44502915</v>
      </c>
      <c r="K1629" s="152" t="n">
        <v>3.44502915</v>
      </c>
      <c r="L1629" s="152" t="n">
        <v>3.44502915</v>
      </c>
      <c r="M1629" s="152" t="n">
        <v>3.44502915</v>
      </c>
      <c r="N1629" s="152" t="n">
        <v>3.44502915</v>
      </c>
      <c r="O1629" s="152" t="n">
        <v>3.44502915</v>
      </c>
      <c r="P1629" s="152" t="n">
        <v>3.44502915</v>
      </c>
      <c r="Q1629" s="152" t="n">
        <v>3.44502915</v>
      </c>
      <c r="R1629" s="152" t="n">
        <v>3.44502915</v>
      </c>
      <c r="S1629" s="152" t="n">
        <v>3.44502915</v>
      </c>
      <c r="T1629" s="152" t="n">
        <v>3.44502915</v>
      </c>
      <c r="U1629" s="152" t="n">
        <v>3.44502915</v>
      </c>
      <c r="V1629" s="152" t="n">
        <v>3.44502915</v>
      </c>
      <c r="W1629" s="152" t="n">
        <v>3.44502915</v>
      </c>
      <c r="X1629" s="152" t="n">
        <v>3.44502915</v>
      </c>
      <c r="Y1629" s="153" t="n">
        <v>3.44502915</v>
      </c>
    </row>
    <row r="1630" customFormat="false" ht="19.5" hidden="false" customHeight="true" outlineLevel="0" collapsed="false">
      <c r="A1630" s="146" t="n">
        <v>19</v>
      </c>
      <c r="B1630" s="147" t="n">
        <v>2262</v>
      </c>
      <c r="C1630" s="148" t="n">
        <v>2342.33</v>
      </c>
      <c r="D1630" s="148" t="n">
        <v>2381.37</v>
      </c>
      <c r="E1630" s="148" t="n">
        <v>2396.43</v>
      </c>
      <c r="F1630" s="148" t="n">
        <v>2389.92</v>
      </c>
      <c r="G1630" s="148" t="n">
        <v>2374.94</v>
      </c>
      <c r="H1630" s="148" t="n">
        <v>2309.17</v>
      </c>
      <c r="I1630" s="148" t="n">
        <v>2256.39</v>
      </c>
      <c r="J1630" s="148" t="n">
        <v>2238.04</v>
      </c>
      <c r="K1630" s="148" t="n">
        <v>2204.87</v>
      </c>
      <c r="L1630" s="148" t="n">
        <v>2190.41</v>
      </c>
      <c r="M1630" s="148" t="n">
        <v>2213.67</v>
      </c>
      <c r="N1630" s="148" t="n">
        <v>2229.16</v>
      </c>
      <c r="O1630" s="148" t="n">
        <v>2238.85</v>
      </c>
      <c r="P1630" s="148" t="n">
        <v>2247.21</v>
      </c>
      <c r="Q1630" s="148" t="n">
        <v>2255.64</v>
      </c>
      <c r="R1630" s="148" t="n">
        <v>2249.1</v>
      </c>
      <c r="S1630" s="148" t="n">
        <v>2208.32</v>
      </c>
      <c r="T1630" s="148" t="n">
        <v>2181.01</v>
      </c>
      <c r="U1630" s="148" t="n">
        <v>2190.92</v>
      </c>
      <c r="V1630" s="148" t="n">
        <v>2212.6</v>
      </c>
      <c r="W1630" s="148" t="n">
        <v>2217.93</v>
      </c>
      <c r="X1630" s="148" t="n">
        <v>2246</v>
      </c>
      <c r="Y1630" s="149" t="n">
        <v>2284.48</v>
      </c>
    </row>
    <row r="1631" customFormat="false" ht="26.25" hidden="false" customHeight="false" outlineLevel="2" collapsed="false">
      <c r="A1631" s="150" t="s">
        <v>20</v>
      </c>
      <c r="B1631" s="151" t="n">
        <v>1608.34030502</v>
      </c>
      <c r="C1631" s="152" t="n">
        <v>1688.67266769</v>
      </c>
      <c r="D1631" s="152" t="n">
        <v>1727.71217678</v>
      </c>
      <c r="E1631" s="152" t="n">
        <v>1742.77294565</v>
      </c>
      <c r="F1631" s="152" t="n">
        <v>1736.26557105</v>
      </c>
      <c r="G1631" s="152" t="n">
        <v>1721.28331297</v>
      </c>
      <c r="H1631" s="152" t="n">
        <v>1655.51692796</v>
      </c>
      <c r="I1631" s="152" t="n">
        <v>1602.73548638</v>
      </c>
      <c r="J1631" s="152" t="n">
        <v>1584.38397515</v>
      </c>
      <c r="K1631" s="152" t="n">
        <v>1551.21202744</v>
      </c>
      <c r="L1631" s="152" t="n">
        <v>1536.75938335</v>
      </c>
      <c r="M1631" s="152" t="n">
        <v>1560.01245364</v>
      </c>
      <c r="N1631" s="152" t="n">
        <v>1575.5061759</v>
      </c>
      <c r="O1631" s="152" t="n">
        <v>1585.19884097</v>
      </c>
      <c r="P1631" s="152" t="n">
        <v>1593.55903487</v>
      </c>
      <c r="Q1631" s="152" t="n">
        <v>1601.98919132</v>
      </c>
      <c r="R1631" s="152" t="n">
        <v>1595.44084251</v>
      </c>
      <c r="S1631" s="152" t="n">
        <v>1554.66818286</v>
      </c>
      <c r="T1631" s="152" t="n">
        <v>1527.3542138</v>
      </c>
      <c r="U1631" s="152" t="n">
        <v>1537.26476694</v>
      </c>
      <c r="V1631" s="152" t="n">
        <v>1558.9430366</v>
      </c>
      <c r="W1631" s="152" t="n">
        <v>1564.27549064</v>
      </c>
      <c r="X1631" s="152" t="n">
        <v>1592.34914389</v>
      </c>
      <c r="Y1631" s="153" t="n">
        <v>1630.821858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2" collapsed="false">
      <c r="A1634" s="150" t="s">
        <v>24</v>
      </c>
      <c r="B1634" s="151" t="n">
        <v>3.44502915</v>
      </c>
      <c r="C1634" s="152" t="n">
        <v>3.44502915</v>
      </c>
      <c r="D1634" s="152" t="n">
        <v>3.44502915</v>
      </c>
      <c r="E1634" s="152" t="n">
        <v>3.44502915</v>
      </c>
      <c r="F1634" s="152" t="n">
        <v>3.44502915</v>
      </c>
      <c r="G1634" s="152" t="n">
        <v>3.44502915</v>
      </c>
      <c r="H1634" s="152" t="n">
        <v>3.44502915</v>
      </c>
      <c r="I1634" s="152" t="n">
        <v>3.44502915</v>
      </c>
      <c r="J1634" s="152" t="n">
        <v>3.44502915</v>
      </c>
      <c r="K1634" s="152" t="n">
        <v>3.44502915</v>
      </c>
      <c r="L1634" s="152" t="n">
        <v>3.44502915</v>
      </c>
      <c r="M1634" s="152" t="n">
        <v>3.44502915</v>
      </c>
      <c r="N1634" s="152" t="n">
        <v>3.44502915</v>
      </c>
      <c r="O1634" s="152" t="n">
        <v>3.44502915</v>
      </c>
      <c r="P1634" s="152" t="n">
        <v>3.44502915</v>
      </c>
      <c r="Q1634" s="152" t="n">
        <v>3.44502915</v>
      </c>
      <c r="R1634" s="152" t="n">
        <v>3.44502915</v>
      </c>
      <c r="S1634" s="152" t="n">
        <v>3.44502915</v>
      </c>
      <c r="T1634" s="152" t="n">
        <v>3.44502915</v>
      </c>
      <c r="U1634" s="152" t="n">
        <v>3.44502915</v>
      </c>
      <c r="V1634" s="152" t="n">
        <v>3.44502915</v>
      </c>
      <c r="W1634" s="152" t="n">
        <v>3.44502915</v>
      </c>
      <c r="X1634" s="152" t="n">
        <v>3.44502915</v>
      </c>
      <c r="Y1634" s="153" t="n">
        <v>3.44502915</v>
      </c>
    </row>
    <row r="1635" customFormat="false" ht="19.5" hidden="false" customHeight="true" outlineLevel="0" collapsed="false">
      <c r="A1635" s="146" t="n">
        <v>20</v>
      </c>
      <c r="B1635" s="147" t="n">
        <v>2343.76</v>
      </c>
      <c r="C1635" s="148" t="n">
        <v>2379.8</v>
      </c>
      <c r="D1635" s="148" t="n">
        <v>2415.1</v>
      </c>
      <c r="E1635" s="148" t="n">
        <v>2422.06</v>
      </c>
      <c r="F1635" s="148" t="n">
        <v>2420.89</v>
      </c>
      <c r="G1635" s="148" t="n">
        <v>2389.23</v>
      </c>
      <c r="H1635" s="148" t="n">
        <v>2337.87</v>
      </c>
      <c r="I1635" s="148" t="n">
        <v>2298.41</v>
      </c>
      <c r="J1635" s="148" t="n">
        <v>2291.06</v>
      </c>
      <c r="K1635" s="148" t="n">
        <v>2267.44</v>
      </c>
      <c r="L1635" s="148" t="n">
        <v>2240.8</v>
      </c>
      <c r="M1635" s="148" t="n">
        <v>2264.29</v>
      </c>
      <c r="N1635" s="148" t="n">
        <v>2273.42</v>
      </c>
      <c r="O1635" s="148" t="n">
        <v>2288.51</v>
      </c>
      <c r="P1635" s="148" t="n">
        <v>2302.55</v>
      </c>
      <c r="Q1635" s="148" t="n">
        <v>2314.11</v>
      </c>
      <c r="R1635" s="148" t="n">
        <v>2307.4</v>
      </c>
      <c r="S1635" s="148" t="n">
        <v>2277.09</v>
      </c>
      <c r="T1635" s="148" t="n">
        <v>2253.78</v>
      </c>
      <c r="U1635" s="148" t="n">
        <v>2253.9</v>
      </c>
      <c r="V1635" s="148" t="n">
        <v>2277.34</v>
      </c>
      <c r="W1635" s="148" t="n">
        <v>2284.01</v>
      </c>
      <c r="X1635" s="148" t="n">
        <v>2306.25</v>
      </c>
      <c r="Y1635" s="149" t="n">
        <v>2317.08</v>
      </c>
    </row>
    <row r="1636" customFormat="false" ht="26.25" hidden="false" customHeight="false" outlineLevel="2" collapsed="false">
      <c r="A1636" s="150" t="s">
        <v>20</v>
      </c>
      <c r="B1636" s="151" t="n">
        <v>1690.10457222</v>
      </c>
      <c r="C1636" s="152" t="n">
        <v>1726.14798097</v>
      </c>
      <c r="D1636" s="152" t="n">
        <v>1761.4478218</v>
      </c>
      <c r="E1636" s="152" t="n">
        <v>1768.40487247</v>
      </c>
      <c r="F1636" s="152" t="n">
        <v>1767.23897015</v>
      </c>
      <c r="G1636" s="152" t="n">
        <v>1735.57847063</v>
      </c>
      <c r="H1636" s="152" t="n">
        <v>1684.21664478</v>
      </c>
      <c r="I1636" s="152" t="n">
        <v>1644.75060215</v>
      </c>
      <c r="J1636" s="152" t="n">
        <v>1637.40652802</v>
      </c>
      <c r="K1636" s="152" t="n">
        <v>1613.7851836</v>
      </c>
      <c r="L1636" s="152" t="n">
        <v>1587.14755071</v>
      </c>
      <c r="M1636" s="152" t="n">
        <v>1610.63038588</v>
      </c>
      <c r="N1636" s="152" t="n">
        <v>1619.76672178</v>
      </c>
      <c r="O1636" s="152" t="n">
        <v>1634.85400473</v>
      </c>
      <c r="P1636" s="152" t="n">
        <v>1648.8943524</v>
      </c>
      <c r="Q1636" s="152" t="n">
        <v>1660.45673405</v>
      </c>
      <c r="R1636" s="152" t="n">
        <v>1653.74561207</v>
      </c>
      <c r="S1636" s="152" t="n">
        <v>1623.43786914</v>
      </c>
      <c r="T1636" s="152" t="n">
        <v>1600.1299551</v>
      </c>
      <c r="U1636" s="152" t="n">
        <v>1600.24060828</v>
      </c>
      <c r="V1636" s="152" t="n">
        <v>1623.68058185</v>
      </c>
      <c r="W1636" s="152" t="n">
        <v>1630.35922659</v>
      </c>
      <c r="X1636" s="152" t="n">
        <v>1652.5973111</v>
      </c>
      <c r="Y1636" s="153" t="n">
        <v>1663.42192309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2" collapsed="false">
      <c r="A1639" s="150" t="s">
        <v>24</v>
      </c>
      <c r="B1639" s="151" t="n">
        <v>3.44502915</v>
      </c>
      <c r="C1639" s="152" t="n">
        <v>3.44502915</v>
      </c>
      <c r="D1639" s="152" t="n">
        <v>3.44502915</v>
      </c>
      <c r="E1639" s="152" t="n">
        <v>3.44502915</v>
      </c>
      <c r="F1639" s="152" t="n">
        <v>3.44502915</v>
      </c>
      <c r="G1639" s="152" t="n">
        <v>3.44502915</v>
      </c>
      <c r="H1639" s="152" t="n">
        <v>3.44502915</v>
      </c>
      <c r="I1639" s="152" t="n">
        <v>3.44502915</v>
      </c>
      <c r="J1639" s="152" t="n">
        <v>3.44502915</v>
      </c>
      <c r="K1639" s="152" t="n">
        <v>3.44502915</v>
      </c>
      <c r="L1639" s="152" t="n">
        <v>3.44502915</v>
      </c>
      <c r="M1639" s="152" t="n">
        <v>3.44502915</v>
      </c>
      <c r="N1639" s="152" t="n">
        <v>3.44502915</v>
      </c>
      <c r="O1639" s="152" t="n">
        <v>3.44502915</v>
      </c>
      <c r="P1639" s="152" t="n">
        <v>3.44502915</v>
      </c>
      <c r="Q1639" s="152" t="n">
        <v>3.44502915</v>
      </c>
      <c r="R1639" s="152" t="n">
        <v>3.44502915</v>
      </c>
      <c r="S1639" s="152" t="n">
        <v>3.44502915</v>
      </c>
      <c r="T1639" s="152" t="n">
        <v>3.44502915</v>
      </c>
      <c r="U1639" s="152" t="n">
        <v>3.44502915</v>
      </c>
      <c r="V1639" s="152" t="n">
        <v>3.44502915</v>
      </c>
      <c r="W1639" s="152" t="n">
        <v>3.44502915</v>
      </c>
      <c r="X1639" s="152" t="n">
        <v>3.44502915</v>
      </c>
      <c r="Y1639" s="153" t="n">
        <v>3.44502915</v>
      </c>
    </row>
    <row r="1640" customFormat="false" ht="19.5" hidden="false" customHeight="true" outlineLevel="0" collapsed="false">
      <c r="A1640" s="146" t="n">
        <v>21</v>
      </c>
      <c r="B1640" s="147" t="n">
        <v>2387.41</v>
      </c>
      <c r="C1640" s="148" t="n">
        <v>2439.25</v>
      </c>
      <c r="D1640" s="148" t="n">
        <v>2488.92</v>
      </c>
      <c r="E1640" s="148" t="n">
        <v>2538.65</v>
      </c>
      <c r="F1640" s="148" t="n">
        <v>2525.54</v>
      </c>
      <c r="G1640" s="148" t="n">
        <v>2488.32</v>
      </c>
      <c r="H1640" s="148" t="n">
        <v>2444.45</v>
      </c>
      <c r="I1640" s="148" t="n">
        <v>2374.83</v>
      </c>
      <c r="J1640" s="148" t="n">
        <v>2356.53</v>
      </c>
      <c r="K1640" s="148" t="n">
        <v>2336.32</v>
      </c>
      <c r="L1640" s="148" t="n">
        <v>2340.67</v>
      </c>
      <c r="M1640" s="148" t="n">
        <v>2344.14</v>
      </c>
      <c r="N1640" s="148" t="n">
        <v>2358.39</v>
      </c>
      <c r="O1640" s="148" t="n">
        <v>2368.18</v>
      </c>
      <c r="P1640" s="148" t="n">
        <v>2382.22</v>
      </c>
      <c r="Q1640" s="148" t="n">
        <v>2376.41</v>
      </c>
      <c r="R1640" s="148" t="n">
        <v>2392.08</v>
      </c>
      <c r="S1640" s="148" t="n">
        <v>2329.16</v>
      </c>
      <c r="T1640" s="148" t="n">
        <v>2308.03</v>
      </c>
      <c r="U1640" s="148" t="n">
        <v>2317.3</v>
      </c>
      <c r="V1640" s="148" t="n">
        <v>2345.24</v>
      </c>
      <c r="W1640" s="148" t="n">
        <v>2354.69</v>
      </c>
      <c r="X1640" s="148" t="n">
        <v>2386.32</v>
      </c>
      <c r="Y1640" s="149" t="n">
        <v>2403.44</v>
      </c>
    </row>
    <row r="1641" customFormat="false" ht="26.25" hidden="false" customHeight="false" outlineLevel="2" collapsed="false">
      <c r="A1641" s="150" t="s">
        <v>20</v>
      </c>
      <c r="B1641" s="151" t="n">
        <v>1733.75049588</v>
      </c>
      <c r="C1641" s="152" t="n">
        <v>1785.59591616</v>
      </c>
      <c r="D1641" s="152" t="n">
        <v>1835.26282912</v>
      </c>
      <c r="E1641" s="152" t="n">
        <v>1884.991145</v>
      </c>
      <c r="F1641" s="152" t="n">
        <v>1871.88614896</v>
      </c>
      <c r="G1641" s="152" t="n">
        <v>1834.66483574</v>
      </c>
      <c r="H1641" s="152" t="n">
        <v>1790.79913441</v>
      </c>
      <c r="I1641" s="152" t="n">
        <v>1721.17906656</v>
      </c>
      <c r="J1641" s="152" t="n">
        <v>1702.87544041</v>
      </c>
      <c r="K1641" s="152" t="n">
        <v>1682.66535981</v>
      </c>
      <c r="L1641" s="152" t="n">
        <v>1687.01050082</v>
      </c>
      <c r="M1641" s="152" t="n">
        <v>1690.48105559</v>
      </c>
      <c r="N1641" s="152" t="n">
        <v>1704.73214999</v>
      </c>
      <c r="O1641" s="152" t="n">
        <v>1714.52146771</v>
      </c>
      <c r="P1641" s="152" t="n">
        <v>1728.5650847</v>
      </c>
      <c r="Q1641" s="152" t="n">
        <v>1722.75374527</v>
      </c>
      <c r="R1641" s="152" t="n">
        <v>1738.42763355</v>
      </c>
      <c r="S1641" s="152" t="n">
        <v>1675.50622984</v>
      </c>
      <c r="T1641" s="152" t="n">
        <v>1654.37410159</v>
      </c>
      <c r="U1641" s="152" t="n">
        <v>1663.64792102</v>
      </c>
      <c r="V1641" s="152" t="n">
        <v>1691.5831229</v>
      </c>
      <c r="W1641" s="152" t="n">
        <v>1701.03707405</v>
      </c>
      <c r="X1641" s="152" t="n">
        <v>1732.66396004</v>
      </c>
      <c r="Y1641" s="153" t="n">
        <v>1749.78654819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2" collapsed="false">
      <c r="A1644" s="150" t="s">
        <v>24</v>
      </c>
      <c r="B1644" s="151" t="n">
        <v>3.44502915</v>
      </c>
      <c r="C1644" s="152" t="n">
        <v>3.44502915</v>
      </c>
      <c r="D1644" s="152" t="n">
        <v>3.44502915</v>
      </c>
      <c r="E1644" s="152" t="n">
        <v>3.44502915</v>
      </c>
      <c r="F1644" s="152" t="n">
        <v>3.44502915</v>
      </c>
      <c r="G1644" s="152" t="n">
        <v>3.44502915</v>
      </c>
      <c r="H1644" s="152" t="n">
        <v>3.44502915</v>
      </c>
      <c r="I1644" s="152" t="n">
        <v>3.44502915</v>
      </c>
      <c r="J1644" s="152" t="n">
        <v>3.44502915</v>
      </c>
      <c r="K1644" s="152" t="n">
        <v>3.44502915</v>
      </c>
      <c r="L1644" s="152" t="n">
        <v>3.44502915</v>
      </c>
      <c r="M1644" s="152" t="n">
        <v>3.44502915</v>
      </c>
      <c r="N1644" s="152" t="n">
        <v>3.44502915</v>
      </c>
      <c r="O1644" s="152" t="n">
        <v>3.44502915</v>
      </c>
      <c r="P1644" s="152" t="n">
        <v>3.44502915</v>
      </c>
      <c r="Q1644" s="152" t="n">
        <v>3.44502915</v>
      </c>
      <c r="R1644" s="152" t="n">
        <v>3.44502915</v>
      </c>
      <c r="S1644" s="152" t="n">
        <v>3.44502915</v>
      </c>
      <c r="T1644" s="152" t="n">
        <v>3.44502915</v>
      </c>
      <c r="U1644" s="152" t="n">
        <v>3.44502915</v>
      </c>
      <c r="V1644" s="152" t="n">
        <v>3.44502915</v>
      </c>
      <c r="W1644" s="152" t="n">
        <v>3.44502915</v>
      </c>
      <c r="X1644" s="152" t="n">
        <v>3.44502915</v>
      </c>
      <c r="Y1644" s="153" t="n">
        <v>3.44502915</v>
      </c>
    </row>
    <row r="1645" customFormat="false" ht="19.5" hidden="false" customHeight="true" outlineLevel="0" collapsed="false">
      <c r="A1645" s="146" t="n">
        <v>22</v>
      </c>
      <c r="B1645" s="147" t="n">
        <v>2402.44</v>
      </c>
      <c r="C1645" s="148" t="n">
        <v>2449.26</v>
      </c>
      <c r="D1645" s="148" t="n">
        <v>2471.95</v>
      </c>
      <c r="E1645" s="148" t="n">
        <v>2646.38</v>
      </c>
      <c r="F1645" s="148" t="n">
        <v>2643.18</v>
      </c>
      <c r="G1645" s="148" t="n">
        <v>2623.44</v>
      </c>
      <c r="H1645" s="148" t="n">
        <v>2521.89</v>
      </c>
      <c r="I1645" s="148" t="n">
        <v>2461.41</v>
      </c>
      <c r="J1645" s="148" t="n">
        <v>2422.87</v>
      </c>
      <c r="K1645" s="148" t="n">
        <v>2387.5</v>
      </c>
      <c r="L1645" s="148" t="n">
        <v>2392.95</v>
      </c>
      <c r="M1645" s="148" t="n">
        <v>2402.1</v>
      </c>
      <c r="N1645" s="148" t="n">
        <v>2419.06</v>
      </c>
      <c r="O1645" s="148" t="n">
        <v>2441.05</v>
      </c>
      <c r="P1645" s="148" t="n">
        <v>2449.07</v>
      </c>
      <c r="Q1645" s="148" t="n">
        <v>2459.58</v>
      </c>
      <c r="R1645" s="148" t="n">
        <v>2467.53</v>
      </c>
      <c r="S1645" s="148" t="n">
        <v>2438.52</v>
      </c>
      <c r="T1645" s="148" t="n">
        <v>2421.41</v>
      </c>
      <c r="U1645" s="148" t="n">
        <v>2429.83</v>
      </c>
      <c r="V1645" s="148" t="n">
        <v>2443.62</v>
      </c>
      <c r="W1645" s="148" t="n">
        <v>2455.77</v>
      </c>
      <c r="X1645" s="148" t="n">
        <v>2488.59</v>
      </c>
      <c r="Y1645" s="149" t="n">
        <v>2509.02</v>
      </c>
    </row>
    <row r="1646" customFormat="false" ht="26.25" hidden="false" customHeight="false" outlineLevel="2" collapsed="false">
      <c r="A1646" s="150" t="s">
        <v>20</v>
      </c>
      <c r="B1646" s="151" t="n">
        <v>1748.78888071</v>
      </c>
      <c r="C1646" s="152" t="n">
        <v>1795.6098446</v>
      </c>
      <c r="D1646" s="152" t="n">
        <v>1818.29929807</v>
      </c>
      <c r="E1646" s="152" t="n">
        <v>1992.72408708</v>
      </c>
      <c r="F1646" s="152" t="n">
        <v>1989.5287683</v>
      </c>
      <c r="G1646" s="152" t="n">
        <v>1969.78005233</v>
      </c>
      <c r="H1646" s="152" t="n">
        <v>1868.23665878</v>
      </c>
      <c r="I1646" s="152" t="n">
        <v>1807.75215461</v>
      </c>
      <c r="J1646" s="152" t="n">
        <v>1769.21271052</v>
      </c>
      <c r="K1646" s="152" t="n">
        <v>1733.8474126</v>
      </c>
      <c r="L1646" s="152" t="n">
        <v>1739.2994317</v>
      </c>
      <c r="M1646" s="152" t="n">
        <v>1748.44771102</v>
      </c>
      <c r="N1646" s="152" t="n">
        <v>1765.40940123</v>
      </c>
      <c r="O1646" s="152" t="n">
        <v>1787.39051341</v>
      </c>
      <c r="P1646" s="152" t="n">
        <v>1795.41791264</v>
      </c>
      <c r="Q1646" s="152" t="n">
        <v>1805.92186394</v>
      </c>
      <c r="R1646" s="152" t="n">
        <v>1813.87993754</v>
      </c>
      <c r="S1646" s="152" t="n">
        <v>1784.86667627</v>
      </c>
      <c r="T1646" s="152" t="n">
        <v>1767.75837126</v>
      </c>
      <c r="U1646" s="152" t="n">
        <v>1776.17310266</v>
      </c>
      <c r="V1646" s="152" t="n">
        <v>1789.9630363</v>
      </c>
      <c r="W1646" s="152" t="n">
        <v>1802.11013511</v>
      </c>
      <c r="X1646" s="152" t="n">
        <v>1834.93332433</v>
      </c>
      <c r="Y1646" s="153" t="n">
        <v>1855.36369633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2" collapsed="false">
      <c r="A1649" s="150" t="s">
        <v>24</v>
      </c>
      <c r="B1649" s="151" t="n">
        <v>3.44502915</v>
      </c>
      <c r="C1649" s="152" t="n">
        <v>3.44502915</v>
      </c>
      <c r="D1649" s="152" t="n">
        <v>3.44502915</v>
      </c>
      <c r="E1649" s="152" t="n">
        <v>3.44502915</v>
      </c>
      <c r="F1649" s="152" t="n">
        <v>3.44502915</v>
      </c>
      <c r="G1649" s="152" t="n">
        <v>3.44502915</v>
      </c>
      <c r="H1649" s="152" t="n">
        <v>3.44502915</v>
      </c>
      <c r="I1649" s="152" t="n">
        <v>3.44502915</v>
      </c>
      <c r="J1649" s="152" t="n">
        <v>3.44502915</v>
      </c>
      <c r="K1649" s="152" t="n">
        <v>3.44502915</v>
      </c>
      <c r="L1649" s="152" t="n">
        <v>3.44502915</v>
      </c>
      <c r="M1649" s="152" t="n">
        <v>3.44502915</v>
      </c>
      <c r="N1649" s="152" t="n">
        <v>3.44502915</v>
      </c>
      <c r="O1649" s="152" t="n">
        <v>3.44502915</v>
      </c>
      <c r="P1649" s="152" t="n">
        <v>3.44502915</v>
      </c>
      <c r="Q1649" s="152" t="n">
        <v>3.44502915</v>
      </c>
      <c r="R1649" s="152" t="n">
        <v>3.44502915</v>
      </c>
      <c r="S1649" s="152" t="n">
        <v>3.44502915</v>
      </c>
      <c r="T1649" s="152" t="n">
        <v>3.44502915</v>
      </c>
      <c r="U1649" s="152" t="n">
        <v>3.44502915</v>
      </c>
      <c r="V1649" s="152" t="n">
        <v>3.44502915</v>
      </c>
      <c r="W1649" s="152" t="n">
        <v>3.44502915</v>
      </c>
      <c r="X1649" s="152" t="n">
        <v>3.44502915</v>
      </c>
      <c r="Y1649" s="153" t="n">
        <v>3.44502915</v>
      </c>
    </row>
    <row r="1650" customFormat="false" ht="19.5" hidden="false" customHeight="true" outlineLevel="0" collapsed="false">
      <c r="A1650" s="146" t="n">
        <v>23</v>
      </c>
      <c r="B1650" s="147" t="n">
        <v>2367.84</v>
      </c>
      <c r="C1650" s="148" t="n">
        <v>2350.61</v>
      </c>
      <c r="D1650" s="148" t="n">
        <v>2384.29</v>
      </c>
      <c r="E1650" s="148" t="n">
        <v>2529.76</v>
      </c>
      <c r="F1650" s="148" t="n">
        <v>2528.58</v>
      </c>
      <c r="G1650" s="148" t="n">
        <v>2509.59</v>
      </c>
      <c r="H1650" s="148" t="n">
        <v>2494.19</v>
      </c>
      <c r="I1650" s="148" t="n">
        <v>2457.01</v>
      </c>
      <c r="J1650" s="148" t="n">
        <v>2407.99</v>
      </c>
      <c r="K1650" s="148" t="n">
        <v>2370.2</v>
      </c>
      <c r="L1650" s="148" t="n">
        <v>2332.37</v>
      </c>
      <c r="M1650" s="148" t="n">
        <v>2324.34</v>
      </c>
      <c r="N1650" s="148" t="n">
        <v>2313.52</v>
      </c>
      <c r="O1650" s="148" t="n">
        <v>2312.57</v>
      </c>
      <c r="P1650" s="148" t="n">
        <v>2317.82</v>
      </c>
      <c r="Q1650" s="148" t="n">
        <v>2331.19</v>
      </c>
      <c r="R1650" s="148" t="n">
        <v>2321.01</v>
      </c>
      <c r="S1650" s="148" t="n">
        <v>2290.49</v>
      </c>
      <c r="T1650" s="148" t="n">
        <v>2310.04</v>
      </c>
      <c r="U1650" s="148" t="n">
        <v>2318.65</v>
      </c>
      <c r="V1650" s="148" t="n">
        <v>2336.5</v>
      </c>
      <c r="W1650" s="148" t="n">
        <v>2345.32</v>
      </c>
      <c r="X1650" s="148" t="n">
        <v>2377.69</v>
      </c>
      <c r="Y1650" s="149" t="n">
        <v>2389.35</v>
      </c>
    </row>
    <row r="1651" customFormat="false" ht="26.25" hidden="false" customHeight="false" outlineLevel="2" collapsed="false">
      <c r="A1651" s="150" t="s">
        <v>20</v>
      </c>
      <c r="B1651" s="151" t="n">
        <v>1714.18585897</v>
      </c>
      <c r="C1651" s="152" t="n">
        <v>1696.95465708</v>
      </c>
      <c r="D1651" s="152" t="n">
        <v>1730.63668737</v>
      </c>
      <c r="E1651" s="152" t="n">
        <v>1876.10015488</v>
      </c>
      <c r="F1651" s="152" t="n">
        <v>1874.92464086</v>
      </c>
      <c r="G1651" s="152" t="n">
        <v>1855.93983358</v>
      </c>
      <c r="H1651" s="152" t="n">
        <v>1840.53372703</v>
      </c>
      <c r="I1651" s="152" t="n">
        <v>1803.35620294</v>
      </c>
      <c r="J1651" s="152" t="n">
        <v>1754.33008831</v>
      </c>
      <c r="K1651" s="152" t="n">
        <v>1716.54434215</v>
      </c>
      <c r="L1651" s="152" t="n">
        <v>1678.71211379</v>
      </c>
      <c r="M1651" s="152" t="n">
        <v>1670.68457279</v>
      </c>
      <c r="N1651" s="152" t="n">
        <v>1659.86147576</v>
      </c>
      <c r="O1651" s="152" t="n">
        <v>1658.91557513</v>
      </c>
      <c r="P1651" s="152" t="n">
        <v>1664.16415164</v>
      </c>
      <c r="Q1651" s="152" t="n">
        <v>1677.53687275</v>
      </c>
      <c r="R1651" s="152" t="n">
        <v>1667.35772596</v>
      </c>
      <c r="S1651" s="152" t="n">
        <v>1636.83557222</v>
      </c>
      <c r="T1651" s="152" t="n">
        <v>1656.3847752</v>
      </c>
      <c r="U1651" s="152" t="n">
        <v>1664.99305423</v>
      </c>
      <c r="V1651" s="152" t="n">
        <v>1682.84558069</v>
      </c>
      <c r="W1651" s="152" t="n">
        <v>1691.66229992</v>
      </c>
      <c r="X1651" s="152" t="n">
        <v>1724.03988511</v>
      </c>
      <c r="Y1651" s="153" t="n">
        <v>1735.69564267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2" collapsed="false">
      <c r="A1654" s="150" t="s">
        <v>24</v>
      </c>
      <c r="B1654" s="151" t="n">
        <v>3.44502915</v>
      </c>
      <c r="C1654" s="152" t="n">
        <v>3.44502915</v>
      </c>
      <c r="D1654" s="152" t="n">
        <v>3.44502915</v>
      </c>
      <c r="E1654" s="152" t="n">
        <v>3.44502915</v>
      </c>
      <c r="F1654" s="152" t="n">
        <v>3.44502915</v>
      </c>
      <c r="G1654" s="152" t="n">
        <v>3.44502915</v>
      </c>
      <c r="H1654" s="152" t="n">
        <v>3.44502915</v>
      </c>
      <c r="I1654" s="152" t="n">
        <v>3.44502915</v>
      </c>
      <c r="J1654" s="152" t="n">
        <v>3.44502915</v>
      </c>
      <c r="K1654" s="152" t="n">
        <v>3.44502915</v>
      </c>
      <c r="L1654" s="152" t="n">
        <v>3.44502915</v>
      </c>
      <c r="M1654" s="152" t="n">
        <v>3.44502915</v>
      </c>
      <c r="N1654" s="152" t="n">
        <v>3.44502915</v>
      </c>
      <c r="O1654" s="152" t="n">
        <v>3.44502915</v>
      </c>
      <c r="P1654" s="152" t="n">
        <v>3.44502915</v>
      </c>
      <c r="Q1654" s="152" t="n">
        <v>3.44502915</v>
      </c>
      <c r="R1654" s="152" t="n">
        <v>3.44502915</v>
      </c>
      <c r="S1654" s="152" t="n">
        <v>3.44502915</v>
      </c>
      <c r="T1654" s="152" t="n">
        <v>3.44502915</v>
      </c>
      <c r="U1654" s="152" t="n">
        <v>3.44502915</v>
      </c>
      <c r="V1654" s="152" t="n">
        <v>3.44502915</v>
      </c>
      <c r="W1654" s="152" t="n">
        <v>3.44502915</v>
      </c>
      <c r="X1654" s="152" t="n">
        <v>3.44502915</v>
      </c>
      <c r="Y1654" s="153" t="n">
        <v>3.44502915</v>
      </c>
    </row>
    <row r="1655" customFormat="false" ht="19.5" hidden="false" customHeight="true" outlineLevel="0" collapsed="false">
      <c r="A1655" s="146" t="n">
        <v>24</v>
      </c>
      <c r="B1655" s="147" t="n">
        <v>2291.43</v>
      </c>
      <c r="C1655" s="148" t="n">
        <v>2354.82</v>
      </c>
      <c r="D1655" s="148" t="n">
        <v>2408.05</v>
      </c>
      <c r="E1655" s="148" t="n">
        <v>2444.33</v>
      </c>
      <c r="F1655" s="148" t="n">
        <v>2451.93</v>
      </c>
      <c r="G1655" s="148" t="n">
        <v>2432.01</v>
      </c>
      <c r="H1655" s="148" t="n">
        <v>2420.55</v>
      </c>
      <c r="I1655" s="148" t="n">
        <v>2414.89</v>
      </c>
      <c r="J1655" s="148" t="n">
        <v>2358.49</v>
      </c>
      <c r="K1655" s="148" t="n">
        <v>2343.69</v>
      </c>
      <c r="L1655" s="148" t="n">
        <v>2281.99</v>
      </c>
      <c r="M1655" s="148" t="n">
        <v>2266.73</v>
      </c>
      <c r="N1655" s="148" t="n">
        <v>2275.38</v>
      </c>
      <c r="O1655" s="148" t="n">
        <v>2302.31</v>
      </c>
      <c r="P1655" s="148" t="n">
        <v>2288.3</v>
      </c>
      <c r="Q1655" s="148" t="n">
        <v>2285.49</v>
      </c>
      <c r="R1655" s="148" t="n">
        <v>2287.15</v>
      </c>
      <c r="S1655" s="148" t="n">
        <v>2272.57</v>
      </c>
      <c r="T1655" s="148" t="n">
        <v>2250.37</v>
      </c>
      <c r="U1655" s="148" t="n">
        <v>2255.69</v>
      </c>
      <c r="V1655" s="148" t="n">
        <v>2278.03</v>
      </c>
      <c r="W1655" s="148" t="n">
        <v>2289.18</v>
      </c>
      <c r="X1655" s="148" t="n">
        <v>2317.32</v>
      </c>
      <c r="Y1655" s="149" t="n">
        <v>2330.81</v>
      </c>
    </row>
    <row r="1656" customFormat="false" ht="26.25" hidden="false" customHeight="false" outlineLevel="2" collapsed="false">
      <c r="A1656" s="150" t="s">
        <v>20</v>
      </c>
      <c r="B1656" s="151" t="n">
        <v>1637.77857885</v>
      </c>
      <c r="C1656" s="152" t="n">
        <v>1701.16769969</v>
      </c>
      <c r="D1656" s="152" t="n">
        <v>1754.39749095</v>
      </c>
      <c r="E1656" s="152" t="n">
        <v>1790.67757219</v>
      </c>
      <c r="F1656" s="152" t="n">
        <v>1798.27949155</v>
      </c>
      <c r="G1656" s="152" t="n">
        <v>1778.35793571</v>
      </c>
      <c r="H1656" s="152" t="n">
        <v>1766.89504563</v>
      </c>
      <c r="I1656" s="152" t="n">
        <v>1761.23530987</v>
      </c>
      <c r="J1656" s="152" t="n">
        <v>1704.83702195</v>
      </c>
      <c r="K1656" s="152" t="n">
        <v>1690.0342071</v>
      </c>
      <c r="L1656" s="152" t="n">
        <v>1628.33576786</v>
      </c>
      <c r="M1656" s="152" t="n">
        <v>1613.07437963</v>
      </c>
      <c r="N1656" s="152" t="n">
        <v>1621.72555009</v>
      </c>
      <c r="O1656" s="152" t="n">
        <v>1648.65420182</v>
      </c>
      <c r="P1656" s="152" t="n">
        <v>1634.64428241</v>
      </c>
      <c r="Q1656" s="152" t="n">
        <v>1631.83692387</v>
      </c>
      <c r="R1656" s="152" t="n">
        <v>1633.49761995</v>
      </c>
      <c r="S1656" s="152" t="n">
        <v>1618.91786075</v>
      </c>
      <c r="T1656" s="152" t="n">
        <v>1596.71080589</v>
      </c>
      <c r="U1656" s="152" t="n">
        <v>1602.03125379</v>
      </c>
      <c r="V1656" s="152" t="n">
        <v>1624.37825233</v>
      </c>
      <c r="W1656" s="152" t="n">
        <v>1635.52532956</v>
      </c>
      <c r="X1656" s="152" t="n">
        <v>1663.668243</v>
      </c>
      <c r="Y1656" s="153" t="n">
        <v>1677.15773042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2" collapsed="false">
      <c r="A1659" s="150" t="s">
        <v>24</v>
      </c>
      <c r="B1659" s="151" t="n">
        <v>3.44502915</v>
      </c>
      <c r="C1659" s="152" t="n">
        <v>3.44502915</v>
      </c>
      <c r="D1659" s="152" t="n">
        <v>3.44502915</v>
      </c>
      <c r="E1659" s="152" t="n">
        <v>3.44502915</v>
      </c>
      <c r="F1659" s="152" t="n">
        <v>3.44502915</v>
      </c>
      <c r="G1659" s="152" t="n">
        <v>3.44502915</v>
      </c>
      <c r="H1659" s="152" t="n">
        <v>3.44502915</v>
      </c>
      <c r="I1659" s="152" t="n">
        <v>3.44502915</v>
      </c>
      <c r="J1659" s="152" t="n">
        <v>3.44502915</v>
      </c>
      <c r="K1659" s="152" t="n">
        <v>3.44502915</v>
      </c>
      <c r="L1659" s="152" t="n">
        <v>3.44502915</v>
      </c>
      <c r="M1659" s="152" t="n">
        <v>3.44502915</v>
      </c>
      <c r="N1659" s="152" t="n">
        <v>3.44502915</v>
      </c>
      <c r="O1659" s="152" t="n">
        <v>3.44502915</v>
      </c>
      <c r="P1659" s="152" t="n">
        <v>3.44502915</v>
      </c>
      <c r="Q1659" s="152" t="n">
        <v>3.44502915</v>
      </c>
      <c r="R1659" s="152" t="n">
        <v>3.44502915</v>
      </c>
      <c r="S1659" s="152" t="n">
        <v>3.44502915</v>
      </c>
      <c r="T1659" s="152" t="n">
        <v>3.44502915</v>
      </c>
      <c r="U1659" s="152" t="n">
        <v>3.44502915</v>
      </c>
      <c r="V1659" s="152" t="n">
        <v>3.44502915</v>
      </c>
      <c r="W1659" s="152" t="n">
        <v>3.44502915</v>
      </c>
      <c r="X1659" s="152" t="n">
        <v>3.44502915</v>
      </c>
      <c r="Y1659" s="153" t="n">
        <v>3.44502915</v>
      </c>
    </row>
    <row r="1660" customFormat="false" ht="19.5" hidden="false" customHeight="true" outlineLevel="0" collapsed="false">
      <c r="A1660" s="146" t="n">
        <v>25</v>
      </c>
      <c r="B1660" s="147" t="n">
        <v>2397.51</v>
      </c>
      <c r="C1660" s="148" t="n">
        <v>2441.88</v>
      </c>
      <c r="D1660" s="148" t="n">
        <v>2455.27</v>
      </c>
      <c r="E1660" s="148" t="n">
        <v>2464.65</v>
      </c>
      <c r="F1660" s="148" t="n">
        <v>2460.41</v>
      </c>
      <c r="G1660" s="148" t="n">
        <v>2432.21</v>
      </c>
      <c r="H1660" s="148" t="n">
        <v>2405.72</v>
      </c>
      <c r="I1660" s="148" t="n">
        <v>2363.22</v>
      </c>
      <c r="J1660" s="148" t="n">
        <v>2308.08</v>
      </c>
      <c r="K1660" s="148" t="n">
        <v>2281.56</v>
      </c>
      <c r="L1660" s="148" t="n">
        <v>2268.24</v>
      </c>
      <c r="M1660" s="148" t="n">
        <v>2281.81</v>
      </c>
      <c r="N1660" s="148" t="n">
        <v>2279.44</v>
      </c>
      <c r="O1660" s="148" t="n">
        <v>2283.32</v>
      </c>
      <c r="P1660" s="148" t="n">
        <v>2281.72</v>
      </c>
      <c r="Q1660" s="148" t="n">
        <v>2292.73</v>
      </c>
      <c r="R1660" s="148" t="n">
        <v>2311.87</v>
      </c>
      <c r="S1660" s="148" t="n">
        <v>2283.04</v>
      </c>
      <c r="T1660" s="148" t="n">
        <v>2248.7</v>
      </c>
      <c r="U1660" s="148" t="n">
        <v>2261.67</v>
      </c>
      <c r="V1660" s="148" t="n">
        <v>2286.61</v>
      </c>
      <c r="W1660" s="148" t="n">
        <v>2301.75</v>
      </c>
      <c r="X1660" s="148" t="n">
        <v>2336.81</v>
      </c>
      <c r="Y1660" s="149" t="n">
        <v>2353.21</v>
      </c>
    </row>
    <row r="1661" customFormat="false" ht="26.25" hidden="false" customHeight="false" outlineLevel="2" collapsed="false">
      <c r="A1661" s="150" t="s">
        <v>20</v>
      </c>
      <c r="B1661" s="151" t="n">
        <v>1743.85807153</v>
      </c>
      <c r="C1661" s="152" t="n">
        <v>1788.22503481</v>
      </c>
      <c r="D1661" s="152" t="n">
        <v>1801.61111068</v>
      </c>
      <c r="E1661" s="152" t="n">
        <v>1810.99675879</v>
      </c>
      <c r="F1661" s="152" t="n">
        <v>1806.75768014</v>
      </c>
      <c r="G1661" s="152" t="n">
        <v>1778.55132813</v>
      </c>
      <c r="H1661" s="152" t="n">
        <v>1752.06903307</v>
      </c>
      <c r="I1661" s="152" t="n">
        <v>1709.56514364</v>
      </c>
      <c r="J1661" s="152" t="n">
        <v>1654.42882611</v>
      </c>
      <c r="K1661" s="152" t="n">
        <v>1627.90624748</v>
      </c>
      <c r="L1661" s="152" t="n">
        <v>1614.58018009</v>
      </c>
      <c r="M1661" s="152" t="n">
        <v>1628.15050456</v>
      </c>
      <c r="N1661" s="152" t="n">
        <v>1625.78924876</v>
      </c>
      <c r="O1661" s="152" t="n">
        <v>1629.66780768</v>
      </c>
      <c r="P1661" s="152" t="n">
        <v>1628.0695108</v>
      </c>
      <c r="Q1661" s="152" t="n">
        <v>1639.07634821</v>
      </c>
      <c r="R1661" s="152" t="n">
        <v>1658.21260878</v>
      </c>
      <c r="S1661" s="152" t="n">
        <v>1629.3840799</v>
      </c>
      <c r="T1661" s="152" t="n">
        <v>1595.04134873</v>
      </c>
      <c r="U1661" s="152" t="n">
        <v>1608.01021892</v>
      </c>
      <c r="V1661" s="152" t="n">
        <v>1632.95085196</v>
      </c>
      <c r="W1661" s="152" t="n">
        <v>1648.0969105</v>
      </c>
      <c r="X1661" s="152" t="n">
        <v>1683.15914843</v>
      </c>
      <c r="Y1661" s="153" t="n">
        <v>1699.55762361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2" collapsed="false">
      <c r="A1664" s="150" t="s">
        <v>24</v>
      </c>
      <c r="B1664" s="151" t="n">
        <v>3.44502915</v>
      </c>
      <c r="C1664" s="152" t="n">
        <v>3.44502915</v>
      </c>
      <c r="D1664" s="152" t="n">
        <v>3.44502915</v>
      </c>
      <c r="E1664" s="152" t="n">
        <v>3.44502915</v>
      </c>
      <c r="F1664" s="152" t="n">
        <v>3.44502915</v>
      </c>
      <c r="G1664" s="152" t="n">
        <v>3.44502915</v>
      </c>
      <c r="H1664" s="152" t="n">
        <v>3.44502915</v>
      </c>
      <c r="I1664" s="152" t="n">
        <v>3.44502915</v>
      </c>
      <c r="J1664" s="152" t="n">
        <v>3.44502915</v>
      </c>
      <c r="K1664" s="152" t="n">
        <v>3.44502915</v>
      </c>
      <c r="L1664" s="152" t="n">
        <v>3.44502915</v>
      </c>
      <c r="M1664" s="152" t="n">
        <v>3.44502915</v>
      </c>
      <c r="N1664" s="152" t="n">
        <v>3.44502915</v>
      </c>
      <c r="O1664" s="152" t="n">
        <v>3.44502915</v>
      </c>
      <c r="P1664" s="152" t="n">
        <v>3.44502915</v>
      </c>
      <c r="Q1664" s="152" t="n">
        <v>3.44502915</v>
      </c>
      <c r="R1664" s="152" t="n">
        <v>3.44502915</v>
      </c>
      <c r="S1664" s="152" t="n">
        <v>3.44502915</v>
      </c>
      <c r="T1664" s="152" t="n">
        <v>3.44502915</v>
      </c>
      <c r="U1664" s="152" t="n">
        <v>3.44502915</v>
      </c>
      <c r="V1664" s="152" t="n">
        <v>3.44502915</v>
      </c>
      <c r="W1664" s="152" t="n">
        <v>3.44502915</v>
      </c>
      <c r="X1664" s="152" t="n">
        <v>3.44502915</v>
      </c>
      <c r="Y1664" s="153" t="n">
        <v>3.44502915</v>
      </c>
    </row>
    <row r="1665" customFormat="false" ht="19.5" hidden="false" customHeight="true" outlineLevel="0" collapsed="false">
      <c r="A1665" s="146" t="n">
        <v>26</v>
      </c>
      <c r="B1665" s="147" t="n">
        <v>2559.78</v>
      </c>
      <c r="C1665" s="148" t="n">
        <v>2661.39</v>
      </c>
      <c r="D1665" s="148" t="n">
        <v>2719.68</v>
      </c>
      <c r="E1665" s="148" t="n">
        <v>2748.44</v>
      </c>
      <c r="F1665" s="148" t="n">
        <v>2729.02</v>
      </c>
      <c r="G1665" s="148" t="n">
        <v>2695.39</v>
      </c>
      <c r="H1665" s="148" t="n">
        <v>2586.23</v>
      </c>
      <c r="I1665" s="148" t="n">
        <v>2497.51</v>
      </c>
      <c r="J1665" s="148" t="n">
        <v>2478.05</v>
      </c>
      <c r="K1665" s="148" t="n">
        <v>2436.19</v>
      </c>
      <c r="L1665" s="148" t="n">
        <v>2422.88</v>
      </c>
      <c r="M1665" s="148" t="n">
        <v>2434.1</v>
      </c>
      <c r="N1665" s="148" t="n">
        <v>2489.5</v>
      </c>
      <c r="O1665" s="148" t="n">
        <v>2572.66</v>
      </c>
      <c r="P1665" s="148" t="n">
        <v>2640.92</v>
      </c>
      <c r="Q1665" s="148" t="n">
        <v>2626.25</v>
      </c>
      <c r="R1665" s="148" t="n">
        <v>2597.31</v>
      </c>
      <c r="S1665" s="148" t="n">
        <v>2602.2</v>
      </c>
      <c r="T1665" s="148" t="n">
        <v>2552.35</v>
      </c>
      <c r="U1665" s="148" t="n">
        <v>2571.21</v>
      </c>
      <c r="V1665" s="148" t="n">
        <v>2615.03</v>
      </c>
      <c r="W1665" s="148" t="n">
        <v>2543.55</v>
      </c>
      <c r="X1665" s="148" t="n">
        <v>2583.29</v>
      </c>
      <c r="Y1665" s="149" t="n">
        <v>2642.27</v>
      </c>
    </row>
    <row r="1666" customFormat="false" ht="26.25" hidden="false" customHeight="false" outlineLevel="2" collapsed="false">
      <c r="A1666" s="150" t="s">
        <v>20</v>
      </c>
      <c r="B1666" s="151" t="n">
        <v>1906.12835762</v>
      </c>
      <c r="C1666" s="152" t="n">
        <v>2007.73035818</v>
      </c>
      <c r="D1666" s="152" t="n">
        <v>2066.02010413</v>
      </c>
      <c r="E1666" s="152" t="n">
        <v>2094.78857309</v>
      </c>
      <c r="F1666" s="152" t="n">
        <v>2075.36010862</v>
      </c>
      <c r="G1666" s="152" t="n">
        <v>2041.73338812</v>
      </c>
      <c r="H1666" s="152" t="n">
        <v>1932.57665841</v>
      </c>
      <c r="I1666" s="152" t="n">
        <v>1843.85379595</v>
      </c>
      <c r="J1666" s="152" t="n">
        <v>1824.39946556</v>
      </c>
      <c r="K1666" s="152" t="n">
        <v>1782.53688453</v>
      </c>
      <c r="L1666" s="152" t="n">
        <v>1769.22404712</v>
      </c>
      <c r="M1666" s="152" t="n">
        <v>1780.44355282</v>
      </c>
      <c r="N1666" s="152" t="n">
        <v>1835.84400858</v>
      </c>
      <c r="O1666" s="152" t="n">
        <v>1919.00201013</v>
      </c>
      <c r="P1666" s="152" t="n">
        <v>1987.26583977</v>
      </c>
      <c r="Q1666" s="152" t="n">
        <v>1972.59378761</v>
      </c>
      <c r="R1666" s="152" t="n">
        <v>1943.6571496</v>
      </c>
      <c r="S1666" s="152" t="n">
        <v>1948.54660736</v>
      </c>
      <c r="T1666" s="152" t="n">
        <v>1898.69514213</v>
      </c>
      <c r="U1666" s="152" t="n">
        <v>1917.55815317</v>
      </c>
      <c r="V1666" s="152" t="n">
        <v>1961.37052145</v>
      </c>
      <c r="W1666" s="152" t="n">
        <v>1889.89146608</v>
      </c>
      <c r="X1666" s="152" t="n">
        <v>1929.63406511</v>
      </c>
      <c r="Y1666" s="153" t="n">
        <v>1988.61358402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2" collapsed="false">
      <c r="A1669" s="150" t="s">
        <v>24</v>
      </c>
      <c r="B1669" s="151" t="n">
        <v>3.44502915</v>
      </c>
      <c r="C1669" s="152" t="n">
        <v>3.44502915</v>
      </c>
      <c r="D1669" s="152" t="n">
        <v>3.44502915</v>
      </c>
      <c r="E1669" s="152" t="n">
        <v>3.44502915</v>
      </c>
      <c r="F1669" s="152" t="n">
        <v>3.44502915</v>
      </c>
      <c r="G1669" s="152" t="n">
        <v>3.44502915</v>
      </c>
      <c r="H1669" s="152" t="n">
        <v>3.44502915</v>
      </c>
      <c r="I1669" s="152" t="n">
        <v>3.44502915</v>
      </c>
      <c r="J1669" s="152" t="n">
        <v>3.44502915</v>
      </c>
      <c r="K1669" s="152" t="n">
        <v>3.44502915</v>
      </c>
      <c r="L1669" s="152" t="n">
        <v>3.44502915</v>
      </c>
      <c r="M1669" s="152" t="n">
        <v>3.44502915</v>
      </c>
      <c r="N1669" s="152" t="n">
        <v>3.44502915</v>
      </c>
      <c r="O1669" s="152" t="n">
        <v>3.44502915</v>
      </c>
      <c r="P1669" s="152" t="n">
        <v>3.44502915</v>
      </c>
      <c r="Q1669" s="152" t="n">
        <v>3.44502915</v>
      </c>
      <c r="R1669" s="152" t="n">
        <v>3.44502915</v>
      </c>
      <c r="S1669" s="152" t="n">
        <v>3.44502915</v>
      </c>
      <c r="T1669" s="152" t="n">
        <v>3.44502915</v>
      </c>
      <c r="U1669" s="152" t="n">
        <v>3.44502915</v>
      </c>
      <c r="V1669" s="152" t="n">
        <v>3.44502915</v>
      </c>
      <c r="W1669" s="152" t="n">
        <v>3.44502915</v>
      </c>
      <c r="X1669" s="152" t="n">
        <v>3.44502915</v>
      </c>
      <c r="Y1669" s="153" t="n">
        <v>3.44502915</v>
      </c>
    </row>
    <row r="1670" customFormat="false" ht="19.5" hidden="false" customHeight="true" outlineLevel="0" collapsed="false">
      <c r="A1670" s="146" t="n">
        <v>27</v>
      </c>
      <c r="B1670" s="147" t="n">
        <v>2541.49</v>
      </c>
      <c r="C1670" s="148" t="n">
        <v>2663.99</v>
      </c>
      <c r="D1670" s="148" t="n">
        <v>2717.33</v>
      </c>
      <c r="E1670" s="148" t="n">
        <v>2739.88</v>
      </c>
      <c r="F1670" s="148" t="n">
        <v>2721.79</v>
      </c>
      <c r="G1670" s="148" t="n">
        <v>2667.6</v>
      </c>
      <c r="H1670" s="148" t="n">
        <v>2551.51</v>
      </c>
      <c r="I1670" s="148" t="n">
        <v>2477.2</v>
      </c>
      <c r="J1670" s="148" t="n">
        <v>2462.11</v>
      </c>
      <c r="K1670" s="148" t="n">
        <v>2453.32</v>
      </c>
      <c r="L1670" s="148" t="n">
        <v>2425.97</v>
      </c>
      <c r="M1670" s="148" t="n">
        <v>2462.81</v>
      </c>
      <c r="N1670" s="148" t="n">
        <v>2491.03</v>
      </c>
      <c r="O1670" s="148" t="n">
        <v>2505.95</v>
      </c>
      <c r="P1670" s="148" t="n">
        <v>2514.64</v>
      </c>
      <c r="Q1670" s="148" t="n">
        <v>2499.23</v>
      </c>
      <c r="R1670" s="148" t="n">
        <v>2521.51</v>
      </c>
      <c r="S1670" s="148" t="n">
        <v>2492.78</v>
      </c>
      <c r="T1670" s="148" t="n">
        <v>2423.16</v>
      </c>
      <c r="U1670" s="148" t="n">
        <v>2442.08</v>
      </c>
      <c r="V1670" s="148" t="n">
        <v>2480.86</v>
      </c>
      <c r="W1670" s="148" t="n">
        <v>2482.26</v>
      </c>
      <c r="X1670" s="148" t="n">
        <v>2525.26</v>
      </c>
      <c r="Y1670" s="149" t="n">
        <v>2575.05</v>
      </c>
    </row>
    <row r="1671" customFormat="false" ht="26.25" hidden="false" customHeight="false" outlineLevel="2" collapsed="false">
      <c r="A1671" s="150" t="s">
        <v>20</v>
      </c>
      <c r="B1671" s="151" t="n">
        <v>1887.83015657</v>
      </c>
      <c r="C1671" s="152" t="n">
        <v>2010.33886003</v>
      </c>
      <c r="D1671" s="152" t="n">
        <v>2063.67156525</v>
      </c>
      <c r="E1671" s="152" t="n">
        <v>2086.22511382</v>
      </c>
      <c r="F1671" s="152" t="n">
        <v>2068.13609026</v>
      </c>
      <c r="G1671" s="152" t="n">
        <v>2013.94532961</v>
      </c>
      <c r="H1671" s="152" t="n">
        <v>1897.85447215</v>
      </c>
      <c r="I1671" s="152" t="n">
        <v>1823.54803443</v>
      </c>
      <c r="J1671" s="152" t="n">
        <v>1808.45150197</v>
      </c>
      <c r="K1671" s="152" t="n">
        <v>1799.66819328</v>
      </c>
      <c r="L1671" s="152" t="n">
        <v>1772.31686404</v>
      </c>
      <c r="M1671" s="152" t="n">
        <v>1809.15323821</v>
      </c>
      <c r="N1671" s="152" t="n">
        <v>1837.37865036</v>
      </c>
      <c r="O1671" s="152" t="n">
        <v>1852.29955784</v>
      </c>
      <c r="P1671" s="152" t="n">
        <v>1860.98765274</v>
      </c>
      <c r="Q1671" s="152" t="n">
        <v>1845.57970576</v>
      </c>
      <c r="R1671" s="152" t="n">
        <v>1867.85575274</v>
      </c>
      <c r="S1671" s="152" t="n">
        <v>1839.12036975</v>
      </c>
      <c r="T1671" s="152" t="n">
        <v>1769.50786886</v>
      </c>
      <c r="U1671" s="152" t="n">
        <v>1788.42195384</v>
      </c>
      <c r="V1671" s="152" t="n">
        <v>1827.20168788</v>
      </c>
      <c r="W1671" s="152" t="n">
        <v>1828.60329577</v>
      </c>
      <c r="X1671" s="152" t="n">
        <v>1871.60898333</v>
      </c>
      <c r="Y1671" s="153" t="n">
        <v>1921.39526275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2" collapsed="false">
      <c r="A1674" s="150" t="s">
        <v>24</v>
      </c>
      <c r="B1674" s="151" t="n">
        <v>3.44502915</v>
      </c>
      <c r="C1674" s="152" t="n">
        <v>3.44502915</v>
      </c>
      <c r="D1674" s="152" t="n">
        <v>3.44502915</v>
      </c>
      <c r="E1674" s="152" t="n">
        <v>3.44502915</v>
      </c>
      <c r="F1674" s="152" t="n">
        <v>3.44502915</v>
      </c>
      <c r="G1674" s="152" t="n">
        <v>3.44502915</v>
      </c>
      <c r="H1674" s="152" t="n">
        <v>3.44502915</v>
      </c>
      <c r="I1674" s="152" t="n">
        <v>3.44502915</v>
      </c>
      <c r="J1674" s="152" t="n">
        <v>3.44502915</v>
      </c>
      <c r="K1674" s="152" t="n">
        <v>3.44502915</v>
      </c>
      <c r="L1674" s="152" t="n">
        <v>3.44502915</v>
      </c>
      <c r="M1674" s="152" t="n">
        <v>3.44502915</v>
      </c>
      <c r="N1674" s="152" t="n">
        <v>3.44502915</v>
      </c>
      <c r="O1674" s="152" t="n">
        <v>3.44502915</v>
      </c>
      <c r="P1674" s="152" t="n">
        <v>3.44502915</v>
      </c>
      <c r="Q1674" s="152" t="n">
        <v>3.44502915</v>
      </c>
      <c r="R1674" s="152" t="n">
        <v>3.44502915</v>
      </c>
      <c r="S1674" s="152" t="n">
        <v>3.44502915</v>
      </c>
      <c r="T1674" s="152" t="n">
        <v>3.44502915</v>
      </c>
      <c r="U1674" s="152" t="n">
        <v>3.44502915</v>
      </c>
      <c r="V1674" s="152" t="n">
        <v>3.44502915</v>
      </c>
      <c r="W1674" s="152" t="n">
        <v>3.44502915</v>
      </c>
      <c r="X1674" s="152" t="n">
        <v>3.44502915</v>
      </c>
      <c r="Y1674" s="153" t="n">
        <v>3.44502915</v>
      </c>
    </row>
    <row r="1675" customFormat="false" ht="19.5" hidden="false" customHeight="true" outlineLevel="0" collapsed="false">
      <c r="A1675" s="146" t="n">
        <v>28</v>
      </c>
      <c r="B1675" s="147" t="n">
        <v>2503.8</v>
      </c>
      <c r="C1675" s="148" t="n">
        <v>2550.98</v>
      </c>
      <c r="D1675" s="148" t="n">
        <v>2576.19</v>
      </c>
      <c r="E1675" s="148" t="n">
        <v>2577.49</v>
      </c>
      <c r="F1675" s="148" t="n">
        <v>2578.74</v>
      </c>
      <c r="G1675" s="148" t="n">
        <v>2554.53</v>
      </c>
      <c r="H1675" s="148" t="n">
        <v>2555.9</v>
      </c>
      <c r="I1675" s="148" t="n">
        <v>2451.95</v>
      </c>
      <c r="J1675" s="148" t="n">
        <v>2412.51</v>
      </c>
      <c r="K1675" s="148" t="n">
        <v>2406.4</v>
      </c>
      <c r="L1675" s="148" t="n">
        <v>2383.88</v>
      </c>
      <c r="M1675" s="148" t="n">
        <v>2409.01</v>
      </c>
      <c r="N1675" s="148" t="n">
        <v>2428.23</v>
      </c>
      <c r="O1675" s="148" t="n">
        <v>2445.48</v>
      </c>
      <c r="P1675" s="148" t="n">
        <v>2472.93</v>
      </c>
      <c r="Q1675" s="148" t="n">
        <v>2459.96</v>
      </c>
      <c r="R1675" s="148" t="n">
        <v>2470.01</v>
      </c>
      <c r="S1675" s="148" t="n">
        <v>2420.86</v>
      </c>
      <c r="T1675" s="148" t="n">
        <v>2376.82</v>
      </c>
      <c r="U1675" s="148" t="n">
        <v>2373.47</v>
      </c>
      <c r="V1675" s="148" t="n">
        <v>2437.47</v>
      </c>
      <c r="W1675" s="148" t="n">
        <v>2423.89</v>
      </c>
      <c r="X1675" s="148" t="n">
        <v>2445.86</v>
      </c>
      <c r="Y1675" s="149" t="n">
        <v>2468.77</v>
      </c>
    </row>
    <row r="1676" customFormat="false" ht="26.25" hidden="false" customHeight="false" outlineLevel="2" collapsed="false">
      <c r="A1676" s="150" t="s">
        <v>20</v>
      </c>
      <c r="B1676" s="151" t="n">
        <v>1850.14467949</v>
      </c>
      <c r="C1676" s="152" t="n">
        <v>1897.32265429</v>
      </c>
      <c r="D1676" s="152" t="n">
        <v>1922.53786173</v>
      </c>
      <c r="E1676" s="152" t="n">
        <v>1923.83805532</v>
      </c>
      <c r="F1676" s="152" t="n">
        <v>1925.08363863</v>
      </c>
      <c r="G1676" s="152" t="n">
        <v>1900.87848972</v>
      </c>
      <c r="H1676" s="152" t="n">
        <v>1902.24579267</v>
      </c>
      <c r="I1676" s="152" t="n">
        <v>1798.29877811</v>
      </c>
      <c r="J1676" s="152" t="n">
        <v>1758.85153782</v>
      </c>
      <c r="K1676" s="152" t="n">
        <v>1752.74884141</v>
      </c>
      <c r="L1676" s="152" t="n">
        <v>1730.22101552</v>
      </c>
      <c r="M1676" s="152" t="n">
        <v>1755.35620874</v>
      </c>
      <c r="N1676" s="152" t="n">
        <v>1774.57572716</v>
      </c>
      <c r="O1676" s="152" t="n">
        <v>1791.82960849</v>
      </c>
      <c r="P1676" s="152" t="n">
        <v>1819.27415595</v>
      </c>
      <c r="Q1676" s="152" t="n">
        <v>1806.3081842</v>
      </c>
      <c r="R1676" s="152" t="n">
        <v>1816.35153176</v>
      </c>
      <c r="S1676" s="152" t="n">
        <v>1767.20539961</v>
      </c>
      <c r="T1676" s="152" t="n">
        <v>1723.16923366</v>
      </c>
      <c r="U1676" s="152" t="n">
        <v>1719.81273474</v>
      </c>
      <c r="V1676" s="152" t="n">
        <v>1783.81855026</v>
      </c>
      <c r="W1676" s="152" t="n">
        <v>1770.2360549</v>
      </c>
      <c r="X1676" s="152" t="n">
        <v>1792.20439869</v>
      </c>
      <c r="Y1676" s="153" t="n">
        <v>1815.1172672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2" collapsed="false">
      <c r="A1679" s="150" t="s">
        <v>24</v>
      </c>
      <c r="B1679" s="151" t="n">
        <v>3.44502915</v>
      </c>
      <c r="C1679" s="152" t="n">
        <v>3.44502915</v>
      </c>
      <c r="D1679" s="152" t="n">
        <v>3.44502915</v>
      </c>
      <c r="E1679" s="152" t="n">
        <v>3.44502915</v>
      </c>
      <c r="F1679" s="152" t="n">
        <v>3.44502915</v>
      </c>
      <c r="G1679" s="152" t="n">
        <v>3.44502915</v>
      </c>
      <c r="H1679" s="152" t="n">
        <v>3.44502915</v>
      </c>
      <c r="I1679" s="152" t="n">
        <v>3.44502915</v>
      </c>
      <c r="J1679" s="152" t="n">
        <v>3.44502915</v>
      </c>
      <c r="K1679" s="152" t="n">
        <v>3.44502915</v>
      </c>
      <c r="L1679" s="152" t="n">
        <v>3.44502915</v>
      </c>
      <c r="M1679" s="152" t="n">
        <v>3.44502915</v>
      </c>
      <c r="N1679" s="152" t="n">
        <v>3.44502915</v>
      </c>
      <c r="O1679" s="152" t="n">
        <v>3.44502915</v>
      </c>
      <c r="P1679" s="152" t="n">
        <v>3.44502915</v>
      </c>
      <c r="Q1679" s="152" t="n">
        <v>3.44502915</v>
      </c>
      <c r="R1679" s="152" t="n">
        <v>3.44502915</v>
      </c>
      <c r="S1679" s="152" t="n">
        <v>3.44502915</v>
      </c>
      <c r="T1679" s="152" t="n">
        <v>3.44502915</v>
      </c>
      <c r="U1679" s="152" t="n">
        <v>3.44502915</v>
      </c>
      <c r="V1679" s="152" t="n">
        <v>3.44502915</v>
      </c>
      <c r="W1679" s="152" t="n">
        <v>3.44502915</v>
      </c>
      <c r="X1679" s="152" t="n">
        <v>3.44502915</v>
      </c>
      <c r="Y1679" s="153" t="n">
        <v>3.44502915</v>
      </c>
    </row>
    <row r="1680" customFormat="false" ht="19.5" hidden="false" customHeight="true" outlineLevel="0" collapsed="false">
      <c r="A1680" s="146" t="n">
        <v>29</v>
      </c>
      <c r="B1680" s="147" t="n">
        <v>2609.08</v>
      </c>
      <c r="C1680" s="148" t="n">
        <v>2665.05</v>
      </c>
      <c r="D1680" s="148" t="n">
        <v>2734.91</v>
      </c>
      <c r="E1680" s="148" t="n">
        <v>2754.49</v>
      </c>
      <c r="F1680" s="148" t="n">
        <v>2750.01</v>
      </c>
      <c r="G1680" s="148" t="n">
        <v>2774.92</v>
      </c>
      <c r="H1680" s="148" t="n">
        <v>2657.28</v>
      </c>
      <c r="I1680" s="148" t="n">
        <v>2560.21</v>
      </c>
      <c r="J1680" s="148" t="n">
        <v>2527.17</v>
      </c>
      <c r="K1680" s="148" t="n">
        <v>2447.65</v>
      </c>
      <c r="L1680" s="148" t="n">
        <v>2460.15</v>
      </c>
      <c r="M1680" s="148" t="n">
        <v>2491.81</v>
      </c>
      <c r="N1680" s="148" t="n">
        <v>2577.91</v>
      </c>
      <c r="O1680" s="148" t="n">
        <v>2552.91</v>
      </c>
      <c r="P1680" s="148" t="n">
        <v>2562.14</v>
      </c>
      <c r="Q1680" s="148" t="n">
        <v>2599.08</v>
      </c>
      <c r="R1680" s="148" t="n">
        <v>2588.9</v>
      </c>
      <c r="S1680" s="148" t="n">
        <v>2565.36</v>
      </c>
      <c r="T1680" s="148" t="n">
        <v>2462.84</v>
      </c>
      <c r="U1680" s="148" t="n">
        <v>2494.67</v>
      </c>
      <c r="V1680" s="148" t="n">
        <v>2488.79</v>
      </c>
      <c r="W1680" s="148" t="n">
        <v>2488.46</v>
      </c>
      <c r="X1680" s="148" t="n">
        <v>2519.73</v>
      </c>
      <c r="Y1680" s="149" t="n">
        <v>2661.34</v>
      </c>
    </row>
    <row r="1681" customFormat="false" ht="26.25" hidden="false" customHeight="false" outlineLevel="2" collapsed="false">
      <c r="A1681" s="150" t="s">
        <v>20</v>
      </c>
      <c r="B1681" s="151" t="n">
        <v>1955.42681853</v>
      </c>
      <c r="C1681" s="152" t="n">
        <v>2011.39349085</v>
      </c>
      <c r="D1681" s="152" t="n">
        <v>2081.25549511</v>
      </c>
      <c r="E1681" s="152" t="n">
        <v>2100.83013987</v>
      </c>
      <c r="F1681" s="152" t="n">
        <v>2096.3559446</v>
      </c>
      <c r="G1681" s="152" t="n">
        <v>2121.26597894</v>
      </c>
      <c r="H1681" s="152" t="n">
        <v>2003.62234697</v>
      </c>
      <c r="I1681" s="152" t="n">
        <v>1906.55064249</v>
      </c>
      <c r="J1681" s="152" t="n">
        <v>1873.5159456</v>
      </c>
      <c r="K1681" s="152" t="n">
        <v>1793.99454673</v>
      </c>
      <c r="L1681" s="152" t="n">
        <v>1806.49241023</v>
      </c>
      <c r="M1681" s="152" t="n">
        <v>1838.15179909</v>
      </c>
      <c r="N1681" s="152" t="n">
        <v>1924.25775753</v>
      </c>
      <c r="O1681" s="152" t="n">
        <v>1899.25038972</v>
      </c>
      <c r="P1681" s="152" t="n">
        <v>1908.4837944</v>
      </c>
      <c r="Q1681" s="152" t="n">
        <v>1945.42082165</v>
      </c>
      <c r="R1681" s="152" t="n">
        <v>1935.24735172</v>
      </c>
      <c r="S1681" s="152" t="n">
        <v>1911.70013631</v>
      </c>
      <c r="T1681" s="152" t="n">
        <v>1809.18816555</v>
      </c>
      <c r="U1681" s="152" t="n">
        <v>1841.01614883</v>
      </c>
      <c r="V1681" s="152" t="n">
        <v>1835.13096373</v>
      </c>
      <c r="W1681" s="152" t="n">
        <v>1834.80362296</v>
      </c>
      <c r="X1681" s="152" t="n">
        <v>1866.07836229</v>
      </c>
      <c r="Y1681" s="153" t="n">
        <v>2007.68005863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2" collapsed="false">
      <c r="A1684" s="150" t="s">
        <v>24</v>
      </c>
      <c r="B1684" s="151" t="n">
        <v>3.44502915</v>
      </c>
      <c r="C1684" s="152" t="n">
        <v>3.44502915</v>
      </c>
      <c r="D1684" s="152" t="n">
        <v>3.44502915</v>
      </c>
      <c r="E1684" s="152" t="n">
        <v>3.44502915</v>
      </c>
      <c r="F1684" s="152" t="n">
        <v>3.44502915</v>
      </c>
      <c r="G1684" s="152" t="n">
        <v>3.44502915</v>
      </c>
      <c r="H1684" s="152" t="n">
        <v>3.44502915</v>
      </c>
      <c r="I1684" s="152" t="n">
        <v>3.44502915</v>
      </c>
      <c r="J1684" s="152" t="n">
        <v>3.44502915</v>
      </c>
      <c r="K1684" s="152" t="n">
        <v>3.44502915</v>
      </c>
      <c r="L1684" s="152" t="n">
        <v>3.44502915</v>
      </c>
      <c r="M1684" s="152" t="n">
        <v>3.44502915</v>
      </c>
      <c r="N1684" s="152" t="n">
        <v>3.44502915</v>
      </c>
      <c r="O1684" s="152" t="n">
        <v>3.44502915</v>
      </c>
      <c r="P1684" s="152" t="n">
        <v>3.44502915</v>
      </c>
      <c r="Q1684" s="152" t="n">
        <v>3.44502915</v>
      </c>
      <c r="R1684" s="152" t="n">
        <v>3.44502915</v>
      </c>
      <c r="S1684" s="152" t="n">
        <v>3.44502915</v>
      </c>
      <c r="T1684" s="152" t="n">
        <v>3.44502915</v>
      </c>
      <c r="U1684" s="152" t="n">
        <v>3.44502915</v>
      </c>
      <c r="V1684" s="152" t="n">
        <v>3.44502915</v>
      </c>
      <c r="W1684" s="152" t="n">
        <v>3.44502915</v>
      </c>
      <c r="X1684" s="152" t="n">
        <v>3.44502915</v>
      </c>
      <c r="Y1684" s="153" t="n">
        <v>3.44502915</v>
      </c>
    </row>
    <row r="1685" customFormat="false" ht="19.5" hidden="false" customHeight="true" outlineLevel="0" collapsed="false">
      <c r="A1685" s="146" t="n">
        <v>30</v>
      </c>
      <c r="B1685" s="147" t="n">
        <v>2900.1</v>
      </c>
      <c r="C1685" s="148" t="n">
        <v>2903.26</v>
      </c>
      <c r="D1685" s="148" t="n">
        <v>2947.51</v>
      </c>
      <c r="E1685" s="148" t="n">
        <v>2997.67</v>
      </c>
      <c r="F1685" s="148" t="n">
        <v>2958.39</v>
      </c>
      <c r="G1685" s="148" t="n">
        <v>2919.34</v>
      </c>
      <c r="H1685" s="148" t="n">
        <v>2884.8</v>
      </c>
      <c r="I1685" s="148" t="n">
        <v>2934.44</v>
      </c>
      <c r="J1685" s="148" t="n">
        <v>2841.77</v>
      </c>
      <c r="K1685" s="148" t="n">
        <v>2807.73</v>
      </c>
      <c r="L1685" s="148" t="n">
        <v>2729.47</v>
      </c>
      <c r="M1685" s="148" t="n">
        <v>2606.42</v>
      </c>
      <c r="N1685" s="148" t="n">
        <v>2663.44</v>
      </c>
      <c r="O1685" s="148" t="n">
        <v>2694.57</v>
      </c>
      <c r="P1685" s="148" t="n">
        <v>2737.94</v>
      </c>
      <c r="Q1685" s="148" t="n">
        <v>2762.85</v>
      </c>
      <c r="R1685" s="148" t="n">
        <v>2822.42</v>
      </c>
      <c r="S1685" s="148" t="n">
        <v>2736.36</v>
      </c>
      <c r="T1685" s="148" t="n">
        <v>2717.84</v>
      </c>
      <c r="U1685" s="148" t="n">
        <v>2635.81</v>
      </c>
      <c r="V1685" s="148" t="n">
        <v>2638.31</v>
      </c>
      <c r="W1685" s="148" t="n">
        <v>2652.71</v>
      </c>
      <c r="X1685" s="148" t="n">
        <v>2710.63</v>
      </c>
      <c r="Y1685" s="149" t="n">
        <v>2799.95</v>
      </c>
    </row>
    <row r="1686" customFormat="false" ht="26.25" hidden="false" customHeight="false" outlineLevel="2" collapsed="false">
      <c r="A1686" s="150" t="s">
        <v>20</v>
      </c>
      <c r="B1686" s="151" t="n">
        <v>2246.44195334</v>
      </c>
      <c r="C1686" s="152" t="n">
        <v>2249.60963481</v>
      </c>
      <c r="D1686" s="152" t="n">
        <v>2293.85994382</v>
      </c>
      <c r="E1686" s="152" t="n">
        <v>2344.01667816</v>
      </c>
      <c r="F1686" s="152" t="n">
        <v>2304.73680939</v>
      </c>
      <c r="G1686" s="152" t="n">
        <v>2265.68267725</v>
      </c>
      <c r="H1686" s="152" t="n">
        <v>2231.14585519</v>
      </c>
      <c r="I1686" s="152" t="n">
        <v>2280.78452549</v>
      </c>
      <c r="J1686" s="152" t="n">
        <v>2188.11733153</v>
      </c>
      <c r="K1686" s="152" t="n">
        <v>2154.07970943</v>
      </c>
      <c r="L1686" s="152" t="n">
        <v>2075.8186365</v>
      </c>
      <c r="M1686" s="152" t="n">
        <v>1952.76150854</v>
      </c>
      <c r="N1686" s="152" t="n">
        <v>2009.78390513</v>
      </c>
      <c r="O1686" s="152" t="n">
        <v>2040.91577336</v>
      </c>
      <c r="P1686" s="152" t="n">
        <v>2084.28679487</v>
      </c>
      <c r="Q1686" s="152" t="n">
        <v>2109.19486972</v>
      </c>
      <c r="R1686" s="152" t="n">
        <v>2168.76536245</v>
      </c>
      <c r="S1686" s="152" t="n">
        <v>2082.70112229</v>
      </c>
      <c r="T1686" s="152" t="n">
        <v>2064.18437345</v>
      </c>
      <c r="U1686" s="152" t="n">
        <v>1982.1555905</v>
      </c>
      <c r="V1686" s="152" t="n">
        <v>1984.65053896</v>
      </c>
      <c r="W1686" s="152" t="n">
        <v>1999.05260608</v>
      </c>
      <c r="X1686" s="152" t="n">
        <v>2056.97875381</v>
      </c>
      <c r="Y1686" s="153" t="n">
        <v>2146.29581214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2" collapsed="false">
      <c r="A1689" s="150" t="s">
        <v>24</v>
      </c>
      <c r="B1689" s="151" t="n">
        <v>3.44502915</v>
      </c>
      <c r="C1689" s="152" t="n">
        <v>3.44502915</v>
      </c>
      <c r="D1689" s="152" t="n">
        <v>3.44502915</v>
      </c>
      <c r="E1689" s="152" t="n">
        <v>3.44502915</v>
      </c>
      <c r="F1689" s="152" t="n">
        <v>3.44502915</v>
      </c>
      <c r="G1689" s="152" t="n">
        <v>3.44502915</v>
      </c>
      <c r="H1689" s="152" t="n">
        <v>3.44502915</v>
      </c>
      <c r="I1689" s="152" t="n">
        <v>3.44502915</v>
      </c>
      <c r="J1689" s="152" t="n">
        <v>3.44502915</v>
      </c>
      <c r="K1689" s="152" t="n">
        <v>3.44502915</v>
      </c>
      <c r="L1689" s="152" t="n">
        <v>3.44502915</v>
      </c>
      <c r="M1689" s="152" t="n">
        <v>3.44502915</v>
      </c>
      <c r="N1689" s="152" t="n">
        <v>3.44502915</v>
      </c>
      <c r="O1689" s="152" t="n">
        <v>3.44502915</v>
      </c>
      <c r="P1689" s="152" t="n">
        <v>3.44502915</v>
      </c>
      <c r="Q1689" s="152" t="n">
        <v>3.44502915</v>
      </c>
      <c r="R1689" s="152" t="n">
        <v>3.44502915</v>
      </c>
      <c r="S1689" s="152" t="n">
        <v>3.44502915</v>
      </c>
      <c r="T1689" s="152" t="n">
        <v>3.44502915</v>
      </c>
      <c r="U1689" s="152" t="n">
        <v>3.44502915</v>
      </c>
      <c r="V1689" s="152" t="n">
        <v>3.44502915</v>
      </c>
      <c r="W1689" s="152" t="n">
        <v>3.44502915</v>
      </c>
      <c r="X1689" s="152" t="n">
        <v>3.44502915</v>
      </c>
      <c r="Y1689" s="153" t="n">
        <v>3.44502915</v>
      </c>
    </row>
    <row r="1690" customFormat="false" ht="19.5" hidden="false" customHeight="true" outlineLevel="0" collapsed="false">
      <c r="A1690" s="146" t="n">
        <v>31</v>
      </c>
      <c r="B1690" s="147" t="n">
        <v>2721.41</v>
      </c>
      <c r="C1690" s="148" t="n">
        <v>2725.16</v>
      </c>
      <c r="D1690" s="148" t="n">
        <v>2715.05</v>
      </c>
      <c r="E1690" s="148" t="n">
        <v>2741.77</v>
      </c>
      <c r="F1690" s="148" t="n">
        <v>2785.35</v>
      </c>
      <c r="G1690" s="148" t="n">
        <v>2823.43</v>
      </c>
      <c r="H1690" s="148" t="n">
        <v>2802.6</v>
      </c>
      <c r="I1690" s="148" t="n">
        <v>2771.53</v>
      </c>
      <c r="J1690" s="148" t="n">
        <v>2687.67</v>
      </c>
      <c r="K1690" s="148" t="n">
        <v>2630.07</v>
      </c>
      <c r="L1690" s="148" t="n">
        <v>2596.96</v>
      </c>
      <c r="M1690" s="148" t="n">
        <v>2588.61</v>
      </c>
      <c r="N1690" s="148" t="n">
        <v>2627.8</v>
      </c>
      <c r="O1690" s="148" t="n">
        <v>2684.17</v>
      </c>
      <c r="P1690" s="148" t="n">
        <v>2668.45</v>
      </c>
      <c r="Q1690" s="148" t="n">
        <v>2664.2</v>
      </c>
      <c r="R1690" s="148" t="n">
        <v>2658.26</v>
      </c>
      <c r="S1690" s="148" t="n">
        <v>2532.15</v>
      </c>
      <c r="T1690" s="148" t="n">
        <v>2469.4</v>
      </c>
      <c r="U1690" s="148" t="n">
        <v>2440.09</v>
      </c>
      <c r="V1690" s="148" t="n">
        <v>2502.67</v>
      </c>
      <c r="W1690" s="148" t="n">
        <v>2529.94</v>
      </c>
      <c r="X1690" s="148" t="n">
        <v>2663.59</v>
      </c>
      <c r="Y1690" s="149" t="n">
        <v>2746.99</v>
      </c>
    </row>
    <row r="1691" customFormat="false" ht="26.25" hidden="false" customHeight="false" outlineLevel="2" collapsed="false">
      <c r="A1691" s="150" t="s">
        <v>20</v>
      </c>
      <c r="B1691" s="151" t="n">
        <v>2067.75388068</v>
      </c>
      <c r="C1691" s="152" t="n">
        <v>2071.50731979</v>
      </c>
      <c r="D1691" s="152" t="n">
        <v>2061.3931905</v>
      </c>
      <c r="E1691" s="152" t="n">
        <v>2088.11296662</v>
      </c>
      <c r="F1691" s="152" t="n">
        <v>2131.69749576</v>
      </c>
      <c r="G1691" s="152" t="n">
        <v>2169.7735695</v>
      </c>
      <c r="H1691" s="152" t="n">
        <v>2148.94811814</v>
      </c>
      <c r="I1691" s="152" t="n">
        <v>2117.87827445</v>
      </c>
      <c r="J1691" s="152" t="n">
        <v>2034.01135369</v>
      </c>
      <c r="K1691" s="152" t="n">
        <v>1976.41328425</v>
      </c>
      <c r="L1691" s="152" t="n">
        <v>1943.3021337</v>
      </c>
      <c r="M1691" s="152" t="n">
        <v>1934.95053367</v>
      </c>
      <c r="N1691" s="152" t="n">
        <v>1974.14042658</v>
      </c>
      <c r="O1691" s="152" t="n">
        <v>2030.51236899</v>
      </c>
      <c r="P1691" s="152" t="n">
        <v>2014.79561095</v>
      </c>
      <c r="Q1691" s="152" t="n">
        <v>2010.54175808</v>
      </c>
      <c r="R1691" s="152" t="n">
        <v>2004.60929182</v>
      </c>
      <c r="S1691" s="152" t="n">
        <v>1878.49241922</v>
      </c>
      <c r="T1691" s="152" t="n">
        <v>1815.74501152</v>
      </c>
      <c r="U1691" s="152" t="n">
        <v>1786.43468305</v>
      </c>
      <c r="V1691" s="152" t="n">
        <v>1849.01195469</v>
      </c>
      <c r="W1691" s="152" t="n">
        <v>1876.28040983</v>
      </c>
      <c r="X1691" s="152" t="n">
        <v>2009.93090984</v>
      </c>
      <c r="Y1691" s="153" t="n">
        <v>2093.33062951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2" collapsed="false">
      <c r="A1694" s="150" t="s">
        <v>24</v>
      </c>
      <c r="B1694" s="151" t="n">
        <v>3.44502915</v>
      </c>
      <c r="C1694" s="152" t="n">
        <v>3.44502915</v>
      </c>
      <c r="D1694" s="152" t="n">
        <v>3.44502915</v>
      </c>
      <c r="E1694" s="152" t="n">
        <v>3.44502915</v>
      </c>
      <c r="F1694" s="152" t="n">
        <v>3.44502915</v>
      </c>
      <c r="G1694" s="152" t="n">
        <v>3.44502915</v>
      </c>
      <c r="H1694" s="152" t="n">
        <v>3.44502915</v>
      </c>
      <c r="I1694" s="152" t="n">
        <v>3.44502915</v>
      </c>
      <c r="J1694" s="152" t="n">
        <v>3.44502915</v>
      </c>
      <c r="K1694" s="152" t="n">
        <v>3.44502915</v>
      </c>
      <c r="L1694" s="152" t="n">
        <v>3.44502915</v>
      </c>
      <c r="M1694" s="152" t="n">
        <v>3.44502915</v>
      </c>
      <c r="N1694" s="152" t="n">
        <v>3.44502915</v>
      </c>
      <c r="O1694" s="152" t="n">
        <v>3.44502915</v>
      </c>
      <c r="P1694" s="152" t="n">
        <v>3.44502915</v>
      </c>
      <c r="Q1694" s="152" t="n">
        <v>3.44502915</v>
      </c>
      <c r="R1694" s="152" t="n">
        <v>3.44502915</v>
      </c>
      <c r="S1694" s="152" t="n">
        <v>3.44502915</v>
      </c>
      <c r="T1694" s="152" t="n">
        <v>3.44502915</v>
      </c>
      <c r="U1694" s="152" t="n">
        <v>3.44502915</v>
      </c>
      <c r="V1694" s="152" t="n">
        <v>3.44502915</v>
      </c>
      <c r="W1694" s="152" t="n">
        <v>3.44502915</v>
      </c>
      <c r="X1694" s="152" t="n">
        <v>3.44502915</v>
      </c>
      <c r="Y1694" s="153" t="n">
        <v>3.44502915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657512.94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657512.940275928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56086.62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418.78</v>
      </c>
      <c r="C16" s="148" t="n">
        <v>3456.69</v>
      </c>
      <c r="D16" s="148" t="n">
        <v>3488.15</v>
      </c>
      <c r="E16" s="148" t="n">
        <v>3503.81</v>
      </c>
      <c r="F16" s="148" t="n">
        <v>3498.22</v>
      </c>
      <c r="G16" s="148" t="n">
        <v>3477.37</v>
      </c>
      <c r="H16" s="148" t="n">
        <v>3434.14</v>
      </c>
      <c r="I16" s="148" t="n">
        <v>3389.74</v>
      </c>
      <c r="J16" s="148" t="n">
        <v>3344.05</v>
      </c>
      <c r="K16" s="148" t="n">
        <v>3327.98</v>
      </c>
      <c r="L16" s="148" t="n">
        <v>3324.9</v>
      </c>
      <c r="M16" s="148" t="n">
        <v>3346.72</v>
      </c>
      <c r="N16" s="148" t="n">
        <v>3359.82</v>
      </c>
      <c r="O16" s="148" t="n">
        <v>3369.19</v>
      </c>
      <c r="P16" s="148" t="n">
        <v>3380.93</v>
      </c>
      <c r="Q16" s="148" t="n">
        <v>3385.69</v>
      </c>
      <c r="R16" s="148" t="n">
        <v>3415.51</v>
      </c>
      <c r="S16" s="148" t="n">
        <v>3345.66</v>
      </c>
      <c r="T16" s="148" t="n">
        <v>3328.24</v>
      </c>
      <c r="U16" s="148" t="n">
        <v>3362.57</v>
      </c>
      <c r="V16" s="148" t="n">
        <v>3326.39</v>
      </c>
      <c r="W16" s="148" t="n">
        <v>3339.78</v>
      </c>
      <c r="X16" s="148" t="n">
        <v>3344.7</v>
      </c>
      <c r="Y16" s="149" t="n">
        <v>3367.55</v>
      </c>
    </row>
    <row r="17" customFormat="false" ht="26.25" hidden="false" customHeight="false" outlineLevel="1" collapsed="false">
      <c r="A17" s="150" t="s">
        <v>20</v>
      </c>
      <c r="B17" s="151" t="n">
        <v>1673.32157336</v>
      </c>
      <c r="C17" s="152" t="n">
        <v>1711.23101799</v>
      </c>
      <c r="D17" s="152" t="n">
        <v>1742.69354759</v>
      </c>
      <c r="E17" s="152" t="n">
        <v>1758.35148278</v>
      </c>
      <c r="F17" s="152" t="n">
        <v>1752.76865102</v>
      </c>
      <c r="G17" s="152" t="n">
        <v>1731.9165946</v>
      </c>
      <c r="H17" s="152" t="n">
        <v>1688.6803273</v>
      </c>
      <c r="I17" s="152" t="n">
        <v>1644.289075</v>
      </c>
      <c r="J17" s="152" t="n">
        <v>1598.59397235</v>
      </c>
      <c r="K17" s="152" t="n">
        <v>1582.52768449</v>
      </c>
      <c r="L17" s="152" t="n">
        <v>1579.44176914</v>
      </c>
      <c r="M17" s="152" t="n">
        <v>1601.26495198</v>
      </c>
      <c r="N17" s="152" t="n">
        <v>1614.367948</v>
      </c>
      <c r="O17" s="152" t="n">
        <v>1623.73110496</v>
      </c>
      <c r="P17" s="152" t="n">
        <v>1635.47010802</v>
      </c>
      <c r="Q17" s="152" t="n">
        <v>1640.23937348</v>
      </c>
      <c r="R17" s="152" t="n">
        <v>1670.05562251</v>
      </c>
      <c r="S17" s="152" t="n">
        <v>1600.20156673</v>
      </c>
      <c r="T17" s="152" t="n">
        <v>1582.78534044</v>
      </c>
      <c r="U17" s="152" t="n">
        <v>1617.11822204</v>
      </c>
      <c r="V17" s="152" t="n">
        <v>1580.93432251</v>
      </c>
      <c r="W17" s="152" t="n">
        <v>1594.32115364</v>
      </c>
      <c r="X17" s="152" t="n">
        <v>1599.24622985</v>
      </c>
      <c r="Y17" s="153" t="n">
        <v>1622.0992822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44502915</v>
      </c>
      <c r="C21" s="152" t="n">
        <v>3.44502915</v>
      </c>
      <c r="D21" s="152" t="n">
        <v>3.44502915</v>
      </c>
      <c r="E21" s="152" t="n">
        <v>3.44502915</v>
      </c>
      <c r="F21" s="152" t="n">
        <v>3.44502915</v>
      </c>
      <c r="G21" s="152" t="n">
        <v>3.44502915</v>
      </c>
      <c r="H21" s="152" t="n">
        <v>3.44502915</v>
      </c>
      <c r="I21" s="152" t="n">
        <v>3.44502915</v>
      </c>
      <c r="J21" s="152" t="n">
        <v>3.44502915</v>
      </c>
      <c r="K21" s="152" t="n">
        <v>3.44502915</v>
      </c>
      <c r="L21" s="152" t="n">
        <v>3.44502915</v>
      </c>
      <c r="M21" s="152" t="n">
        <v>3.44502915</v>
      </c>
      <c r="N21" s="152" t="n">
        <v>3.44502915</v>
      </c>
      <c r="O21" s="152" t="n">
        <v>3.44502915</v>
      </c>
      <c r="P21" s="152" t="n">
        <v>3.44502915</v>
      </c>
      <c r="Q21" s="152" t="n">
        <v>3.44502915</v>
      </c>
      <c r="R21" s="152" t="n">
        <v>3.44502915</v>
      </c>
      <c r="S21" s="152" t="n">
        <v>3.44502915</v>
      </c>
      <c r="T21" s="152" t="n">
        <v>3.44502915</v>
      </c>
      <c r="U21" s="152" t="n">
        <v>3.44502915</v>
      </c>
      <c r="V21" s="152" t="n">
        <v>3.44502915</v>
      </c>
      <c r="W21" s="152" t="n">
        <v>3.44502915</v>
      </c>
      <c r="X21" s="152" t="n">
        <v>3.44502915</v>
      </c>
      <c r="Y21" s="153" t="n">
        <v>3.44502915</v>
      </c>
    </row>
    <row r="22" customFormat="false" ht="21.75" hidden="false" customHeight="true" outlineLevel="0" collapsed="false">
      <c r="A22" s="146" t="n">
        <v>2</v>
      </c>
      <c r="B22" s="147" t="n">
        <v>3489.27</v>
      </c>
      <c r="C22" s="148" t="n">
        <v>3483.59</v>
      </c>
      <c r="D22" s="148" t="n">
        <v>3496.1</v>
      </c>
      <c r="E22" s="148" t="n">
        <v>3508.92</v>
      </c>
      <c r="F22" s="148" t="n">
        <v>3514.91</v>
      </c>
      <c r="G22" s="148" t="n">
        <v>3517.25</v>
      </c>
      <c r="H22" s="148" t="n">
        <v>3516.31</v>
      </c>
      <c r="I22" s="148" t="n">
        <v>3481.55</v>
      </c>
      <c r="J22" s="148" t="n">
        <v>3437.91</v>
      </c>
      <c r="K22" s="148" t="n">
        <v>3401.31</v>
      </c>
      <c r="L22" s="148" t="n">
        <v>3368.2</v>
      </c>
      <c r="M22" s="148" t="n">
        <v>3360.1</v>
      </c>
      <c r="N22" s="148" t="n">
        <v>3381.89</v>
      </c>
      <c r="O22" s="148" t="n">
        <v>3403.65</v>
      </c>
      <c r="P22" s="148" t="n">
        <v>3416.38</v>
      </c>
      <c r="Q22" s="148" t="n">
        <v>3419.19</v>
      </c>
      <c r="R22" s="148" t="n">
        <v>3395.78</v>
      </c>
      <c r="S22" s="148" t="n">
        <v>3358.46</v>
      </c>
      <c r="T22" s="148" t="n">
        <v>3327.04</v>
      </c>
      <c r="U22" s="148" t="n">
        <v>3337.74</v>
      </c>
      <c r="V22" s="148" t="n">
        <v>3363.07</v>
      </c>
      <c r="W22" s="148" t="n">
        <v>3375.66</v>
      </c>
      <c r="X22" s="148" t="n">
        <v>3406.95</v>
      </c>
      <c r="Y22" s="149" t="n">
        <v>3428.84</v>
      </c>
    </row>
    <row r="23" customFormat="false" ht="26.25" hidden="false" customHeight="false" outlineLevel="1" collapsed="false">
      <c r="A23" s="150" t="s">
        <v>20</v>
      </c>
      <c r="B23" s="151" t="n">
        <v>1743.81763924</v>
      </c>
      <c r="C23" s="152" t="n">
        <v>1738.13966036</v>
      </c>
      <c r="D23" s="152" t="n">
        <v>1750.6416726</v>
      </c>
      <c r="E23" s="152" t="n">
        <v>1763.46478264</v>
      </c>
      <c r="F23" s="152" t="n">
        <v>1769.45969438</v>
      </c>
      <c r="G23" s="152" t="n">
        <v>1771.79553168</v>
      </c>
      <c r="H23" s="152" t="n">
        <v>1770.85026772</v>
      </c>
      <c r="I23" s="152" t="n">
        <v>1736.09286682</v>
      </c>
      <c r="J23" s="152" t="n">
        <v>1692.45148612</v>
      </c>
      <c r="K23" s="152" t="n">
        <v>1655.8588146</v>
      </c>
      <c r="L23" s="152" t="n">
        <v>1622.74521579</v>
      </c>
      <c r="M23" s="152" t="n">
        <v>1614.64715626</v>
      </c>
      <c r="N23" s="152" t="n">
        <v>1636.43267139</v>
      </c>
      <c r="O23" s="152" t="n">
        <v>1658.19266253</v>
      </c>
      <c r="P23" s="152" t="n">
        <v>1670.92383305</v>
      </c>
      <c r="Q23" s="152" t="n">
        <v>1673.73185764</v>
      </c>
      <c r="R23" s="152" t="n">
        <v>1650.32225275</v>
      </c>
      <c r="S23" s="152" t="n">
        <v>1613.00494321</v>
      </c>
      <c r="T23" s="152" t="n">
        <v>1581.58901014</v>
      </c>
      <c r="U23" s="152" t="n">
        <v>1592.28181995</v>
      </c>
      <c r="V23" s="152" t="n">
        <v>1617.61795192</v>
      </c>
      <c r="W23" s="152" t="n">
        <v>1630.20060309</v>
      </c>
      <c r="X23" s="152" t="n">
        <v>1661.49894153</v>
      </c>
      <c r="Y23" s="153" t="n">
        <v>1683.3811205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44502915</v>
      </c>
      <c r="C27" s="152" t="n">
        <v>3.44502915</v>
      </c>
      <c r="D27" s="152" t="n">
        <v>3.44502915</v>
      </c>
      <c r="E27" s="152" t="n">
        <v>3.44502915</v>
      </c>
      <c r="F27" s="152" t="n">
        <v>3.44502915</v>
      </c>
      <c r="G27" s="152" t="n">
        <v>3.44502915</v>
      </c>
      <c r="H27" s="152" t="n">
        <v>3.44502915</v>
      </c>
      <c r="I27" s="152" t="n">
        <v>3.44502915</v>
      </c>
      <c r="J27" s="152" t="n">
        <v>3.44502915</v>
      </c>
      <c r="K27" s="152" t="n">
        <v>3.44502915</v>
      </c>
      <c r="L27" s="152" t="n">
        <v>3.44502915</v>
      </c>
      <c r="M27" s="152" t="n">
        <v>3.44502915</v>
      </c>
      <c r="N27" s="152" t="n">
        <v>3.44502915</v>
      </c>
      <c r="O27" s="152" t="n">
        <v>3.44502915</v>
      </c>
      <c r="P27" s="152" t="n">
        <v>3.44502915</v>
      </c>
      <c r="Q27" s="152" t="n">
        <v>3.44502915</v>
      </c>
      <c r="R27" s="152" t="n">
        <v>3.44502915</v>
      </c>
      <c r="S27" s="152" t="n">
        <v>3.44502915</v>
      </c>
      <c r="T27" s="152" t="n">
        <v>3.44502915</v>
      </c>
      <c r="U27" s="152" t="n">
        <v>3.44502915</v>
      </c>
      <c r="V27" s="152" t="n">
        <v>3.44502915</v>
      </c>
      <c r="W27" s="152" t="n">
        <v>3.44502915</v>
      </c>
      <c r="X27" s="152" t="n">
        <v>3.44502915</v>
      </c>
      <c r="Y27" s="153" t="n">
        <v>3.44502915</v>
      </c>
    </row>
    <row r="28" customFormat="false" ht="21.75" hidden="false" customHeight="true" outlineLevel="0" collapsed="false">
      <c r="A28" s="146" t="n">
        <v>3</v>
      </c>
      <c r="B28" s="147" t="n">
        <v>3392.55</v>
      </c>
      <c r="C28" s="148" t="n">
        <v>3435.26</v>
      </c>
      <c r="D28" s="148" t="n">
        <v>3479.43</v>
      </c>
      <c r="E28" s="148" t="n">
        <v>3475.84</v>
      </c>
      <c r="F28" s="148" t="n">
        <v>3470.87</v>
      </c>
      <c r="G28" s="148" t="n">
        <v>3482.85</v>
      </c>
      <c r="H28" s="148" t="n">
        <v>3475.21</v>
      </c>
      <c r="I28" s="148" t="n">
        <v>3473.29</v>
      </c>
      <c r="J28" s="148" t="n">
        <v>3442.66</v>
      </c>
      <c r="K28" s="148" t="n">
        <v>3408.3</v>
      </c>
      <c r="L28" s="148" t="n">
        <v>3366.68</v>
      </c>
      <c r="M28" s="148" t="n">
        <v>3363.17</v>
      </c>
      <c r="N28" s="148" t="n">
        <v>3376.59</v>
      </c>
      <c r="O28" s="148" t="n">
        <v>3401.91</v>
      </c>
      <c r="P28" s="148" t="n">
        <v>3404.64</v>
      </c>
      <c r="Q28" s="148" t="n">
        <v>3412.94</v>
      </c>
      <c r="R28" s="148" t="n">
        <v>3396.23</v>
      </c>
      <c r="S28" s="148" t="n">
        <v>3350.06</v>
      </c>
      <c r="T28" s="148" t="n">
        <v>3304.14</v>
      </c>
      <c r="U28" s="148" t="n">
        <v>3313</v>
      </c>
      <c r="V28" s="148" t="n">
        <v>3344.31</v>
      </c>
      <c r="W28" s="148" t="n">
        <v>3354.34</v>
      </c>
      <c r="X28" s="148" t="n">
        <v>3383.35</v>
      </c>
      <c r="Y28" s="149" t="n">
        <v>3432.35</v>
      </c>
    </row>
    <row r="29" customFormat="false" ht="26.25" hidden="false" customHeight="false" outlineLevel="1" collapsed="false">
      <c r="A29" s="150" t="s">
        <v>20</v>
      </c>
      <c r="B29" s="151" t="n">
        <v>1647.09191054</v>
      </c>
      <c r="C29" s="152" t="n">
        <v>1689.80550078</v>
      </c>
      <c r="D29" s="152" t="n">
        <v>1733.97461941</v>
      </c>
      <c r="E29" s="152" t="n">
        <v>1730.38035357</v>
      </c>
      <c r="F29" s="152" t="n">
        <v>1725.41084111</v>
      </c>
      <c r="G29" s="152" t="n">
        <v>1737.39751405</v>
      </c>
      <c r="H29" s="152" t="n">
        <v>1729.75767689</v>
      </c>
      <c r="I29" s="152" t="n">
        <v>1727.83317436</v>
      </c>
      <c r="J29" s="152" t="n">
        <v>1697.20789543</v>
      </c>
      <c r="K29" s="152" t="n">
        <v>1662.84349286</v>
      </c>
      <c r="L29" s="152" t="n">
        <v>1621.22188692</v>
      </c>
      <c r="M29" s="152" t="n">
        <v>1617.71416756</v>
      </c>
      <c r="N29" s="152" t="n">
        <v>1631.13167123</v>
      </c>
      <c r="O29" s="152" t="n">
        <v>1656.45154078</v>
      </c>
      <c r="P29" s="152" t="n">
        <v>1659.18209707</v>
      </c>
      <c r="Q29" s="152" t="n">
        <v>1667.48256076</v>
      </c>
      <c r="R29" s="152" t="n">
        <v>1650.77588767</v>
      </c>
      <c r="S29" s="152" t="n">
        <v>1604.60179181</v>
      </c>
      <c r="T29" s="152" t="n">
        <v>1558.6899542</v>
      </c>
      <c r="U29" s="152" t="n">
        <v>1567.54761087</v>
      </c>
      <c r="V29" s="152" t="n">
        <v>1598.85615845</v>
      </c>
      <c r="W29" s="152" t="n">
        <v>1608.8861141</v>
      </c>
      <c r="X29" s="152" t="n">
        <v>1637.89860141</v>
      </c>
      <c r="Y29" s="153" t="n">
        <v>1686.89679228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44502915</v>
      </c>
      <c r="C33" s="152" t="n">
        <v>3.44502915</v>
      </c>
      <c r="D33" s="152" t="n">
        <v>3.44502915</v>
      </c>
      <c r="E33" s="152" t="n">
        <v>3.44502915</v>
      </c>
      <c r="F33" s="152" t="n">
        <v>3.44502915</v>
      </c>
      <c r="G33" s="152" t="n">
        <v>3.44502915</v>
      </c>
      <c r="H33" s="152" t="n">
        <v>3.44502915</v>
      </c>
      <c r="I33" s="152" t="n">
        <v>3.44502915</v>
      </c>
      <c r="J33" s="152" t="n">
        <v>3.44502915</v>
      </c>
      <c r="K33" s="152" t="n">
        <v>3.44502915</v>
      </c>
      <c r="L33" s="152" t="n">
        <v>3.44502915</v>
      </c>
      <c r="M33" s="152" t="n">
        <v>3.44502915</v>
      </c>
      <c r="N33" s="152" t="n">
        <v>3.44502915</v>
      </c>
      <c r="O33" s="152" t="n">
        <v>3.44502915</v>
      </c>
      <c r="P33" s="152" t="n">
        <v>3.44502915</v>
      </c>
      <c r="Q33" s="152" t="n">
        <v>3.44502915</v>
      </c>
      <c r="R33" s="152" t="n">
        <v>3.44502915</v>
      </c>
      <c r="S33" s="152" t="n">
        <v>3.44502915</v>
      </c>
      <c r="T33" s="152" t="n">
        <v>3.44502915</v>
      </c>
      <c r="U33" s="152" t="n">
        <v>3.44502915</v>
      </c>
      <c r="V33" s="152" t="n">
        <v>3.44502915</v>
      </c>
      <c r="W33" s="152" t="n">
        <v>3.44502915</v>
      </c>
      <c r="X33" s="152" t="n">
        <v>3.44502915</v>
      </c>
      <c r="Y33" s="153" t="n">
        <v>3.44502915</v>
      </c>
    </row>
    <row r="34" customFormat="false" ht="21.75" hidden="false" customHeight="true" outlineLevel="0" collapsed="false">
      <c r="A34" s="146" t="n">
        <v>4</v>
      </c>
      <c r="B34" s="147" t="n">
        <v>3419.36</v>
      </c>
      <c r="C34" s="148" t="n">
        <v>3460.19</v>
      </c>
      <c r="D34" s="148" t="n">
        <v>3461.91</v>
      </c>
      <c r="E34" s="148" t="n">
        <v>3475.75</v>
      </c>
      <c r="F34" s="148" t="n">
        <v>3475.21</v>
      </c>
      <c r="G34" s="148" t="n">
        <v>3449.4</v>
      </c>
      <c r="H34" s="148" t="n">
        <v>3420.3</v>
      </c>
      <c r="I34" s="148" t="n">
        <v>3351.87</v>
      </c>
      <c r="J34" s="148" t="n">
        <v>3330.24</v>
      </c>
      <c r="K34" s="148" t="n">
        <v>3318.18</v>
      </c>
      <c r="L34" s="148" t="n">
        <v>3311.91</v>
      </c>
      <c r="M34" s="148" t="n">
        <v>3320.47</v>
      </c>
      <c r="N34" s="148" t="n">
        <v>3330.33</v>
      </c>
      <c r="O34" s="148" t="n">
        <v>3340.76</v>
      </c>
      <c r="P34" s="148" t="n">
        <v>3353.92</v>
      </c>
      <c r="Q34" s="148" t="n">
        <v>3356.02</v>
      </c>
      <c r="R34" s="148" t="n">
        <v>3343.68</v>
      </c>
      <c r="S34" s="148" t="n">
        <v>3305.06</v>
      </c>
      <c r="T34" s="148" t="n">
        <v>3282</v>
      </c>
      <c r="U34" s="148" t="n">
        <v>3293.21</v>
      </c>
      <c r="V34" s="148" t="n">
        <v>3313.72</v>
      </c>
      <c r="W34" s="148" t="n">
        <v>3326.45</v>
      </c>
      <c r="X34" s="148" t="n">
        <v>3364.59</v>
      </c>
      <c r="Y34" s="149" t="n">
        <v>3382.43</v>
      </c>
    </row>
    <row r="35" customFormat="false" ht="26.25" hidden="false" customHeight="false" outlineLevel="1" collapsed="false">
      <c r="A35" s="150" t="s">
        <v>20</v>
      </c>
      <c r="B35" s="151" t="n">
        <v>1673.90625631</v>
      </c>
      <c r="C35" s="152" t="n">
        <v>1714.73792485</v>
      </c>
      <c r="D35" s="152" t="n">
        <v>1716.45015271</v>
      </c>
      <c r="E35" s="152" t="n">
        <v>1730.29928903</v>
      </c>
      <c r="F35" s="152" t="n">
        <v>1729.75541513</v>
      </c>
      <c r="G35" s="152" t="n">
        <v>1703.94308806</v>
      </c>
      <c r="H35" s="152" t="n">
        <v>1674.84326061</v>
      </c>
      <c r="I35" s="152" t="n">
        <v>1606.41876093</v>
      </c>
      <c r="J35" s="152" t="n">
        <v>1584.78159813</v>
      </c>
      <c r="K35" s="152" t="n">
        <v>1572.72804777</v>
      </c>
      <c r="L35" s="152" t="n">
        <v>1566.45623704</v>
      </c>
      <c r="M35" s="152" t="n">
        <v>1575.01370911</v>
      </c>
      <c r="N35" s="152" t="n">
        <v>1584.8793554</v>
      </c>
      <c r="O35" s="152" t="n">
        <v>1595.30960452</v>
      </c>
      <c r="P35" s="152" t="n">
        <v>1608.46201325</v>
      </c>
      <c r="Q35" s="152" t="n">
        <v>1610.56024858</v>
      </c>
      <c r="R35" s="152" t="n">
        <v>1598.2229247</v>
      </c>
      <c r="S35" s="152" t="n">
        <v>1559.60087211</v>
      </c>
      <c r="T35" s="152" t="n">
        <v>1536.54794816</v>
      </c>
      <c r="U35" s="152" t="n">
        <v>1547.7585362</v>
      </c>
      <c r="V35" s="152" t="n">
        <v>1568.26785054</v>
      </c>
      <c r="W35" s="152" t="n">
        <v>1580.99375722</v>
      </c>
      <c r="X35" s="152" t="n">
        <v>1619.13984173</v>
      </c>
      <c r="Y35" s="153" t="n">
        <v>1636.97480053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44502915</v>
      </c>
      <c r="C39" s="152" t="n">
        <v>3.44502915</v>
      </c>
      <c r="D39" s="152" t="n">
        <v>3.44502915</v>
      </c>
      <c r="E39" s="152" t="n">
        <v>3.44502915</v>
      </c>
      <c r="F39" s="152" t="n">
        <v>3.44502915</v>
      </c>
      <c r="G39" s="152" t="n">
        <v>3.44502915</v>
      </c>
      <c r="H39" s="152" t="n">
        <v>3.44502915</v>
      </c>
      <c r="I39" s="152" t="n">
        <v>3.44502915</v>
      </c>
      <c r="J39" s="152" t="n">
        <v>3.44502915</v>
      </c>
      <c r="K39" s="152" t="n">
        <v>3.44502915</v>
      </c>
      <c r="L39" s="152" t="n">
        <v>3.44502915</v>
      </c>
      <c r="M39" s="152" t="n">
        <v>3.44502915</v>
      </c>
      <c r="N39" s="152" t="n">
        <v>3.44502915</v>
      </c>
      <c r="O39" s="152" t="n">
        <v>3.44502915</v>
      </c>
      <c r="P39" s="152" t="n">
        <v>3.44502915</v>
      </c>
      <c r="Q39" s="152" t="n">
        <v>3.44502915</v>
      </c>
      <c r="R39" s="152" t="n">
        <v>3.44502915</v>
      </c>
      <c r="S39" s="152" t="n">
        <v>3.44502915</v>
      </c>
      <c r="T39" s="152" t="n">
        <v>3.44502915</v>
      </c>
      <c r="U39" s="152" t="n">
        <v>3.44502915</v>
      </c>
      <c r="V39" s="152" t="n">
        <v>3.44502915</v>
      </c>
      <c r="W39" s="152" t="n">
        <v>3.44502915</v>
      </c>
      <c r="X39" s="152" t="n">
        <v>3.44502915</v>
      </c>
      <c r="Y39" s="153" t="n">
        <v>3.44502915</v>
      </c>
    </row>
    <row r="40" customFormat="false" ht="21.75" hidden="false" customHeight="true" outlineLevel="0" collapsed="false">
      <c r="A40" s="146" t="n">
        <v>5</v>
      </c>
      <c r="B40" s="147" t="n">
        <v>3512.17</v>
      </c>
      <c r="C40" s="148" t="n">
        <v>3533.88</v>
      </c>
      <c r="D40" s="148" t="n">
        <v>3570.51</v>
      </c>
      <c r="E40" s="148" t="n">
        <v>3576.64</v>
      </c>
      <c r="F40" s="148" t="n">
        <v>3562.7</v>
      </c>
      <c r="G40" s="148" t="n">
        <v>3531.15</v>
      </c>
      <c r="H40" s="148" t="n">
        <v>3490.16</v>
      </c>
      <c r="I40" s="148" t="n">
        <v>3448.14</v>
      </c>
      <c r="J40" s="148" t="n">
        <v>3407.29</v>
      </c>
      <c r="K40" s="148" t="n">
        <v>3404.48</v>
      </c>
      <c r="L40" s="148" t="n">
        <v>3440.08</v>
      </c>
      <c r="M40" s="148" t="n">
        <v>3530.82</v>
      </c>
      <c r="N40" s="148" t="n">
        <v>3535.05</v>
      </c>
      <c r="O40" s="148" t="n">
        <v>3572.22</v>
      </c>
      <c r="P40" s="148" t="n">
        <v>3548.4</v>
      </c>
      <c r="Q40" s="148" t="n">
        <v>3510.55</v>
      </c>
      <c r="R40" s="148" t="n">
        <v>3463.44</v>
      </c>
      <c r="S40" s="148" t="n">
        <v>3407.8</v>
      </c>
      <c r="T40" s="148" t="n">
        <v>3383.17</v>
      </c>
      <c r="U40" s="148" t="n">
        <v>3394.45</v>
      </c>
      <c r="V40" s="148" t="n">
        <v>3432.92</v>
      </c>
      <c r="W40" s="148" t="n">
        <v>3440.41</v>
      </c>
      <c r="X40" s="148" t="n">
        <v>3458.09</v>
      </c>
      <c r="Y40" s="149" t="n">
        <v>3487.44</v>
      </c>
    </row>
    <row r="41" customFormat="false" ht="26.25" hidden="false" customHeight="false" outlineLevel="1" collapsed="false">
      <c r="A41" s="150" t="s">
        <v>20</v>
      </c>
      <c r="B41" s="151" t="n">
        <v>1766.71076729</v>
      </c>
      <c r="C41" s="152" t="n">
        <v>1788.42766005</v>
      </c>
      <c r="D41" s="152" t="n">
        <v>1825.05786837</v>
      </c>
      <c r="E41" s="152" t="n">
        <v>1831.18914616</v>
      </c>
      <c r="F41" s="152" t="n">
        <v>1817.2489523</v>
      </c>
      <c r="G41" s="152" t="n">
        <v>1785.69507285</v>
      </c>
      <c r="H41" s="152" t="n">
        <v>1744.70164763</v>
      </c>
      <c r="I41" s="152" t="n">
        <v>1702.68625221</v>
      </c>
      <c r="J41" s="152" t="n">
        <v>1661.83766725</v>
      </c>
      <c r="K41" s="152" t="n">
        <v>1659.02051839</v>
      </c>
      <c r="L41" s="152" t="n">
        <v>1694.62018101</v>
      </c>
      <c r="M41" s="152" t="n">
        <v>1785.36812756</v>
      </c>
      <c r="N41" s="152" t="n">
        <v>1789.59322971</v>
      </c>
      <c r="O41" s="152" t="n">
        <v>1826.76843631</v>
      </c>
      <c r="P41" s="152" t="n">
        <v>1802.94645433</v>
      </c>
      <c r="Q41" s="152" t="n">
        <v>1765.09962343</v>
      </c>
      <c r="R41" s="152" t="n">
        <v>1717.98434109</v>
      </c>
      <c r="S41" s="152" t="n">
        <v>1662.34262157</v>
      </c>
      <c r="T41" s="152" t="n">
        <v>1637.71528106</v>
      </c>
      <c r="U41" s="152" t="n">
        <v>1648.99776127</v>
      </c>
      <c r="V41" s="152" t="n">
        <v>1687.46516656</v>
      </c>
      <c r="W41" s="152" t="n">
        <v>1694.95099172</v>
      </c>
      <c r="X41" s="152" t="n">
        <v>1712.63126866</v>
      </c>
      <c r="Y41" s="153" t="n">
        <v>1741.9891413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44502915</v>
      </c>
      <c r="C45" s="152" t="n">
        <v>3.44502915</v>
      </c>
      <c r="D45" s="152" t="n">
        <v>3.44502915</v>
      </c>
      <c r="E45" s="152" t="n">
        <v>3.44502915</v>
      </c>
      <c r="F45" s="152" t="n">
        <v>3.44502915</v>
      </c>
      <c r="G45" s="152" t="n">
        <v>3.44502915</v>
      </c>
      <c r="H45" s="152" t="n">
        <v>3.44502915</v>
      </c>
      <c r="I45" s="152" t="n">
        <v>3.44502915</v>
      </c>
      <c r="J45" s="152" t="n">
        <v>3.44502915</v>
      </c>
      <c r="K45" s="152" t="n">
        <v>3.44502915</v>
      </c>
      <c r="L45" s="152" t="n">
        <v>3.44502915</v>
      </c>
      <c r="M45" s="152" t="n">
        <v>3.44502915</v>
      </c>
      <c r="N45" s="152" t="n">
        <v>3.44502915</v>
      </c>
      <c r="O45" s="152" t="n">
        <v>3.44502915</v>
      </c>
      <c r="P45" s="152" t="n">
        <v>3.44502915</v>
      </c>
      <c r="Q45" s="152" t="n">
        <v>3.44502915</v>
      </c>
      <c r="R45" s="152" t="n">
        <v>3.44502915</v>
      </c>
      <c r="S45" s="152" t="n">
        <v>3.44502915</v>
      </c>
      <c r="T45" s="152" t="n">
        <v>3.44502915</v>
      </c>
      <c r="U45" s="152" t="n">
        <v>3.44502915</v>
      </c>
      <c r="V45" s="152" t="n">
        <v>3.44502915</v>
      </c>
      <c r="W45" s="152" t="n">
        <v>3.44502915</v>
      </c>
      <c r="X45" s="152" t="n">
        <v>3.44502915</v>
      </c>
      <c r="Y45" s="153" t="n">
        <v>3.44502915</v>
      </c>
    </row>
    <row r="46" customFormat="false" ht="21.75" hidden="false" customHeight="true" outlineLevel="0" collapsed="false">
      <c r="A46" s="146" t="n">
        <v>6</v>
      </c>
      <c r="B46" s="147" t="n">
        <v>3405.41</v>
      </c>
      <c r="C46" s="148" t="n">
        <v>3418.02</v>
      </c>
      <c r="D46" s="148" t="n">
        <v>3449.7</v>
      </c>
      <c r="E46" s="148" t="n">
        <v>3457.19</v>
      </c>
      <c r="F46" s="148" t="n">
        <v>3444.82</v>
      </c>
      <c r="G46" s="148" t="n">
        <v>3415.24</v>
      </c>
      <c r="H46" s="148" t="n">
        <v>3368.55</v>
      </c>
      <c r="I46" s="148" t="n">
        <v>3312.39</v>
      </c>
      <c r="J46" s="148" t="n">
        <v>3308.57</v>
      </c>
      <c r="K46" s="148" t="n">
        <v>3288.68</v>
      </c>
      <c r="L46" s="148" t="n">
        <v>3269.14</v>
      </c>
      <c r="M46" s="148" t="n">
        <v>3279.51</v>
      </c>
      <c r="N46" s="148" t="n">
        <v>3315.02</v>
      </c>
      <c r="O46" s="148" t="n">
        <v>3312.25</v>
      </c>
      <c r="P46" s="148" t="n">
        <v>3323.95</v>
      </c>
      <c r="Q46" s="148" t="n">
        <v>3331.69</v>
      </c>
      <c r="R46" s="148" t="n">
        <v>3324.38</v>
      </c>
      <c r="S46" s="148" t="n">
        <v>3288.29</v>
      </c>
      <c r="T46" s="148" t="n">
        <v>3267.16</v>
      </c>
      <c r="U46" s="148" t="n">
        <v>3279.79</v>
      </c>
      <c r="V46" s="148" t="n">
        <v>3309.94</v>
      </c>
      <c r="W46" s="148" t="n">
        <v>3310.32</v>
      </c>
      <c r="X46" s="148" t="n">
        <v>3337.57</v>
      </c>
      <c r="Y46" s="149" t="n">
        <v>3362.48</v>
      </c>
    </row>
    <row r="47" customFormat="false" ht="26.25" hidden="false" customHeight="false" outlineLevel="1" collapsed="false">
      <c r="A47" s="150" t="s">
        <v>20</v>
      </c>
      <c r="B47" s="151" t="n">
        <v>1659.95337968</v>
      </c>
      <c r="C47" s="152" t="n">
        <v>1672.56948978</v>
      </c>
      <c r="D47" s="152" t="n">
        <v>1704.24889732</v>
      </c>
      <c r="E47" s="152" t="n">
        <v>1711.73695069</v>
      </c>
      <c r="F47" s="152" t="n">
        <v>1699.36836189</v>
      </c>
      <c r="G47" s="152" t="n">
        <v>1669.78380512</v>
      </c>
      <c r="H47" s="152" t="n">
        <v>1623.0978003</v>
      </c>
      <c r="I47" s="152" t="n">
        <v>1566.93355745</v>
      </c>
      <c r="J47" s="152" t="n">
        <v>1563.11007929</v>
      </c>
      <c r="K47" s="152" t="n">
        <v>1543.22039155</v>
      </c>
      <c r="L47" s="152" t="n">
        <v>1523.68172381</v>
      </c>
      <c r="M47" s="152" t="n">
        <v>1534.05323689</v>
      </c>
      <c r="N47" s="152" t="n">
        <v>1569.56873135</v>
      </c>
      <c r="O47" s="152" t="n">
        <v>1566.79523125</v>
      </c>
      <c r="P47" s="152" t="n">
        <v>1578.49230775</v>
      </c>
      <c r="Q47" s="152" t="n">
        <v>1586.23690291</v>
      </c>
      <c r="R47" s="152" t="n">
        <v>1578.9281744</v>
      </c>
      <c r="S47" s="152" t="n">
        <v>1542.83655892</v>
      </c>
      <c r="T47" s="152" t="n">
        <v>1521.7046695</v>
      </c>
      <c r="U47" s="152" t="n">
        <v>1534.3312319</v>
      </c>
      <c r="V47" s="152" t="n">
        <v>1564.48094723</v>
      </c>
      <c r="W47" s="152" t="n">
        <v>1564.86537661</v>
      </c>
      <c r="X47" s="152" t="n">
        <v>1592.11306574</v>
      </c>
      <c r="Y47" s="153" t="n">
        <v>1617.02377799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44502915</v>
      </c>
      <c r="C51" s="152" t="n">
        <v>3.44502915</v>
      </c>
      <c r="D51" s="152" t="n">
        <v>3.44502915</v>
      </c>
      <c r="E51" s="152" t="n">
        <v>3.44502915</v>
      </c>
      <c r="F51" s="152" t="n">
        <v>3.44502915</v>
      </c>
      <c r="G51" s="152" t="n">
        <v>3.44502915</v>
      </c>
      <c r="H51" s="152" t="n">
        <v>3.44502915</v>
      </c>
      <c r="I51" s="152" t="n">
        <v>3.44502915</v>
      </c>
      <c r="J51" s="152" t="n">
        <v>3.44502915</v>
      </c>
      <c r="K51" s="152" t="n">
        <v>3.44502915</v>
      </c>
      <c r="L51" s="152" t="n">
        <v>3.44502915</v>
      </c>
      <c r="M51" s="152" t="n">
        <v>3.44502915</v>
      </c>
      <c r="N51" s="152" t="n">
        <v>3.44502915</v>
      </c>
      <c r="O51" s="152" t="n">
        <v>3.44502915</v>
      </c>
      <c r="P51" s="152" t="n">
        <v>3.44502915</v>
      </c>
      <c r="Q51" s="152" t="n">
        <v>3.44502915</v>
      </c>
      <c r="R51" s="152" t="n">
        <v>3.44502915</v>
      </c>
      <c r="S51" s="152" t="n">
        <v>3.44502915</v>
      </c>
      <c r="T51" s="152" t="n">
        <v>3.44502915</v>
      </c>
      <c r="U51" s="152" t="n">
        <v>3.44502915</v>
      </c>
      <c r="V51" s="152" t="n">
        <v>3.44502915</v>
      </c>
      <c r="W51" s="152" t="n">
        <v>3.44502915</v>
      </c>
      <c r="X51" s="152" t="n">
        <v>3.44502915</v>
      </c>
      <c r="Y51" s="153" t="n">
        <v>3.44502915</v>
      </c>
    </row>
    <row r="52" customFormat="false" ht="21.75" hidden="false" customHeight="true" outlineLevel="0" collapsed="false">
      <c r="A52" s="146" t="n">
        <v>7</v>
      </c>
      <c r="B52" s="147" t="n">
        <v>3362.1</v>
      </c>
      <c r="C52" s="148" t="n">
        <v>3379.97</v>
      </c>
      <c r="D52" s="148" t="n">
        <v>3433.18</v>
      </c>
      <c r="E52" s="148" t="n">
        <v>3426.24</v>
      </c>
      <c r="F52" s="148" t="n">
        <v>3421.03</v>
      </c>
      <c r="G52" s="148" t="n">
        <v>3422.13</v>
      </c>
      <c r="H52" s="148" t="n">
        <v>3377.8</v>
      </c>
      <c r="I52" s="148" t="n">
        <v>3331.76</v>
      </c>
      <c r="J52" s="148" t="n">
        <v>3304.29</v>
      </c>
      <c r="K52" s="148" t="n">
        <v>3297.69</v>
      </c>
      <c r="L52" s="148" t="n">
        <v>3304.8</v>
      </c>
      <c r="M52" s="148" t="n">
        <v>3339.79</v>
      </c>
      <c r="N52" s="148" t="n">
        <v>3373.48</v>
      </c>
      <c r="O52" s="148" t="n">
        <v>3410.79</v>
      </c>
      <c r="P52" s="148" t="n">
        <v>3413.52</v>
      </c>
      <c r="Q52" s="148" t="n">
        <v>3416.22</v>
      </c>
      <c r="R52" s="148" t="n">
        <v>3405.72</v>
      </c>
      <c r="S52" s="148" t="n">
        <v>3374.12</v>
      </c>
      <c r="T52" s="148" t="n">
        <v>3332.94</v>
      </c>
      <c r="U52" s="148" t="n">
        <v>3340.64</v>
      </c>
      <c r="V52" s="148" t="n">
        <v>3394.43</v>
      </c>
      <c r="W52" s="148" t="n">
        <v>3415.93</v>
      </c>
      <c r="X52" s="148" t="n">
        <v>3442.66</v>
      </c>
      <c r="Y52" s="149" t="n">
        <v>3475.58</v>
      </c>
    </row>
    <row r="53" customFormat="false" ht="26.25" hidden="false" customHeight="false" outlineLevel="1" collapsed="false">
      <c r="A53" s="150" t="s">
        <v>20</v>
      </c>
      <c r="B53" s="151" t="n">
        <v>1616.64005138</v>
      </c>
      <c r="C53" s="152" t="n">
        <v>1634.51145622</v>
      </c>
      <c r="D53" s="152" t="n">
        <v>1687.72530118</v>
      </c>
      <c r="E53" s="152" t="n">
        <v>1680.78724802</v>
      </c>
      <c r="F53" s="152" t="n">
        <v>1675.57456058</v>
      </c>
      <c r="G53" s="152" t="n">
        <v>1676.67947529</v>
      </c>
      <c r="H53" s="152" t="n">
        <v>1632.34547447</v>
      </c>
      <c r="I53" s="152" t="n">
        <v>1586.30107778</v>
      </c>
      <c r="J53" s="152" t="n">
        <v>1558.83574313</v>
      </c>
      <c r="K53" s="152" t="n">
        <v>1552.23530789</v>
      </c>
      <c r="L53" s="152" t="n">
        <v>1559.34615103</v>
      </c>
      <c r="M53" s="152" t="n">
        <v>1594.33646812</v>
      </c>
      <c r="N53" s="152" t="n">
        <v>1628.02498925</v>
      </c>
      <c r="O53" s="152" t="n">
        <v>1665.33181732</v>
      </c>
      <c r="P53" s="152" t="n">
        <v>1668.0682133</v>
      </c>
      <c r="Q53" s="152" t="n">
        <v>1670.76782139</v>
      </c>
      <c r="R53" s="152" t="n">
        <v>1660.26627839</v>
      </c>
      <c r="S53" s="152" t="n">
        <v>1628.6619144</v>
      </c>
      <c r="T53" s="152" t="n">
        <v>1587.48068298</v>
      </c>
      <c r="U53" s="152" t="n">
        <v>1595.18662246</v>
      </c>
      <c r="V53" s="152" t="n">
        <v>1648.97271903</v>
      </c>
      <c r="W53" s="152" t="n">
        <v>1670.47768446</v>
      </c>
      <c r="X53" s="152" t="n">
        <v>1697.20723152</v>
      </c>
      <c r="Y53" s="153" t="n">
        <v>1730.12253593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44502915</v>
      </c>
      <c r="C57" s="152" t="n">
        <v>3.44502915</v>
      </c>
      <c r="D57" s="152" t="n">
        <v>3.44502915</v>
      </c>
      <c r="E57" s="152" t="n">
        <v>3.44502915</v>
      </c>
      <c r="F57" s="152" t="n">
        <v>3.44502915</v>
      </c>
      <c r="G57" s="152" t="n">
        <v>3.44502915</v>
      </c>
      <c r="H57" s="152" t="n">
        <v>3.44502915</v>
      </c>
      <c r="I57" s="152" t="n">
        <v>3.44502915</v>
      </c>
      <c r="J57" s="152" t="n">
        <v>3.44502915</v>
      </c>
      <c r="K57" s="152" t="n">
        <v>3.44502915</v>
      </c>
      <c r="L57" s="152" t="n">
        <v>3.44502915</v>
      </c>
      <c r="M57" s="152" t="n">
        <v>3.44502915</v>
      </c>
      <c r="N57" s="152" t="n">
        <v>3.44502915</v>
      </c>
      <c r="O57" s="152" t="n">
        <v>3.44502915</v>
      </c>
      <c r="P57" s="152" t="n">
        <v>3.44502915</v>
      </c>
      <c r="Q57" s="152" t="n">
        <v>3.44502915</v>
      </c>
      <c r="R57" s="152" t="n">
        <v>3.44502915</v>
      </c>
      <c r="S57" s="152" t="n">
        <v>3.44502915</v>
      </c>
      <c r="T57" s="152" t="n">
        <v>3.44502915</v>
      </c>
      <c r="U57" s="152" t="n">
        <v>3.44502915</v>
      </c>
      <c r="V57" s="152" t="n">
        <v>3.44502915</v>
      </c>
      <c r="W57" s="152" t="n">
        <v>3.44502915</v>
      </c>
      <c r="X57" s="152" t="n">
        <v>3.44502915</v>
      </c>
      <c r="Y57" s="153" t="n">
        <v>3.44502915</v>
      </c>
    </row>
    <row r="58" customFormat="false" ht="21.75" hidden="false" customHeight="true" outlineLevel="0" collapsed="false">
      <c r="A58" s="146" t="n">
        <v>8</v>
      </c>
      <c r="B58" s="147" t="n">
        <v>3413.67</v>
      </c>
      <c r="C58" s="148" t="n">
        <v>3444.78</v>
      </c>
      <c r="D58" s="148" t="n">
        <v>3450.92</v>
      </c>
      <c r="E58" s="148" t="n">
        <v>3454.29</v>
      </c>
      <c r="F58" s="148" t="n">
        <v>3457.77</v>
      </c>
      <c r="G58" s="148" t="n">
        <v>3443.98</v>
      </c>
      <c r="H58" s="148" t="n">
        <v>3401.24</v>
      </c>
      <c r="I58" s="148" t="n">
        <v>3341.65</v>
      </c>
      <c r="J58" s="148" t="n">
        <v>3303.49</v>
      </c>
      <c r="K58" s="148" t="n">
        <v>3287.4</v>
      </c>
      <c r="L58" s="148" t="n">
        <v>3285.41</v>
      </c>
      <c r="M58" s="148" t="n">
        <v>3297.35</v>
      </c>
      <c r="N58" s="148" t="n">
        <v>3299.96</v>
      </c>
      <c r="O58" s="148" t="n">
        <v>3306.71</v>
      </c>
      <c r="P58" s="148" t="n">
        <v>3320</v>
      </c>
      <c r="Q58" s="148" t="n">
        <v>3324.89</v>
      </c>
      <c r="R58" s="148" t="n">
        <v>3313.78</v>
      </c>
      <c r="S58" s="148" t="n">
        <v>3271.26</v>
      </c>
      <c r="T58" s="148" t="n">
        <v>3261</v>
      </c>
      <c r="U58" s="148" t="n">
        <v>3261.66</v>
      </c>
      <c r="V58" s="148" t="n">
        <v>3269.92</v>
      </c>
      <c r="W58" s="148" t="n">
        <v>3282.98</v>
      </c>
      <c r="X58" s="148" t="n">
        <v>3313.37</v>
      </c>
      <c r="Y58" s="149" t="n">
        <v>3347.22</v>
      </c>
    </row>
    <row r="59" customFormat="false" ht="26.25" hidden="false" customHeight="false" outlineLevel="1" collapsed="false">
      <c r="A59" s="150" t="s">
        <v>20</v>
      </c>
      <c r="B59" s="151" t="n">
        <v>1668.21973754</v>
      </c>
      <c r="C59" s="152" t="n">
        <v>1699.3221566</v>
      </c>
      <c r="D59" s="152" t="n">
        <v>1705.46167954</v>
      </c>
      <c r="E59" s="152" t="n">
        <v>1708.83870897</v>
      </c>
      <c r="F59" s="152" t="n">
        <v>1712.31471684</v>
      </c>
      <c r="G59" s="152" t="n">
        <v>1698.52885564</v>
      </c>
      <c r="H59" s="152" t="n">
        <v>1655.78359134</v>
      </c>
      <c r="I59" s="152" t="n">
        <v>1596.19022284</v>
      </c>
      <c r="J59" s="152" t="n">
        <v>1558.03015036</v>
      </c>
      <c r="K59" s="152" t="n">
        <v>1541.94076659</v>
      </c>
      <c r="L59" s="152" t="n">
        <v>1539.95403934</v>
      </c>
      <c r="M59" s="152" t="n">
        <v>1551.89391082</v>
      </c>
      <c r="N59" s="152" t="n">
        <v>1554.50997077</v>
      </c>
      <c r="O59" s="152" t="n">
        <v>1561.2575768</v>
      </c>
      <c r="P59" s="152" t="n">
        <v>1574.54823747</v>
      </c>
      <c r="Q59" s="152" t="n">
        <v>1579.43463447</v>
      </c>
      <c r="R59" s="152" t="n">
        <v>1568.32716187</v>
      </c>
      <c r="S59" s="152" t="n">
        <v>1525.80895449</v>
      </c>
      <c r="T59" s="152" t="n">
        <v>1515.54954029</v>
      </c>
      <c r="U59" s="152" t="n">
        <v>1516.2050331</v>
      </c>
      <c r="V59" s="152" t="n">
        <v>1524.46251081</v>
      </c>
      <c r="W59" s="152" t="n">
        <v>1537.52570186</v>
      </c>
      <c r="X59" s="152" t="n">
        <v>1567.91357338</v>
      </c>
      <c r="Y59" s="153" t="n">
        <v>1601.7657246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44502915</v>
      </c>
      <c r="C63" s="152" t="n">
        <v>3.44502915</v>
      </c>
      <c r="D63" s="152" t="n">
        <v>3.44502915</v>
      </c>
      <c r="E63" s="152" t="n">
        <v>3.44502915</v>
      </c>
      <c r="F63" s="152" t="n">
        <v>3.44502915</v>
      </c>
      <c r="G63" s="152" t="n">
        <v>3.44502915</v>
      </c>
      <c r="H63" s="152" t="n">
        <v>3.44502915</v>
      </c>
      <c r="I63" s="152" t="n">
        <v>3.44502915</v>
      </c>
      <c r="J63" s="152" t="n">
        <v>3.44502915</v>
      </c>
      <c r="K63" s="152" t="n">
        <v>3.44502915</v>
      </c>
      <c r="L63" s="152" t="n">
        <v>3.44502915</v>
      </c>
      <c r="M63" s="152" t="n">
        <v>3.44502915</v>
      </c>
      <c r="N63" s="152" t="n">
        <v>3.44502915</v>
      </c>
      <c r="O63" s="152" t="n">
        <v>3.44502915</v>
      </c>
      <c r="P63" s="152" t="n">
        <v>3.44502915</v>
      </c>
      <c r="Q63" s="152" t="n">
        <v>3.44502915</v>
      </c>
      <c r="R63" s="152" t="n">
        <v>3.44502915</v>
      </c>
      <c r="S63" s="152" t="n">
        <v>3.44502915</v>
      </c>
      <c r="T63" s="152" t="n">
        <v>3.44502915</v>
      </c>
      <c r="U63" s="152" t="n">
        <v>3.44502915</v>
      </c>
      <c r="V63" s="152" t="n">
        <v>3.44502915</v>
      </c>
      <c r="W63" s="152" t="n">
        <v>3.44502915</v>
      </c>
      <c r="X63" s="152" t="n">
        <v>3.44502915</v>
      </c>
      <c r="Y63" s="153" t="n">
        <v>3.44502915</v>
      </c>
    </row>
    <row r="64" customFormat="false" ht="21.75" hidden="false" customHeight="true" outlineLevel="0" collapsed="false">
      <c r="A64" s="146" t="n">
        <v>9</v>
      </c>
      <c r="B64" s="147" t="n">
        <v>3507.97</v>
      </c>
      <c r="C64" s="148" t="n">
        <v>3602.95</v>
      </c>
      <c r="D64" s="148" t="n">
        <v>3724.19</v>
      </c>
      <c r="E64" s="148" t="n">
        <v>3732.25</v>
      </c>
      <c r="F64" s="148" t="n">
        <v>3713.31</v>
      </c>
      <c r="G64" s="148" t="n">
        <v>3730.02</v>
      </c>
      <c r="H64" s="148" t="n">
        <v>3699.85</v>
      </c>
      <c r="I64" s="148" t="n">
        <v>3664.78</v>
      </c>
      <c r="J64" s="148" t="n">
        <v>3556.29</v>
      </c>
      <c r="K64" s="148" t="n">
        <v>3488</v>
      </c>
      <c r="L64" s="148" t="n">
        <v>3443.29</v>
      </c>
      <c r="M64" s="148" t="n">
        <v>3438.82</v>
      </c>
      <c r="N64" s="148" t="n">
        <v>3470.18</v>
      </c>
      <c r="O64" s="148" t="n">
        <v>3485.28</v>
      </c>
      <c r="P64" s="148" t="n">
        <v>3478.47</v>
      </c>
      <c r="Q64" s="148" t="n">
        <v>3524.64</v>
      </c>
      <c r="R64" s="148" t="n">
        <v>3516.65</v>
      </c>
      <c r="S64" s="148" t="n">
        <v>3486.24</v>
      </c>
      <c r="T64" s="148" t="n">
        <v>3446.85</v>
      </c>
      <c r="U64" s="148" t="n">
        <v>3469.07</v>
      </c>
      <c r="V64" s="148" t="n">
        <v>3490.44</v>
      </c>
      <c r="W64" s="148" t="n">
        <v>3478.82</v>
      </c>
      <c r="X64" s="148" t="n">
        <v>3513.71</v>
      </c>
      <c r="Y64" s="149" t="n">
        <v>3547.08</v>
      </c>
    </row>
    <row r="65" customFormat="false" ht="26.25" hidden="false" customHeight="false" outlineLevel="1" collapsed="false">
      <c r="A65" s="150" t="s">
        <v>20</v>
      </c>
      <c r="B65" s="151" t="n">
        <v>1762.5106314</v>
      </c>
      <c r="C65" s="152" t="n">
        <v>1857.49866842</v>
      </c>
      <c r="D65" s="152" t="n">
        <v>1978.73333382</v>
      </c>
      <c r="E65" s="152" t="n">
        <v>1986.79653657</v>
      </c>
      <c r="F65" s="152" t="n">
        <v>1967.85459409</v>
      </c>
      <c r="G65" s="152" t="n">
        <v>1984.56138122</v>
      </c>
      <c r="H65" s="152" t="n">
        <v>1954.39397108</v>
      </c>
      <c r="I65" s="152" t="n">
        <v>1919.32613474</v>
      </c>
      <c r="J65" s="152" t="n">
        <v>1810.83765247</v>
      </c>
      <c r="K65" s="152" t="n">
        <v>1742.54975598</v>
      </c>
      <c r="L65" s="152" t="n">
        <v>1697.83692694</v>
      </c>
      <c r="M65" s="152" t="n">
        <v>1693.36481557</v>
      </c>
      <c r="N65" s="152" t="n">
        <v>1724.72248532</v>
      </c>
      <c r="O65" s="152" t="n">
        <v>1739.82474637</v>
      </c>
      <c r="P65" s="152" t="n">
        <v>1733.01171863</v>
      </c>
      <c r="Q65" s="152" t="n">
        <v>1779.1810923</v>
      </c>
      <c r="R65" s="152" t="n">
        <v>1771.19625576</v>
      </c>
      <c r="S65" s="152" t="n">
        <v>1740.78496372</v>
      </c>
      <c r="T65" s="152" t="n">
        <v>1701.39931758</v>
      </c>
      <c r="U65" s="152" t="n">
        <v>1723.61477523</v>
      </c>
      <c r="V65" s="152" t="n">
        <v>1744.98250867</v>
      </c>
      <c r="W65" s="152" t="n">
        <v>1733.36911262</v>
      </c>
      <c r="X65" s="152" t="n">
        <v>1768.25532276</v>
      </c>
      <c r="Y65" s="153" t="n">
        <v>1801.62824019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44502915</v>
      </c>
      <c r="C69" s="152" t="n">
        <v>3.44502915</v>
      </c>
      <c r="D69" s="152" t="n">
        <v>3.44502915</v>
      </c>
      <c r="E69" s="152" t="n">
        <v>3.44502915</v>
      </c>
      <c r="F69" s="152" t="n">
        <v>3.44502915</v>
      </c>
      <c r="G69" s="152" t="n">
        <v>3.44502915</v>
      </c>
      <c r="H69" s="152" t="n">
        <v>3.44502915</v>
      </c>
      <c r="I69" s="152" t="n">
        <v>3.44502915</v>
      </c>
      <c r="J69" s="152" t="n">
        <v>3.44502915</v>
      </c>
      <c r="K69" s="152" t="n">
        <v>3.44502915</v>
      </c>
      <c r="L69" s="152" t="n">
        <v>3.44502915</v>
      </c>
      <c r="M69" s="152" t="n">
        <v>3.44502915</v>
      </c>
      <c r="N69" s="152" t="n">
        <v>3.44502915</v>
      </c>
      <c r="O69" s="152" t="n">
        <v>3.44502915</v>
      </c>
      <c r="P69" s="152" t="n">
        <v>3.44502915</v>
      </c>
      <c r="Q69" s="152" t="n">
        <v>3.44502915</v>
      </c>
      <c r="R69" s="152" t="n">
        <v>3.44502915</v>
      </c>
      <c r="S69" s="152" t="n">
        <v>3.44502915</v>
      </c>
      <c r="T69" s="152" t="n">
        <v>3.44502915</v>
      </c>
      <c r="U69" s="152" t="n">
        <v>3.44502915</v>
      </c>
      <c r="V69" s="152" t="n">
        <v>3.44502915</v>
      </c>
      <c r="W69" s="152" t="n">
        <v>3.44502915</v>
      </c>
      <c r="X69" s="152" t="n">
        <v>3.44502915</v>
      </c>
      <c r="Y69" s="153" t="n">
        <v>3.44502915</v>
      </c>
    </row>
    <row r="70" customFormat="false" ht="21.75" hidden="false" customHeight="true" outlineLevel="0" collapsed="false">
      <c r="A70" s="146" t="n">
        <v>10</v>
      </c>
      <c r="B70" s="147" t="n">
        <v>3492.64</v>
      </c>
      <c r="C70" s="148" t="n">
        <v>3533.98</v>
      </c>
      <c r="D70" s="148" t="n">
        <v>3554.58</v>
      </c>
      <c r="E70" s="148" t="n">
        <v>3572.68</v>
      </c>
      <c r="F70" s="148" t="n">
        <v>3567.07</v>
      </c>
      <c r="G70" s="148" t="n">
        <v>3581.16</v>
      </c>
      <c r="H70" s="148" t="n">
        <v>3569.39</v>
      </c>
      <c r="I70" s="148" t="n">
        <v>3539.93</v>
      </c>
      <c r="J70" s="148" t="n">
        <v>3493.39</v>
      </c>
      <c r="K70" s="148" t="n">
        <v>3432.44</v>
      </c>
      <c r="L70" s="148" t="n">
        <v>3400.04</v>
      </c>
      <c r="M70" s="148" t="n">
        <v>3391.17</v>
      </c>
      <c r="N70" s="148" t="n">
        <v>3401.33</v>
      </c>
      <c r="O70" s="148" t="n">
        <v>3431.12</v>
      </c>
      <c r="P70" s="148" t="n">
        <v>3448.48</v>
      </c>
      <c r="Q70" s="148" t="n">
        <v>3461.63</v>
      </c>
      <c r="R70" s="148" t="n">
        <v>3440.37</v>
      </c>
      <c r="S70" s="148" t="n">
        <v>3391.75</v>
      </c>
      <c r="T70" s="148" t="n">
        <v>3348.84</v>
      </c>
      <c r="U70" s="148" t="n">
        <v>3362.72</v>
      </c>
      <c r="V70" s="148" t="n">
        <v>3384.72</v>
      </c>
      <c r="W70" s="148" t="n">
        <v>3405.01</v>
      </c>
      <c r="X70" s="148" t="n">
        <v>3443.8</v>
      </c>
      <c r="Y70" s="149" t="n">
        <v>3475.73</v>
      </c>
    </row>
    <row r="71" customFormat="false" ht="26.25" hidden="false" customHeight="false" outlineLevel="1" collapsed="false">
      <c r="A71" s="150" t="s">
        <v>20</v>
      </c>
      <c r="B71" s="151" t="n">
        <v>1747.18532049</v>
      </c>
      <c r="C71" s="152" t="n">
        <v>1788.52857236</v>
      </c>
      <c r="D71" s="152" t="n">
        <v>1809.12620537</v>
      </c>
      <c r="E71" s="152" t="n">
        <v>1827.22449529</v>
      </c>
      <c r="F71" s="152" t="n">
        <v>1821.61863245</v>
      </c>
      <c r="G71" s="152" t="n">
        <v>1835.7076349</v>
      </c>
      <c r="H71" s="152" t="n">
        <v>1823.93111537</v>
      </c>
      <c r="I71" s="152" t="n">
        <v>1794.47641015</v>
      </c>
      <c r="J71" s="152" t="n">
        <v>1747.93580001</v>
      </c>
      <c r="K71" s="152" t="n">
        <v>1686.98699988</v>
      </c>
      <c r="L71" s="152" t="n">
        <v>1654.58576416</v>
      </c>
      <c r="M71" s="152" t="n">
        <v>1645.71172658</v>
      </c>
      <c r="N71" s="152" t="n">
        <v>1655.87060815</v>
      </c>
      <c r="O71" s="152" t="n">
        <v>1685.66186575</v>
      </c>
      <c r="P71" s="152" t="n">
        <v>1703.02432334</v>
      </c>
      <c r="Q71" s="152" t="n">
        <v>1716.1743149</v>
      </c>
      <c r="R71" s="152" t="n">
        <v>1694.91463359</v>
      </c>
      <c r="S71" s="152" t="n">
        <v>1646.29095964</v>
      </c>
      <c r="T71" s="152" t="n">
        <v>1603.3848727</v>
      </c>
      <c r="U71" s="152" t="n">
        <v>1617.26000836</v>
      </c>
      <c r="V71" s="152" t="n">
        <v>1639.26181781</v>
      </c>
      <c r="W71" s="152" t="n">
        <v>1659.55905104</v>
      </c>
      <c r="X71" s="152" t="n">
        <v>1698.34656823</v>
      </c>
      <c r="Y71" s="153" t="n">
        <v>1730.2751259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44502915</v>
      </c>
      <c r="C75" s="152" t="n">
        <v>3.44502915</v>
      </c>
      <c r="D75" s="152" t="n">
        <v>3.44502915</v>
      </c>
      <c r="E75" s="152" t="n">
        <v>3.44502915</v>
      </c>
      <c r="F75" s="152" t="n">
        <v>3.44502915</v>
      </c>
      <c r="G75" s="152" t="n">
        <v>3.44502915</v>
      </c>
      <c r="H75" s="152" t="n">
        <v>3.44502915</v>
      </c>
      <c r="I75" s="152" t="n">
        <v>3.44502915</v>
      </c>
      <c r="J75" s="152" t="n">
        <v>3.44502915</v>
      </c>
      <c r="K75" s="152" t="n">
        <v>3.44502915</v>
      </c>
      <c r="L75" s="152" t="n">
        <v>3.44502915</v>
      </c>
      <c r="M75" s="152" t="n">
        <v>3.44502915</v>
      </c>
      <c r="N75" s="152" t="n">
        <v>3.44502915</v>
      </c>
      <c r="O75" s="152" t="n">
        <v>3.44502915</v>
      </c>
      <c r="P75" s="152" t="n">
        <v>3.44502915</v>
      </c>
      <c r="Q75" s="152" t="n">
        <v>3.44502915</v>
      </c>
      <c r="R75" s="152" t="n">
        <v>3.44502915</v>
      </c>
      <c r="S75" s="152" t="n">
        <v>3.44502915</v>
      </c>
      <c r="T75" s="152" t="n">
        <v>3.44502915</v>
      </c>
      <c r="U75" s="152" t="n">
        <v>3.44502915</v>
      </c>
      <c r="V75" s="152" t="n">
        <v>3.44502915</v>
      </c>
      <c r="W75" s="152" t="n">
        <v>3.44502915</v>
      </c>
      <c r="X75" s="152" t="n">
        <v>3.44502915</v>
      </c>
      <c r="Y75" s="153" t="n">
        <v>3.44502915</v>
      </c>
    </row>
    <row r="76" customFormat="false" ht="21.75" hidden="false" customHeight="true" outlineLevel="0" collapsed="false">
      <c r="A76" s="146" t="n">
        <v>11</v>
      </c>
      <c r="B76" s="147" t="n">
        <v>3478.97</v>
      </c>
      <c r="C76" s="148" t="n">
        <v>3500.8</v>
      </c>
      <c r="D76" s="148" t="n">
        <v>3531.6</v>
      </c>
      <c r="E76" s="148" t="n">
        <v>3541.37</v>
      </c>
      <c r="F76" s="148" t="n">
        <v>3526.8</v>
      </c>
      <c r="G76" s="148" t="n">
        <v>3514.58</v>
      </c>
      <c r="H76" s="148" t="n">
        <v>3457.84</v>
      </c>
      <c r="I76" s="148" t="n">
        <v>3434.98</v>
      </c>
      <c r="J76" s="148" t="n">
        <v>3393.94</v>
      </c>
      <c r="K76" s="148" t="n">
        <v>3383</v>
      </c>
      <c r="L76" s="148" t="n">
        <v>3374.45</v>
      </c>
      <c r="M76" s="148" t="n">
        <v>3381.78</v>
      </c>
      <c r="N76" s="148" t="n">
        <v>3385.99</v>
      </c>
      <c r="O76" s="148" t="n">
        <v>3402.5</v>
      </c>
      <c r="P76" s="148" t="n">
        <v>3413.09</v>
      </c>
      <c r="Q76" s="148" t="n">
        <v>3410.04</v>
      </c>
      <c r="R76" s="148" t="n">
        <v>3400.08</v>
      </c>
      <c r="S76" s="148" t="n">
        <v>3356.53</v>
      </c>
      <c r="T76" s="148" t="n">
        <v>3328.52</v>
      </c>
      <c r="U76" s="148" t="n">
        <v>3348.04</v>
      </c>
      <c r="V76" s="148" t="n">
        <v>3368.14</v>
      </c>
      <c r="W76" s="148" t="n">
        <v>3387.45</v>
      </c>
      <c r="X76" s="148" t="n">
        <v>3407.86</v>
      </c>
      <c r="Y76" s="149" t="n">
        <v>3425.32</v>
      </c>
    </row>
    <row r="77" customFormat="false" ht="26.25" hidden="false" customHeight="false" outlineLevel="1" collapsed="false">
      <c r="A77" s="150" t="s">
        <v>20</v>
      </c>
      <c r="B77" s="151" t="n">
        <v>1733.51908957</v>
      </c>
      <c r="C77" s="152" t="n">
        <v>1755.341536</v>
      </c>
      <c r="D77" s="152" t="n">
        <v>1786.14729221</v>
      </c>
      <c r="E77" s="152" t="n">
        <v>1795.91315328</v>
      </c>
      <c r="F77" s="152" t="n">
        <v>1781.34730972</v>
      </c>
      <c r="G77" s="152" t="n">
        <v>1769.12589358</v>
      </c>
      <c r="H77" s="152" t="n">
        <v>1712.38265163</v>
      </c>
      <c r="I77" s="152" t="n">
        <v>1689.52269867</v>
      </c>
      <c r="J77" s="152" t="n">
        <v>1648.48669061</v>
      </c>
      <c r="K77" s="152" t="n">
        <v>1637.54148417</v>
      </c>
      <c r="L77" s="152" t="n">
        <v>1628.99573571</v>
      </c>
      <c r="M77" s="152" t="n">
        <v>1636.32987087</v>
      </c>
      <c r="N77" s="152" t="n">
        <v>1640.53130294</v>
      </c>
      <c r="O77" s="152" t="n">
        <v>1657.04784806</v>
      </c>
      <c r="P77" s="152" t="n">
        <v>1667.63248513</v>
      </c>
      <c r="Q77" s="152" t="n">
        <v>1664.58179399</v>
      </c>
      <c r="R77" s="152" t="n">
        <v>1654.6288105</v>
      </c>
      <c r="S77" s="152" t="n">
        <v>1611.0751295</v>
      </c>
      <c r="T77" s="152" t="n">
        <v>1583.06893084</v>
      </c>
      <c r="U77" s="152" t="n">
        <v>1602.58733061</v>
      </c>
      <c r="V77" s="152" t="n">
        <v>1622.68372414</v>
      </c>
      <c r="W77" s="152" t="n">
        <v>1641.99742164</v>
      </c>
      <c r="X77" s="152" t="n">
        <v>1662.40247608</v>
      </c>
      <c r="Y77" s="153" t="n">
        <v>1679.86932333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44502915</v>
      </c>
      <c r="C81" s="152" t="n">
        <v>3.44502915</v>
      </c>
      <c r="D81" s="152" t="n">
        <v>3.44502915</v>
      </c>
      <c r="E81" s="152" t="n">
        <v>3.44502915</v>
      </c>
      <c r="F81" s="152" t="n">
        <v>3.44502915</v>
      </c>
      <c r="G81" s="152" t="n">
        <v>3.44502915</v>
      </c>
      <c r="H81" s="152" t="n">
        <v>3.44502915</v>
      </c>
      <c r="I81" s="152" t="n">
        <v>3.44502915</v>
      </c>
      <c r="J81" s="152" t="n">
        <v>3.44502915</v>
      </c>
      <c r="K81" s="152" t="n">
        <v>3.44502915</v>
      </c>
      <c r="L81" s="152" t="n">
        <v>3.44502915</v>
      </c>
      <c r="M81" s="152" t="n">
        <v>3.44502915</v>
      </c>
      <c r="N81" s="152" t="n">
        <v>3.44502915</v>
      </c>
      <c r="O81" s="152" t="n">
        <v>3.44502915</v>
      </c>
      <c r="P81" s="152" t="n">
        <v>3.44502915</v>
      </c>
      <c r="Q81" s="152" t="n">
        <v>3.44502915</v>
      </c>
      <c r="R81" s="152" t="n">
        <v>3.44502915</v>
      </c>
      <c r="S81" s="152" t="n">
        <v>3.44502915</v>
      </c>
      <c r="T81" s="152" t="n">
        <v>3.44502915</v>
      </c>
      <c r="U81" s="152" t="n">
        <v>3.44502915</v>
      </c>
      <c r="V81" s="152" t="n">
        <v>3.44502915</v>
      </c>
      <c r="W81" s="152" t="n">
        <v>3.44502915</v>
      </c>
      <c r="X81" s="152" t="n">
        <v>3.44502915</v>
      </c>
      <c r="Y81" s="153" t="n">
        <v>3.44502915</v>
      </c>
    </row>
    <row r="82" customFormat="false" ht="21.75" hidden="false" customHeight="true" outlineLevel="0" collapsed="false">
      <c r="A82" s="146" t="n">
        <v>12</v>
      </c>
      <c r="B82" s="147" t="n">
        <v>3561</v>
      </c>
      <c r="C82" s="148" t="n">
        <v>3589.75</v>
      </c>
      <c r="D82" s="148" t="n">
        <v>3607.09</v>
      </c>
      <c r="E82" s="148" t="n">
        <v>3629.98</v>
      </c>
      <c r="F82" s="148" t="n">
        <v>3621.37</v>
      </c>
      <c r="G82" s="148" t="n">
        <v>3594.29</v>
      </c>
      <c r="H82" s="148" t="n">
        <v>3546.46</v>
      </c>
      <c r="I82" s="148" t="n">
        <v>3488.46</v>
      </c>
      <c r="J82" s="148" t="n">
        <v>3454.87</v>
      </c>
      <c r="K82" s="148" t="n">
        <v>3444.29</v>
      </c>
      <c r="L82" s="148" t="n">
        <v>3433.63</v>
      </c>
      <c r="M82" s="148" t="n">
        <v>3454.93</v>
      </c>
      <c r="N82" s="148" t="n">
        <v>3462.13</v>
      </c>
      <c r="O82" s="148" t="n">
        <v>3470.87</v>
      </c>
      <c r="P82" s="148" t="n">
        <v>3464.97</v>
      </c>
      <c r="Q82" s="148" t="n">
        <v>3482.95</v>
      </c>
      <c r="R82" s="148" t="n">
        <v>3481.21</v>
      </c>
      <c r="S82" s="148" t="n">
        <v>3437.32</v>
      </c>
      <c r="T82" s="148" t="n">
        <v>3408.28</v>
      </c>
      <c r="U82" s="148" t="n">
        <v>3421.39</v>
      </c>
      <c r="V82" s="148" t="n">
        <v>3435.87</v>
      </c>
      <c r="W82" s="148" t="n">
        <v>3450.16</v>
      </c>
      <c r="X82" s="148" t="n">
        <v>3480.93</v>
      </c>
      <c r="Y82" s="149" t="n">
        <v>3505.82</v>
      </c>
    </row>
    <row r="83" customFormat="false" ht="26.25" hidden="false" customHeight="false" outlineLevel="1" collapsed="false">
      <c r="A83" s="150" t="s">
        <v>20</v>
      </c>
      <c r="B83" s="151" t="n">
        <v>1815.54335231</v>
      </c>
      <c r="C83" s="152" t="n">
        <v>1844.29106203</v>
      </c>
      <c r="D83" s="152" t="n">
        <v>1861.63658495</v>
      </c>
      <c r="E83" s="152" t="n">
        <v>1884.52475576</v>
      </c>
      <c r="F83" s="152" t="n">
        <v>1875.91528558</v>
      </c>
      <c r="G83" s="152" t="n">
        <v>1848.83750405</v>
      </c>
      <c r="H83" s="152" t="n">
        <v>1801.00655795</v>
      </c>
      <c r="I83" s="152" t="n">
        <v>1743.0099294</v>
      </c>
      <c r="J83" s="152" t="n">
        <v>1709.41480663</v>
      </c>
      <c r="K83" s="152" t="n">
        <v>1698.8312002</v>
      </c>
      <c r="L83" s="152" t="n">
        <v>1688.17593664</v>
      </c>
      <c r="M83" s="152" t="n">
        <v>1709.47160923</v>
      </c>
      <c r="N83" s="152" t="n">
        <v>1716.67191378</v>
      </c>
      <c r="O83" s="152" t="n">
        <v>1725.41965213</v>
      </c>
      <c r="P83" s="152" t="n">
        <v>1719.51949302</v>
      </c>
      <c r="Q83" s="152" t="n">
        <v>1737.49068533</v>
      </c>
      <c r="R83" s="152" t="n">
        <v>1735.75152642</v>
      </c>
      <c r="S83" s="152" t="n">
        <v>1691.86909757</v>
      </c>
      <c r="T83" s="152" t="n">
        <v>1662.82678111</v>
      </c>
      <c r="U83" s="152" t="n">
        <v>1675.93393027</v>
      </c>
      <c r="V83" s="152" t="n">
        <v>1690.41208025</v>
      </c>
      <c r="W83" s="152" t="n">
        <v>1704.7095131</v>
      </c>
      <c r="X83" s="152" t="n">
        <v>1735.47680429</v>
      </c>
      <c r="Y83" s="153" t="n">
        <v>1760.3658776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44502915</v>
      </c>
      <c r="C87" s="152" t="n">
        <v>3.44502915</v>
      </c>
      <c r="D87" s="152" t="n">
        <v>3.44502915</v>
      </c>
      <c r="E87" s="152" t="n">
        <v>3.44502915</v>
      </c>
      <c r="F87" s="152" t="n">
        <v>3.44502915</v>
      </c>
      <c r="G87" s="152" t="n">
        <v>3.44502915</v>
      </c>
      <c r="H87" s="152" t="n">
        <v>3.44502915</v>
      </c>
      <c r="I87" s="152" t="n">
        <v>3.44502915</v>
      </c>
      <c r="J87" s="152" t="n">
        <v>3.44502915</v>
      </c>
      <c r="K87" s="152" t="n">
        <v>3.44502915</v>
      </c>
      <c r="L87" s="152" t="n">
        <v>3.44502915</v>
      </c>
      <c r="M87" s="152" t="n">
        <v>3.44502915</v>
      </c>
      <c r="N87" s="152" t="n">
        <v>3.44502915</v>
      </c>
      <c r="O87" s="152" t="n">
        <v>3.44502915</v>
      </c>
      <c r="P87" s="152" t="n">
        <v>3.44502915</v>
      </c>
      <c r="Q87" s="152" t="n">
        <v>3.44502915</v>
      </c>
      <c r="R87" s="152" t="n">
        <v>3.44502915</v>
      </c>
      <c r="S87" s="152" t="n">
        <v>3.44502915</v>
      </c>
      <c r="T87" s="152" t="n">
        <v>3.44502915</v>
      </c>
      <c r="U87" s="152" t="n">
        <v>3.44502915</v>
      </c>
      <c r="V87" s="152" t="n">
        <v>3.44502915</v>
      </c>
      <c r="W87" s="152" t="n">
        <v>3.44502915</v>
      </c>
      <c r="X87" s="152" t="n">
        <v>3.44502915</v>
      </c>
      <c r="Y87" s="153" t="n">
        <v>3.44502915</v>
      </c>
    </row>
    <row r="88" customFormat="false" ht="21.75" hidden="false" customHeight="true" outlineLevel="0" collapsed="false">
      <c r="A88" s="146" t="n">
        <v>13</v>
      </c>
      <c r="B88" s="147" t="n">
        <v>3491.08</v>
      </c>
      <c r="C88" s="148" t="n">
        <v>3516.69</v>
      </c>
      <c r="D88" s="148" t="n">
        <v>3547.95</v>
      </c>
      <c r="E88" s="148" t="n">
        <v>3561.52</v>
      </c>
      <c r="F88" s="148" t="n">
        <v>3552.72</v>
      </c>
      <c r="G88" s="148" t="n">
        <v>3527.34</v>
      </c>
      <c r="H88" s="148" t="n">
        <v>3472.19</v>
      </c>
      <c r="I88" s="148" t="n">
        <v>3385.5</v>
      </c>
      <c r="J88" s="148" t="n">
        <v>3349.88</v>
      </c>
      <c r="K88" s="148" t="n">
        <v>3383.7</v>
      </c>
      <c r="L88" s="148" t="n">
        <v>3376.18</v>
      </c>
      <c r="M88" s="148" t="n">
        <v>3401.75</v>
      </c>
      <c r="N88" s="148" t="n">
        <v>3414.49</v>
      </c>
      <c r="O88" s="148" t="n">
        <v>3427.93</v>
      </c>
      <c r="P88" s="148" t="n">
        <v>3430.2</v>
      </c>
      <c r="Q88" s="148" t="n">
        <v>3431.08</v>
      </c>
      <c r="R88" s="148" t="n">
        <v>3418.2</v>
      </c>
      <c r="S88" s="148" t="n">
        <v>3336.2</v>
      </c>
      <c r="T88" s="148" t="n">
        <v>3316.37</v>
      </c>
      <c r="U88" s="148" t="n">
        <v>3329.88</v>
      </c>
      <c r="V88" s="148" t="n">
        <v>3318.52</v>
      </c>
      <c r="W88" s="148" t="n">
        <v>3328.55</v>
      </c>
      <c r="X88" s="148" t="n">
        <v>3359.08</v>
      </c>
      <c r="Y88" s="149" t="n">
        <v>3379.02</v>
      </c>
    </row>
    <row r="89" customFormat="false" ht="26.25" hidden="false" customHeight="false" outlineLevel="1" collapsed="false">
      <c r="A89" s="150" t="s">
        <v>20</v>
      </c>
      <c r="B89" s="151" t="n">
        <v>1745.62502691</v>
      </c>
      <c r="C89" s="152" t="n">
        <v>1771.23794886</v>
      </c>
      <c r="D89" s="152" t="n">
        <v>1802.49028293</v>
      </c>
      <c r="E89" s="152" t="n">
        <v>1816.06562511</v>
      </c>
      <c r="F89" s="152" t="n">
        <v>1807.26892883</v>
      </c>
      <c r="G89" s="152" t="n">
        <v>1781.8805765</v>
      </c>
      <c r="H89" s="152" t="n">
        <v>1726.73665149</v>
      </c>
      <c r="I89" s="152" t="n">
        <v>1640.04167798</v>
      </c>
      <c r="J89" s="152" t="n">
        <v>1604.42749976</v>
      </c>
      <c r="K89" s="152" t="n">
        <v>1638.2482766</v>
      </c>
      <c r="L89" s="152" t="n">
        <v>1630.72884753</v>
      </c>
      <c r="M89" s="152" t="n">
        <v>1656.2959902</v>
      </c>
      <c r="N89" s="152" t="n">
        <v>1669.03879895</v>
      </c>
      <c r="O89" s="152" t="n">
        <v>1682.47927701</v>
      </c>
      <c r="P89" s="152" t="n">
        <v>1684.74429112</v>
      </c>
      <c r="Q89" s="152" t="n">
        <v>1685.62390631</v>
      </c>
      <c r="R89" s="152" t="n">
        <v>1672.74881698</v>
      </c>
      <c r="S89" s="152" t="n">
        <v>1590.74486319</v>
      </c>
      <c r="T89" s="152" t="n">
        <v>1570.91537743</v>
      </c>
      <c r="U89" s="152" t="n">
        <v>1584.42681021</v>
      </c>
      <c r="V89" s="152" t="n">
        <v>1573.06975094</v>
      </c>
      <c r="W89" s="152" t="n">
        <v>1583.09130538</v>
      </c>
      <c r="X89" s="152" t="n">
        <v>1613.62452064</v>
      </c>
      <c r="Y89" s="153" t="n">
        <v>1633.56005788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44502915</v>
      </c>
      <c r="C93" s="152" t="n">
        <v>3.44502915</v>
      </c>
      <c r="D93" s="152" t="n">
        <v>3.44502915</v>
      </c>
      <c r="E93" s="152" t="n">
        <v>3.44502915</v>
      </c>
      <c r="F93" s="152" t="n">
        <v>3.44502915</v>
      </c>
      <c r="G93" s="152" t="n">
        <v>3.44502915</v>
      </c>
      <c r="H93" s="152" t="n">
        <v>3.44502915</v>
      </c>
      <c r="I93" s="152" t="n">
        <v>3.44502915</v>
      </c>
      <c r="J93" s="152" t="n">
        <v>3.44502915</v>
      </c>
      <c r="K93" s="152" t="n">
        <v>3.44502915</v>
      </c>
      <c r="L93" s="152" t="n">
        <v>3.44502915</v>
      </c>
      <c r="M93" s="152" t="n">
        <v>3.44502915</v>
      </c>
      <c r="N93" s="152" t="n">
        <v>3.44502915</v>
      </c>
      <c r="O93" s="152" t="n">
        <v>3.44502915</v>
      </c>
      <c r="P93" s="152" t="n">
        <v>3.44502915</v>
      </c>
      <c r="Q93" s="152" t="n">
        <v>3.44502915</v>
      </c>
      <c r="R93" s="152" t="n">
        <v>3.44502915</v>
      </c>
      <c r="S93" s="152" t="n">
        <v>3.44502915</v>
      </c>
      <c r="T93" s="152" t="n">
        <v>3.44502915</v>
      </c>
      <c r="U93" s="152" t="n">
        <v>3.44502915</v>
      </c>
      <c r="V93" s="152" t="n">
        <v>3.44502915</v>
      </c>
      <c r="W93" s="152" t="n">
        <v>3.44502915</v>
      </c>
      <c r="X93" s="152" t="n">
        <v>3.44502915</v>
      </c>
      <c r="Y93" s="153" t="n">
        <v>3.44502915</v>
      </c>
    </row>
    <row r="94" customFormat="false" ht="21.75" hidden="false" customHeight="true" outlineLevel="0" collapsed="false">
      <c r="A94" s="146" t="n">
        <v>14</v>
      </c>
      <c r="B94" s="147" t="n">
        <v>3483.52</v>
      </c>
      <c r="C94" s="148" t="n">
        <v>3516.84</v>
      </c>
      <c r="D94" s="148" t="n">
        <v>3539.79</v>
      </c>
      <c r="E94" s="148" t="n">
        <v>3548.02</v>
      </c>
      <c r="F94" s="148" t="n">
        <v>3545.6</v>
      </c>
      <c r="G94" s="148" t="n">
        <v>3530</v>
      </c>
      <c r="H94" s="148" t="n">
        <v>3483.6</v>
      </c>
      <c r="I94" s="148" t="n">
        <v>3437.15</v>
      </c>
      <c r="J94" s="148" t="n">
        <v>3388.82</v>
      </c>
      <c r="K94" s="148" t="n">
        <v>3387.17</v>
      </c>
      <c r="L94" s="148" t="n">
        <v>3397</v>
      </c>
      <c r="M94" s="148" t="n">
        <v>3407.65</v>
      </c>
      <c r="N94" s="148" t="n">
        <v>3439.62</v>
      </c>
      <c r="O94" s="148" t="n">
        <v>3437.76</v>
      </c>
      <c r="P94" s="148" t="n">
        <v>3467.25</v>
      </c>
      <c r="Q94" s="148" t="n">
        <v>3461.49</v>
      </c>
      <c r="R94" s="148" t="n">
        <v>3459.19</v>
      </c>
      <c r="S94" s="148" t="n">
        <v>3447.46</v>
      </c>
      <c r="T94" s="148" t="n">
        <v>3409.6</v>
      </c>
      <c r="U94" s="148" t="n">
        <v>3392.71</v>
      </c>
      <c r="V94" s="148" t="n">
        <v>3378.53</v>
      </c>
      <c r="W94" s="148" t="n">
        <v>3405.94</v>
      </c>
      <c r="X94" s="148" t="n">
        <v>3442.87</v>
      </c>
      <c r="Y94" s="149" t="n">
        <v>3477.63</v>
      </c>
    </row>
    <row r="95" customFormat="false" ht="26.25" hidden="false" customHeight="false" outlineLevel="1" collapsed="false">
      <c r="A95" s="150" t="s">
        <v>20</v>
      </c>
      <c r="B95" s="151" t="n">
        <v>1738.06940313</v>
      </c>
      <c r="C95" s="152" t="n">
        <v>1771.38346214</v>
      </c>
      <c r="D95" s="152" t="n">
        <v>1794.3398479</v>
      </c>
      <c r="E95" s="152" t="n">
        <v>1802.56043029</v>
      </c>
      <c r="F95" s="152" t="n">
        <v>1800.14361108</v>
      </c>
      <c r="G95" s="152" t="n">
        <v>1784.54282562</v>
      </c>
      <c r="H95" s="152" t="n">
        <v>1738.14152465</v>
      </c>
      <c r="I95" s="152" t="n">
        <v>1691.691605</v>
      </c>
      <c r="J95" s="152" t="n">
        <v>1643.3678771</v>
      </c>
      <c r="K95" s="152" t="n">
        <v>1641.71919939</v>
      </c>
      <c r="L95" s="152" t="n">
        <v>1651.54465757</v>
      </c>
      <c r="M95" s="152" t="n">
        <v>1662.19987332</v>
      </c>
      <c r="N95" s="152" t="n">
        <v>1694.16182341</v>
      </c>
      <c r="O95" s="152" t="n">
        <v>1692.30331868</v>
      </c>
      <c r="P95" s="152" t="n">
        <v>1721.79722824</v>
      </c>
      <c r="Q95" s="152" t="n">
        <v>1716.03559873</v>
      </c>
      <c r="R95" s="152" t="n">
        <v>1713.73057834</v>
      </c>
      <c r="S95" s="152" t="n">
        <v>1702.00078494</v>
      </c>
      <c r="T95" s="152" t="n">
        <v>1664.1411048</v>
      </c>
      <c r="U95" s="152" t="n">
        <v>1647.25257283</v>
      </c>
      <c r="V95" s="152" t="n">
        <v>1633.07294443</v>
      </c>
      <c r="W95" s="152" t="n">
        <v>1660.48537298</v>
      </c>
      <c r="X95" s="152" t="n">
        <v>1697.41971153</v>
      </c>
      <c r="Y95" s="153" t="n">
        <v>1732.1743539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44502915</v>
      </c>
      <c r="C99" s="152" t="n">
        <v>3.44502915</v>
      </c>
      <c r="D99" s="152" t="n">
        <v>3.44502915</v>
      </c>
      <c r="E99" s="152" t="n">
        <v>3.44502915</v>
      </c>
      <c r="F99" s="152" t="n">
        <v>3.44502915</v>
      </c>
      <c r="G99" s="152" t="n">
        <v>3.44502915</v>
      </c>
      <c r="H99" s="152" t="n">
        <v>3.44502915</v>
      </c>
      <c r="I99" s="152" t="n">
        <v>3.44502915</v>
      </c>
      <c r="J99" s="152" t="n">
        <v>3.44502915</v>
      </c>
      <c r="K99" s="152" t="n">
        <v>3.44502915</v>
      </c>
      <c r="L99" s="152" t="n">
        <v>3.44502915</v>
      </c>
      <c r="M99" s="152" t="n">
        <v>3.44502915</v>
      </c>
      <c r="N99" s="152" t="n">
        <v>3.44502915</v>
      </c>
      <c r="O99" s="152" t="n">
        <v>3.44502915</v>
      </c>
      <c r="P99" s="152" t="n">
        <v>3.44502915</v>
      </c>
      <c r="Q99" s="152" t="n">
        <v>3.44502915</v>
      </c>
      <c r="R99" s="152" t="n">
        <v>3.44502915</v>
      </c>
      <c r="S99" s="152" t="n">
        <v>3.44502915</v>
      </c>
      <c r="T99" s="152" t="n">
        <v>3.44502915</v>
      </c>
      <c r="U99" s="152" t="n">
        <v>3.44502915</v>
      </c>
      <c r="V99" s="152" t="n">
        <v>3.44502915</v>
      </c>
      <c r="W99" s="152" t="n">
        <v>3.44502915</v>
      </c>
      <c r="X99" s="152" t="n">
        <v>3.44502915</v>
      </c>
      <c r="Y99" s="153" t="n">
        <v>3.44502915</v>
      </c>
    </row>
    <row r="100" customFormat="false" ht="21.75" hidden="false" customHeight="true" outlineLevel="0" collapsed="false">
      <c r="A100" s="146" t="n">
        <v>15</v>
      </c>
      <c r="B100" s="147" t="n">
        <v>3494.43</v>
      </c>
      <c r="C100" s="148" t="n">
        <v>3528.73</v>
      </c>
      <c r="D100" s="148" t="n">
        <v>3544.64</v>
      </c>
      <c r="E100" s="148" t="n">
        <v>3558.06</v>
      </c>
      <c r="F100" s="148" t="n">
        <v>3560.38</v>
      </c>
      <c r="G100" s="148" t="n">
        <v>3547.92</v>
      </c>
      <c r="H100" s="148" t="n">
        <v>3489.18</v>
      </c>
      <c r="I100" s="148" t="n">
        <v>3476.62</v>
      </c>
      <c r="J100" s="148" t="n">
        <v>3436.8</v>
      </c>
      <c r="K100" s="148" t="n">
        <v>3413.94</v>
      </c>
      <c r="L100" s="148" t="n">
        <v>3414.49</v>
      </c>
      <c r="M100" s="148" t="n">
        <v>3434.97</v>
      </c>
      <c r="N100" s="148" t="n">
        <v>3437.36</v>
      </c>
      <c r="O100" s="148" t="n">
        <v>3453.79</v>
      </c>
      <c r="P100" s="148" t="n">
        <v>3458.68</v>
      </c>
      <c r="Q100" s="148" t="n">
        <v>3469.66</v>
      </c>
      <c r="R100" s="148" t="n">
        <v>3457.58</v>
      </c>
      <c r="S100" s="148" t="n">
        <v>3414.81</v>
      </c>
      <c r="T100" s="148" t="n">
        <v>3395.58</v>
      </c>
      <c r="U100" s="148" t="n">
        <v>3414.45</v>
      </c>
      <c r="V100" s="148" t="n">
        <v>3425.89</v>
      </c>
      <c r="W100" s="148" t="n">
        <v>3433.03</v>
      </c>
      <c r="X100" s="148" t="n">
        <v>3446.77</v>
      </c>
      <c r="Y100" s="149" t="n">
        <v>3475.93</v>
      </c>
    </row>
    <row r="101" customFormat="false" ht="26.25" hidden="false" customHeight="false" outlineLevel="1" collapsed="false">
      <c r="A101" s="150" t="s">
        <v>20</v>
      </c>
      <c r="B101" s="151" t="n">
        <v>1748.97067188</v>
      </c>
      <c r="C101" s="152" t="n">
        <v>1783.27359088</v>
      </c>
      <c r="D101" s="152" t="n">
        <v>1799.18949728</v>
      </c>
      <c r="E101" s="152" t="n">
        <v>1812.60727335</v>
      </c>
      <c r="F101" s="152" t="n">
        <v>1814.92387727</v>
      </c>
      <c r="G101" s="152" t="n">
        <v>1802.4640837</v>
      </c>
      <c r="H101" s="152" t="n">
        <v>1743.72328928</v>
      </c>
      <c r="I101" s="152" t="n">
        <v>1731.16811445</v>
      </c>
      <c r="J101" s="152" t="n">
        <v>1691.34412157</v>
      </c>
      <c r="K101" s="152" t="n">
        <v>1668.48943317</v>
      </c>
      <c r="L101" s="152" t="n">
        <v>1669.03065985</v>
      </c>
      <c r="M101" s="152" t="n">
        <v>1689.51190545</v>
      </c>
      <c r="N101" s="152" t="n">
        <v>1691.90986823</v>
      </c>
      <c r="O101" s="152" t="n">
        <v>1708.33558926</v>
      </c>
      <c r="P101" s="152" t="n">
        <v>1713.22482622</v>
      </c>
      <c r="Q101" s="152" t="n">
        <v>1724.20401591</v>
      </c>
      <c r="R101" s="152" t="n">
        <v>1712.12406528</v>
      </c>
      <c r="S101" s="152" t="n">
        <v>1669.35678233</v>
      </c>
      <c r="T101" s="152" t="n">
        <v>1650.12809543</v>
      </c>
      <c r="U101" s="152" t="n">
        <v>1668.99067941</v>
      </c>
      <c r="V101" s="152" t="n">
        <v>1680.43227553</v>
      </c>
      <c r="W101" s="152" t="n">
        <v>1687.57436808</v>
      </c>
      <c r="X101" s="152" t="n">
        <v>1701.31409867</v>
      </c>
      <c r="Y101" s="153" t="n">
        <v>1730.4778521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44502915</v>
      </c>
      <c r="C105" s="152" t="n">
        <v>3.44502915</v>
      </c>
      <c r="D105" s="152" t="n">
        <v>3.44502915</v>
      </c>
      <c r="E105" s="152" t="n">
        <v>3.44502915</v>
      </c>
      <c r="F105" s="152" t="n">
        <v>3.44502915</v>
      </c>
      <c r="G105" s="152" t="n">
        <v>3.44502915</v>
      </c>
      <c r="H105" s="152" t="n">
        <v>3.44502915</v>
      </c>
      <c r="I105" s="152" t="n">
        <v>3.44502915</v>
      </c>
      <c r="J105" s="152" t="n">
        <v>3.44502915</v>
      </c>
      <c r="K105" s="152" t="n">
        <v>3.44502915</v>
      </c>
      <c r="L105" s="152" t="n">
        <v>3.44502915</v>
      </c>
      <c r="M105" s="152" t="n">
        <v>3.44502915</v>
      </c>
      <c r="N105" s="152" t="n">
        <v>3.44502915</v>
      </c>
      <c r="O105" s="152" t="n">
        <v>3.44502915</v>
      </c>
      <c r="P105" s="152" t="n">
        <v>3.44502915</v>
      </c>
      <c r="Q105" s="152" t="n">
        <v>3.44502915</v>
      </c>
      <c r="R105" s="152" t="n">
        <v>3.44502915</v>
      </c>
      <c r="S105" s="152" t="n">
        <v>3.44502915</v>
      </c>
      <c r="T105" s="152" t="n">
        <v>3.44502915</v>
      </c>
      <c r="U105" s="152" t="n">
        <v>3.44502915</v>
      </c>
      <c r="V105" s="152" t="n">
        <v>3.44502915</v>
      </c>
      <c r="W105" s="152" t="n">
        <v>3.44502915</v>
      </c>
      <c r="X105" s="152" t="n">
        <v>3.44502915</v>
      </c>
      <c r="Y105" s="153" t="n">
        <v>3.44502915</v>
      </c>
    </row>
    <row r="106" customFormat="false" ht="21.75" hidden="false" customHeight="true" outlineLevel="0" collapsed="false">
      <c r="A106" s="146" t="n">
        <v>16</v>
      </c>
      <c r="B106" s="147" t="n">
        <v>3479.94</v>
      </c>
      <c r="C106" s="148" t="n">
        <v>3512.58</v>
      </c>
      <c r="D106" s="148" t="n">
        <v>3553.9</v>
      </c>
      <c r="E106" s="148" t="n">
        <v>3562.4</v>
      </c>
      <c r="F106" s="148" t="n">
        <v>3551.77</v>
      </c>
      <c r="G106" s="148" t="n">
        <v>3548</v>
      </c>
      <c r="H106" s="148" t="n">
        <v>3507.05</v>
      </c>
      <c r="I106" s="148" t="n">
        <v>3480.53</v>
      </c>
      <c r="J106" s="148" t="n">
        <v>3443.46</v>
      </c>
      <c r="K106" s="148" t="n">
        <v>3399.52</v>
      </c>
      <c r="L106" s="148" t="n">
        <v>3361.51</v>
      </c>
      <c r="M106" s="148" t="n">
        <v>3339.9</v>
      </c>
      <c r="N106" s="148" t="n">
        <v>3362.44</v>
      </c>
      <c r="O106" s="148" t="n">
        <v>3373.04</v>
      </c>
      <c r="P106" s="148" t="n">
        <v>3364.01</v>
      </c>
      <c r="Q106" s="148" t="n">
        <v>3377.2</v>
      </c>
      <c r="R106" s="148" t="n">
        <v>3397.71</v>
      </c>
      <c r="S106" s="148" t="n">
        <v>3364.88</v>
      </c>
      <c r="T106" s="148" t="n">
        <v>3343.62</v>
      </c>
      <c r="U106" s="148" t="n">
        <v>3370.3</v>
      </c>
      <c r="V106" s="148" t="n">
        <v>3366.81</v>
      </c>
      <c r="W106" s="148" t="n">
        <v>3369.15</v>
      </c>
      <c r="X106" s="148" t="n">
        <v>3395.06</v>
      </c>
      <c r="Y106" s="149" t="n">
        <v>3427.3</v>
      </c>
    </row>
    <row r="107" customFormat="false" ht="26.25" hidden="false" customHeight="false" outlineLevel="1" collapsed="false">
      <c r="A107" s="150" t="s">
        <v>20</v>
      </c>
      <c r="B107" s="151" t="n">
        <v>1734.48490466</v>
      </c>
      <c r="C107" s="152" t="n">
        <v>1767.12791023</v>
      </c>
      <c r="D107" s="152" t="n">
        <v>1808.44336227</v>
      </c>
      <c r="E107" s="152" t="n">
        <v>1816.94198157</v>
      </c>
      <c r="F107" s="152" t="n">
        <v>1806.31697608</v>
      </c>
      <c r="G107" s="152" t="n">
        <v>1802.54778262</v>
      </c>
      <c r="H107" s="152" t="n">
        <v>1761.59256654</v>
      </c>
      <c r="I107" s="152" t="n">
        <v>1735.07257841</v>
      </c>
      <c r="J107" s="152" t="n">
        <v>1698.00792378</v>
      </c>
      <c r="K107" s="152" t="n">
        <v>1654.06012828</v>
      </c>
      <c r="L107" s="152" t="n">
        <v>1616.05555153</v>
      </c>
      <c r="M107" s="152" t="n">
        <v>1594.44135936</v>
      </c>
      <c r="N107" s="152" t="n">
        <v>1616.98230915</v>
      </c>
      <c r="O107" s="152" t="n">
        <v>1627.58076535</v>
      </c>
      <c r="P107" s="152" t="n">
        <v>1618.55580069</v>
      </c>
      <c r="Q107" s="152" t="n">
        <v>1631.74804656</v>
      </c>
      <c r="R107" s="152" t="n">
        <v>1652.25346738</v>
      </c>
      <c r="S107" s="152" t="n">
        <v>1619.42301673</v>
      </c>
      <c r="T107" s="152" t="n">
        <v>1598.16604224</v>
      </c>
      <c r="U107" s="152" t="n">
        <v>1624.84199295</v>
      </c>
      <c r="V107" s="152" t="n">
        <v>1621.35103434</v>
      </c>
      <c r="W107" s="152" t="n">
        <v>1623.69164378</v>
      </c>
      <c r="X107" s="152" t="n">
        <v>1649.60948315</v>
      </c>
      <c r="Y107" s="153" t="n">
        <v>1681.8415512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44502915</v>
      </c>
      <c r="C111" s="152" t="n">
        <v>3.44502915</v>
      </c>
      <c r="D111" s="152" t="n">
        <v>3.44502915</v>
      </c>
      <c r="E111" s="152" t="n">
        <v>3.44502915</v>
      </c>
      <c r="F111" s="152" t="n">
        <v>3.44502915</v>
      </c>
      <c r="G111" s="152" t="n">
        <v>3.44502915</v>
      </c>
      <c r="H111" s="152" t="n">
        <v>3.44502915</v>
      </c>
      <c r="I111" s="152" t="n">
        <v>3.44502915</v>
      </c>
      <c r="J111" s="152" t="n">
        <v>3.44502915</v>
      </c>
      <c r="K111" s="152" t="n">
        <v>3.44502915</v>
      </c>
      <c r="L111" s="152" t="n">
        <v>3.44502915</v>
      </c>
      <c r="M111" s="152" t="n">
        <v>3.44502915</v>
      </c>
      <c r="N111" s="152" t="n">
        <v>3.44502915</v>
      </c>
      <c r="O111" s="152" t="n">
        <v>3.44502915</v>
      </c>
      <c r="P111" s="152" t="n">
        <v>3.44502915</v>
      </c>
      <c r="Q111" s="152" t="n">
        <v>3.44502915</v>
      </c>
      <c r="R111" s="152" t="n">
        <v>3.44502915</v>
      </c>
      <c r="S111" s="152" t="n">
        <v>3.44502915</v>
      </c>
      <c r="T111" s="152" t="n">
        <v>3.44502915</v>
      </c>
      <c r="U111" s="152" t="n">
        <v>3.44502915</v>
      </c>
      <c r="V111" s="152" t="n">
        <v>3.44502915</v>
      </c>
      <c r="W111" s="152" t="n">
        <v>3.44502915</v>
      </c>
      <c r="X111" s="152" t="n">
        <v>3.44502915</v>
      </c>
      <c r="Y111" s="153" t="n">
        <v>3.44502915</v>
      </c>
    </row>
    <row r="112" customFormat="false" ht="21.75" hidden="false" customHeight="true" outlineLevel="0" collapsed="false">
      <c r="A112" s="146" t="n">
        <v>17</v>
      </c>
      <c r="B112" s="147" t="n">
        <v>3499.71</v>
      </c>
      <c r="C112" s="148" t="n">
        <v>3510.43</v>
      </c>
      <c r="D112" s="148" t="n">
        <v>3547.01</v>
      </c>
      <c r="E112" s="148" t="n">
        <v>3548.88</v>
      </c>
      <c r="F112" s="148" t="n">
        <v>3547.2</v>
      </c>
      <c r="G112" s="148" t="n">
        <v>3549.09</v>
      </c>
      <c r="H112" s="148" t="n">
        <v>3535.2</v>
      </c>
      <c r="I112" s="148" t="n">
        <v>3528.41</v>
      </c>
      <c r="J112" s="148" t="n">
        <v>3492.77</v>
      </c>
      <c r="K112" s="148" t="n">
        <v>3454.86</v>
      </c>
      <c r="L112" s="148" t="n">
        <v>3411.52</v>
      </c>
      <c r="M112" s="148" t="n">
        <v>3397.26</v>
      </c>
      <c r="N112" s="148" t="n">
        <v>3412.62</v>
      </c>
      <c r="O112" s="148" t="n">
        <v>3419.6</v>
      </c>
      <c r="P112" s="148" t="n">
        <v>3418.85</v>
      </c>
      <c r="Q112" s="148" t="n">
        <v>3426.61</v>
      </c>
      <c r="R112" s="148" t="n">
        <v>3434.47</v>
      </c>
      <c r="S112" s="148" t="n">
        <v>3394.15</v>
      </c>
      <c r="T112" s="148" t="n">
        <v>3353.84</v>
      </c>
      <c r="U112" s="148" t="n">
        <v>3351.89</v>
      </c>
      <c r="V112" s="148" t="n">
        <v>3380.45</v>
      </c>
      <c r="W112" s="148" t="n">
        <v>3379.44</v>
      </c>
      <c r="X112" s="148" t="n">
        <v>3417.04</v>
      </c>
      <c r="Y112" s="149" t="n">
        <v>3455.99</v>
      </c>
    </row>
    <row r="113" customFormat="false" ht="26.25" hidden="false" customHeight="false" outlineLevel="1" collapsed="false">
      <c r="A113" s="150" t="s">
        <v>20</v>
      </c>
      <c r="B113" s="151" t="n">
        <v>1754.25476165</v>
      </c>
      <c r="C113" s="152" t="n">
        <v>1764.97966168</v>
      </c>
      <c r="D113" s="152" t="n">
        <v>1801.55019439</v>
      </c>
      <c r="E113" s="152" t="n">
        <v>1803.42462144</v>
      </c>
      <c r="F113" s="152" t="n">
        <v>1801.74008323</v>
      </c>
      <c r="G113" s="152" t="n">
        <v>1803.63345191</v>
      </c>
      <c r="H113" s="152" t="n">
        <v>1789.74435929</v>
      </c>
      <c r="I113" s="152" t="n">
        <v>1782.95886186</v>
      </c>
      <c r="J113" s="152" t="n">
        <v>1747.31566386</v>
      </c>
      <c r="K113" s="152" t="n">
        <v>1709.40034359</v>
      </c>
      <c r="L113" s="152" t="n">
        <v>1666.06107441</v>
      </c>
      <c r="M113" s="152" t="n">
        <v>1651.80569818</v>
      </c>
      <c r="N113" s="152" t="n">
        <v>1667.16029075</v>
      </c>
      <c r="O113" s="152" t="n">
        <v>1674.14698993</v>
      </c>
      <c r="P113" s="152" t="n">
        <v>1673.39030047</v>
      </c>
      <c r="Q113" s="152" t="n">
        <v>1681.15278658</v>
      </c>
      <c r="R113" s="152" t="n">
        <v>1689.01297726</v>
      </c>
      <c r="S113" s="152" t="n">
        <v>1648.6910269</v>
      </c>
      <c r="T113" s="152" t="n">
        <v>1608.38351079</v>
      </c>
      <c r="U113" s="152" t="n">
        <v>1606.4392734</v>
      </c>
      <c r="V113" s="152" t="n">
        <v>1634.99877862</v>
      </c>
      <c r="W113" s="152" t="n">
        <v>1633.98415853</v>
      </c>
      <c r="X113" s="152" t="n">
        <v>1671.58662143</v>
      </c>
      <c r="Y113" s="153" t="n">
        <v>1710.5368844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44502915</v>
      </c>
      <c r="C117" s="152" t="n">
        <v>3.44502915</v>
      </c>
      <c r="D117" s="152" t="n">
        <v>3.44502915</v>
      </c>
      <c r="E117" s="152" t="n">
        <v>3.44502915</v>
      </c>
      <c r="F117" s="152" t="n">
        <v>3.44502915</v>
      </c>
      <c r="G117" s="152" t="n">
        <v>3.44502915</v>
      </c>
      <c r="H117" s="152" t="n">
        <v>3.44502915</v>
      </c>
      <c r="I117" s="152" t="n">
        <v>3.44502915</v>
      </c>
      <c r="J117" s="152" t="n">
        <v>3.44502915</v>
      </c>
      <c r="K117" s="152" t="n">
        <v>3.44502915</v>
      </c>
      <c r="L117" s="152" t="n">
        <v>3.44502915</v>
      </c>
      <c r="M117" s="152" t="n">
        <v>3.44502915</v>
      </c>
      <c r="N117" s="152" t="n">
        <v>3.44502915</v>
      </c>
      <c r="O117" s="152" t="n">
        <v>3.44502915</v>
      </c>
      <c r="P117" s="152" t="n">
        <v>3.44502915</v>
      </c>
      <c r="Q117" s="152" t="n">
        <v>3.44502915</v>
      </c>
      <c r="R117" s="152" t="n">
        <v>3.44502915</v>
      </c>
      <c r="S117" s="152" t="n">
        <v>3.44502915</v>
      </c>
      <c r="T117" s="152" t="n">
        <v>3.44502915</v>
      </c>
      <c r="U117" s="152" t="n">
        <v>3.44502915</v>
      </c>
      <c r="V117" s="152" t="n">
        <v>3.44502915</v>
      </c>
      <c r="W117" s="152" t="n">
        <v>3.44502915</v>
      </c>
      <c r="X117" s="152" t="n">
        <v>3.44502915</v>
      </c>
      <c r="Y117" s="153" t="n">
        <v>3.44502915</v>
      </c>
    </row>
    <row r="118" customFormat="false" ht="21.75" hidden="false" customHeight="true" outlineLevel="0" collapsed="false">
      <c r="A118" s="146" t="n">
        <v>18</v>
      </c>
      <c r="B118" s="147" t="n">
        <v>3373.9</v>
      </c>
      <c r="C118" s="148" t="n">
        <v>3406.82</v>
      </c>
      <c r="D118" s="148" t="n">
        <v>3433.59</v>
      </c>
      <c r="E118" s="148" t="n">
        <v>3446.31</v>
      </c>
      <c r="F118" s="148" t="n">
        <v>3449.58</v>
      </c>
      <c r="G118" s="148" t="n">
        <v>3428.4</v>
      </c>
      <c r="H118" s="148" t="n">
        <v>3381.55</v>
      </c>
      <c r="I118" s="148" t="n">
        <v>3334.23</v>
      </c>
      <c r="J118" s="148" t="n">
        <v>3309.62</v>
      </c>
      <c r="K118" s="148" t="n">
        <v>3276.15</v>
      </c>
      <c r="L118" s="148" t="n">
        <v>3264.71</v>
      </c>
      <c r="M118" s="148" t="n">
        <v>3287.01</v>
      </c>
      <c r="N118" s="148" t="n">
        <v>3293.01</v>
      </c>
      <c r="O118" s="148" t="n">
        <v>3303.96</v>
      </c>
      <c r="P118" s="148" t="n">
        <v>3319.21</v>
      </c>
      <c r="Q118" s="148" t="n">
        <v>3324.75</v>
      </c>
      <c r="R118" s="148" t="n">
        <v>3322.64</v>
      </c>
      <c r="S118" s="148" t="n">
        <v>3297.8</v>
      </c>
      <c r="T118" s="148" t="n">
        <v>3268.14</v>
      </c>
      <c r="U118" s="148" t="n">
        <v>3256.17</v>
      </c>
      <c r="V118" s="148" t="n">
        <v>3284.47</v>
      </c>
      <c r="W118" s="148" t="n">
        <v>3264.96</v>
      </c>
      <c r="X118" s="148" t="n">
        <v>3305.04</v>
      </c>
      <c r="Y118" s="149" t="n">
        <v>3330.5</v>
      </c>
    </row>
    <row r="119" customFormat="false" ht="26.25" hidden="false" customHeight="false" outlineLevel="1" collapsed="false">
      <c r="A119" s="150" t="s">
        <v>20</v>
      </c>
      <c r="B119" s="151" t="n">
        <v>1628.44621482</v>
      </c>
      <c r="C119" s="152" t="n">
        <v>1661.36326692</v>
      </c>
      <c r="D119" s="152" t="n">
        <v>1688.13438243</v>
      </c>
      <c r="E119" s="152" t="n">
        <v>1700.85028834</v>
      </c>
      <c r="F119" s="152" t="n">
        <v>1704.12779284</v>
      </c>
      <c r="G119" s="152" t="n">
        <v>1682.94136427</v>
      </c>
      <c r="H119" s="152" t="n">
        <v>1636.09009973</v>
      </c>
      <c r="I119" s="152" t="n">
        <v>1588.7700521</v>
      </c>
      <c r="J119" s="152" t="n">
        <v>1564.16481489</v>
      </c>
      <c r="K119" s="152" t="n">
        <v>1530.69593061</v>
      </c>
      <c r="L119" s="152" t="n">
        <v>1519.25027085</v>
      </c>
      <c r="M119" s="152" t="n">
        <v>1541.55814188</v>
      </c>
      <c r="N119" s="152" t="n">
        <v>1547.55746827</v>
      </c>
      <c r="O119" s="152" t="n">
        <v>1558.50933426</v>
      </c>
      <c r="P119" s="152" t="n">
        <v>1573.75831418</v>
      </c>
      <c r="Q119" s="152" t="n">
        <v>1579.29922511</v>
      </c>
      <c r="R119" s="152" t="n">
        <v>1577.18126424</v>
      </c>
      <c r="S119" s="152" t="n">
        <v>1552.34761575</v>
      </c>
      <c r="T119" s="152" t="n">
        <v>1522.686356</v>
      </c>
      <c r="U119" s="152" t="n">
        <v>1510.71348267</v>
      </c>
      <c r="V119" s="152" t="n">
        <v>1539.01921993</v>
      </c>
      <c r="W119" s="152" t="n">
        <v>1519.50718845</v>
      </c>
      <c r="X119" s="152" t="n">
        <v>1559.58610962</v>
      </c>
      <c r="Y119" s="153" t="n">
        <v>1585.0413114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44502915</v>
      </c>
      <c r="C123" s="152" t="n">
        <v>3.44502915</v>
      </c>
      <c r="D123" s="152" t="n">
        <v>3.44502915</v>
      </c>
      <c r="E123" s="152" t="n">
        <v>3.44502915</v>
      </c>
      <c r="F123" s="152" t="n">
        <v>3.44502915</v>
      </c>
      <c r="G123" s="152" t="n">
        <v>3.44502915</v>
      </c>
      <c r="H123" s="152" t="n">
        <v>3.44502915</v>
      </c>
      <c r="I123" s="152" t="n">
        <v>3.44502915</v>
      </c>
      <c r="J123" s="152" t="n">
        <v>3.44502915</v>
      </c>
      <c r="K123" s="152" t="n">
        <v>3.44502915</v>
      </c>
      <c r="L123" s="152" t="n">
        <v>3.44502915</v>
      </c>
      <c r="M123" s="152" t="n">
        <v>3.44502915</v>
      </c>
      <c r="N123" s="152" t="n">
        <v>3.44502915</v>
      </c>
      <c r="O123" s="152" t="n">
        <v>3.44502915</v>
      </c>
      <c r="P123" s="152" t="n">
        <v>3.44502915</v>
      </c>
      <c r="Q123" s="152" t="n">
        <v>3.44502915</v>
      </c>
      <c r="R123" s="152" t="n">
        <v>3.44502915</v>
      </c>
      <c r="S123" s="152" t="n">
        <v>3.44502915</v>
      </c>
      <c r="T123" s="152" t="n">
        <v>3.44502915</v>
      </c>
      <c r="U123" s="152" t="n">
        <v>3.44502915</v>
      </c>
      <c r="V123" s="152" t="n">
        <v>3.44502915</v>
      </c>
      <c r="W123" s="152" t="n">
        <v>3.44502915</v>
      </c>
      <c r="X123" s="152" t="n">
        <v>3.44502915</v>
      </c>
      <c r="Y123" s="153" t="n">
        <v>3.44502915</v>
      </c>
    </row>
    <row r="124" customFormat="false" ht="21.75" hidden="false" customHeight="true" outlineLevel="0" collapsed="false">
      <c r="A124" s="146" t="n">
        <v>19</v>
      </c>
      <c r="B124" s="147" t="n">
        <v>3370.85</v>
      </c>
      <c r="C124" s="148" t="n">
        <v>3451.69</v>
      </c>
      <c r="D124" s="148" t="n">
        <v>3491.61</v>
      </c>
      <c r="E124" s="148" t="n">
        <v>3507.25</v>
      </c>
      <c r="F124" s="148" t="n">
        <v>3499.39</v>
      </c>
      <c r="G124" s="148" t="n">
        <v>3484.18</v>
      </c>
      <c r="H124" s="148" t="n">
        <v>3419.27</v>
      </c>
      <c r="I124" s="148" t="n">
        <v>3367.05</v>
      </c>
      <c r="J124" s="148" t="n">
        <v>3347.24</v>
      </c>
      <c r="K124" s="148" t="n">
        <v>3314.29</v>
      </c>
      <c r="L124" s="148" t="n">
        <v>3300.23</v>
      </c>
      <c r="M124" s="148" t="n">
        <v>3322.76</v>
      </c>
      <c r="N124" s="148" t="n">
        <v>3338.11</v>
      </c>
      <c r="O124" s="148" t="n">
        <v>3347.44</v>
      </c>
      <c r="P124" s="148" t="n">
        <v>3356.51</v>
      </c>
      <c r="Q124" s="148" t="n">
        <v>3365.04</v>
      </c>
      <c r="R124" s="148" t="n">
        <v>3358.01</v>
      </c>
      <c r="S124" s="148" t="n">
        <v>3318.34</v>
      </c>
      <c r="T124" s="148" t="n">
        <v>3291.53</v>
      </c>
      <c r="U124" s="148" t="n">
        <v>3301.13</v>
      </c>
      <c r="V124" s="148" t="n">
        <v>3322.18</v>
      </c>
      <c r="W124" s="148" t="n">
        <v>3327.98</v>
      </c>
      <c r="X124" s="148" t="n">
        <v>3355.79</v>
      </c>
      <c r="Y124" s="149" t="n">
        <v>3394.35</v>
      </c>
    </row>
    <row r="125" customFormat="false" ht="26.25" hidden="false" customHeight="false" outlineLevel="1" collapsed="false">
      <c r="A125" s="150" t="s">
        <v>20</v>
      </c>
      <c r="B125" s="151" t="n">
        <v>1625.39143023</v>
      </c>
      <c r="C125" s="152" t="n">
        <v>1706.23247302</v>
      </c>
      <c r="D125" s="152" t="n">
        <v>1746.15642926</v>
      </c>
      <c r="E125" s="152" t="n">
        <v>1761.79921972</v>
      </c>
      <c r="F125" s="152" t="n">
        <v>1753.93767964</v>
      </c>
      <c r="G125" s="152" t="n">
        <v>1738.72651545</v>
      </c>
      <c r="H125" s="152" t="n">
        <v>1673.81175776</v>
      </c>
      <c r="I125" s="152" t="n">
        <v>1621.59184391</v>
      </c>
      <c r="J125" s="152" t="n">
        <v>1601.78107203</v>
      </c>
      <c r="K125" s="152" t="n">
        <v>1568.83610926</v>
      </c>
      <c r="L125" s="152" t="n">
        <v>1554.77645282</v>
      </c>
      <c r="M125" s="152" t="n">
        <v>1577.30538914</v>
      </c>
      <c r="N125" s="152" t="n">
        <v>1592.65401809</v>
      </c>
      <c r="O125" s="152" t="n">
        <v>1601.98162999</v>
      </c>
      <c r="P125" s="152" t="n">
        <v>1611.05509705</v>
      </c>
      <c r="Q125" s="152" t="n">
        <v>1619.58297938</v>
      </c>
      <c r="R125" s="152" t="n">
        <v>1612.55255261</v>
      </c>
      <c r="S125" s="152" t="n">
        <v>1572.88080351</v>
      </c>
      <c r="T125" s="152" t="n">
        <v>1546.07725595</v>
      </c>
      <c r="U125" s="152" t="n">
        <v>1555.67080852</v>
      </c>
      <c r="V125" s="152" t="n">
        <v>1576.72512666</v>
      </c>
      <c r="W125" s="152" t="n">
        <v>1582.52018491</v>
      </c>
      <c r="X125" s="152" t="n">
        <v>1610.33782127</v>
      </c>
      <c r="Y125" s="153" t="n">
        <v>1648.89513862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44502915</v>
      </c>
      <c r="C129" s="152" t="n">
        <v>3.44502915</v>
      </c>
      <c r="D129" s="152" t="n">
        <v>3.44502915</v>
      </c>
      <c r="E129" s="152" t="n">
        <v>3.44502915</v>
      </c>
      <c r="F129" s="152" t="n">
        <v>3.44502915</v>
      </c>
      <c r="G129" s="152" t="n">
        <v>3.44502915</v>
      </c>
      <c r="H129" s="152" t="n">
        <v>3.44502915</v>
      </c>
      <c r="I129" s="152" t="n">
        <v>3.44502915</v>
      </c>
      <c r="J129" s="152" t="n">
        <v>3.44502915</v>
      </c>
      <c r="K129" s="152" t="n">
        <v>3.44502915</v>
      </c>
      <c r="L129" s="152" t="n">
        <v>3.44502915</v>
      </c>
      <c r="M129" s="152" t="n">
        <v>3.44502915</v>
      </c>
      <c r="N129" s="152" t="n">
        <v>3.44502915</v>
      </c>
      <c r="O129" s="152" t="n">
        <v>3.44502915</v>
      </c>
      <c r="P129" s="152" t="n">
        <v>3.44502915</v>
      </c>
      <c r="Q129" s="152" t="n">
        <v>3.44502915</v>
      </c>
      <c r="R129" s="152" t="n">
        <v>3.44502915</v>
      </c>
      <c r="S129" s="152" t="n">
        <v>3.44502915</v>
      </c>
      <c r="T129" s="152" t="n">
        <v>3.44502915</v>
      </c>
      <c r="U129" s="152" t="n">
        <v>3.44502915</v>
      </c>
      <c r="V129" s="152" t="n">
        <v>3.44502915</v>
      </c>
      <c r="W129" s="152" t="n">
        <v>3.44502915</v>
      </c>
      <c r="X129" s="152" t="n">
        <v>3.44502915</v>
      </c>
      <c r="Y129" s="153" t="n">
        <v>3.44502915</v>
      </c>
    </row>
    <row r="130" customFormat="false" ht="21.75" hidden="false" customHeight="true" outlineLevel="0" collapsed="false">
      <c r="A130" s="146" t="n">
        <v>20</v>
      </c>
      <c r="B130" s="147" t="n">
        <v>3453.67</v>
      </c>
      <c r="C130" s="148" t="n">
        <v>3490.54</v>
      </c>
      <c r="D130" s="148" t="n">
        <v>3525.58</v>
      </c>
      <c r="E130" s="148" t="n">
        <v>3531.91</v>
      </c>
      <c r="F130" s="148" t="n">
        <v>3530.82</v>
      </c>
      <c r="G130" s="148" t="n">
        <v>3500.09</v>
      </c>
      <c r="H130" s="148" t="n">
        <v>3449.2</v>
      </c>
      <c r="I130" s="148" t="n">
        <v>3409.16</v>
      </c>
      <c r="J130" s="148" t="n">
        <v>3402.14</v>
      </c>
      <c r="K130" s="148" t="n">
        <v>3377.98</v>
      </c>
      <c r="L130" s="148" t="n">
        <v>3351.74</v>
      </c>
      <c r="M130" s="148" t="n">
        <v>3375.49</v>
      </c>
      <c r="N130" s="148" t="n">
        <v>3384.2</v>
      </c>
      <c r="O130" s="148" t="n">
        <v>3399.69</v>
      </c>
      <c r="P130" s="148" t="n">
        <v>3414.1</v>
      </c>
      <c r="Q130" s="148" t="n">
        <v>3425.52</v>
      </c>
      <c r="R130" s="148" t="n">
        <v>3418.76</v>
      </c>
      <c r="S130" s="148" t="n">
        <v>3388.57</v>
      </c>
      <c r="T130" s="148" t="n">
        <v>3364.93</v>
      </c>
      <c r="U130" s="148" t="n">
        <v>3364.66</v>
      </c>
      <c r="V130" s="148" t="n">
        <v>3388.85</v>
      </c>
      <c r="W130" s="148" t="n">
        <v>3395.03</v>
      </c>
      <c r="X130" s="148" t="n">
        <v>3417.63</v>
      </c>
      <c r="Y130" s="149" t="n">
        <v>3427.97</v>
      </c>
    </row>
    <row r="131" customFormat="false" ht="26.25" hidden="false" customHeight="false" outlineLevel="1" collapsed="false">
      <c r="A131" s="150" t="s">
        <v>20</v>
      </c>
      <c r="B131" s="151" t="n">
        <v>1708.2198489</v>
      </c>
      <c r="C131" s="152" t="n">
        <v>1745.08404406</v>
      </c>
      <c r="D131" s="152" t="n">
        <v>1780.12147384</v>
      </c>
      <c r="E131" s="152" t="n">
        <v>1786.45926808</v>
      </c>
      <c r="F131" s="152" t="n">
        <v>1785.36070607</v>
      </c>
      <c r="G131" s="152" t="n">
        <v>1754.63366145</v>
      </c>
      <c r="H131" s="152" t="n">
        <v>1703.74047109</v>
      </c>
      <c r="I131" s="152" t="n">
        <v>1663.70853366</v>
      </c>
      <c r="J131" s="152" t="n">
        <v>1656.68238022</v>
      </c>
      <c r="K131" s="152" t="n">
        <v>1632.52551334</v>
      </c>
      <c r="L131" s="152" t="n">
        <v>1606.28382344</v>
      </c>
      <c r="M131" s="152" t="n">
        <v>1630.03255825</v>
      </c>
      <c r="N131" s="152" t="n">
        <v>1638.74667778</v>
      </c>
      <c r="O131" s="152" t="n">
        <v>1654.23905786</v>
      </c>
      <c r="P131" s="152" t="n">
        <v>1668.64683874</v>
      </c>
      <c r="Q131" s="152" t="n">
        <v>1680.06608214</v>
      </c>
      <c r="R131" s="152" t="n">
        <v>1673.30299414</v>
      </c>
      <c r="S131" s="152" t="n">
        <v>1643.11110961</v>
      </c>
      <c r="T131" s="152" t="n">
        <v>1619.47486243</v>
      </c>
      <c r="U131" s="152" t="n">
        <v>1619.20140678</v>
      </c>
      <c r="V131" s="152" t="n">
        <v>1643.39203072</v>
      </c>
      <c r="W131" s="152" t="n">
        <v>1649.57836439</v>
      </c>
      <c r="X131" s="152" t="n">
        <v>1672.1737648</v>
      </c>
      <c r="Y131" s="153" t="n">
        <v>1682.5162009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44502915</v>
      </c>
      <c r="C135" s="152" t="n">
        <v>3.44502915</v>
      </c>
      <c r="D135" s="152" t="n">
        <v>3.44502915</v>
      </c>
      <c r="E135" s="152" t="n">
        <v>3.44502915</v>
      </c>
      <c r="F135" s="152" t="n">
        <v>3.44502915</v>
      </c>
      <c r="G135" s="152" t="n">
        <v>3.44502915</v>
      </c>
      <c r="H135" s="152" t="n">
        <v>3.44502915</v>
      </c>
      <c r="I135" s="152" t="n">
        <v>3.44502915</v>
      </c>
      <c r="J135" s="152" t="n">
        <v>3.44502915</v>
      </c>
      <c r="K135" s="152" t="n">
        <v>3.44502915</v>
      </c>
      <c r="L135" s="152" t="n">
        <v>3.44502915</v>
      </c>
      <c r="M135" s="152" t="n">
        <v>3.44502915</v>
      </c>
      <c r="N135" s="152" t="n">
        <v>3.44502915</v>
      </c>
      <c r="O135" s="152" t="n">
        <v>3.44502915</v>
      </c>
      <c r="P135" s="152" t="n">
        <v>3.44502915</v>
      </c>
      <c r="Q135" s="152" t="n">
        <v>3.44502915</v>
      </c>
      <c r="R135" s="152" t="n">
        <v>3.44502915</v>
      </c>
      <c r="S135" s="152" t="n">
        <v>3.44502915</v>
      </c>
      <c r="T135" s="152" t="n">
        <v>3.44502915</v>
      </c>
      <c r="U135" s="152" t="n">
        <v>3.44502915</v>
      </c>
      <c r="V135" s="152" t="n">
        <v>3.44502915</v>
      </c>
      <c r="W135" s="152" t="n">
        <v>3.44502915</v>
      </c>
      <c r="X135" s="152" t="n">
        <v>3.44502915</v>
      </c>
      <c r="Y135" s="153" t="n">
        <v>3.44502915</v>
      </c>
    </row>
    <row r="136" customFormat="false" ht="21.75" hidden="false" customHeight="true" outlineLevel="0" collapsed="false">
      <c r="A136" s="146" t="n">
        <v>21</v>
      </c>
      <c r="B136" s="147" t="n">
        <v>3497.98</v>
      </c>
      <c r="C136" s="148" t="n">
        <v>3548.9</v>
      </c>
      <c r="D136" s="148" t="n">
        <v>3598.42</v>
      </c>
      <c r="E136" s="148" t="n">
        <v>3647.88</v>
      </c>
      <c r="F136" s="148" t="n">
        <v>3634.73</v>
      </c>
      <c r="G136" s="148" t="n">
        <v>3597.59</v>
      </c>
      <c r="H136" s="148" t="n">
        <v>3552.54</v>
      </c>
      <c r="I136" s="148" t="n">
        <v>3483.71</v>
      </c>
      <c r="J136" s="148" t="n">
        <v>3466.31</v>
      </c>
      <c r="K136" s="148" t="n">
        <v>3446.11</v>
      </c>
      <c r="L136" s="148" t="n">
        <v>3449.33</v>
      </c>
      <c r="M136" s="148" t="n">
        <v>3454.5</v>
      </c>
      <c r="N136" s="148" t="n">
        <v>3468.68</v>
      </c>
      <c r="O136" s="148" t="n">
        <v>3479.3</v>
      </c>
      <c r="P136" s="148" t="n">
        <v>3493.22</v>
      </c>
      <c r="Q136" s="148" t="n">
        <v>3487.89</v>
      </c>
      <c r="R136" s="148" t="n">
        <v>3503.63</v>
      </c>
      <c r="S136" s="148" t="n">
        <v>3440.66</v>
      </c>
      <c r="T136" s="148" t="n">
        <v>3419.07</v>
      </c>
      <c r="U136" s="148" t="n">
        <v>3427.78</v>
      </c>
      <c r="V136" s="148" t="n">
        <v>3455</v>
      </c>
      <c r="W136" s="148" t="n">
        <v>3463.34</v>
      </c>
      <c r="X136" s="148" t="n">
        <v>3494.71</v>
      </c>
      <c r="Y136" s="149" t="n">
        <v>3511.68</v>
      </c>
    </row>
    <row r="137" customFormat="false" ht="26.25" hidden="false" customHeight="false" outlineLevel="1" collapsed="false">
      <c r="A137" s="150" t="s">
        <v>20</v>
      </c>
      <c r="B137" s="151" t="n">
        <v>1752.52052993</v>
      </c>
      <c r="C137" s="152" t="n">
        <v>1803.44599072</v>
      </c>
      <c r="D137" s="152" t="n">
        <v>1852.96983505</v>
      </c>
      <c r="E137" s="152" t="n">
        <v>1902.42315541</v>
      </c>
      <c r="F137" s="152" t="n">
        <v>1889.27300253</v>
      </c>
      <c r="G137" s="152" t="n">
        <v>1852.13992108</v>
      </c>
      <c r="H137" s="152" t="n">
        <v>1807.08735019</v>
      </c>
      <c r="I137" s="152" t="n">
        <v>1738.25540637</v>
      </c>
      <c r="J137" s="152" t="n">
        <v>1720.85738403</v>
      </c>
      <c r="K137" s="152" t="n">
        <v>1700.65883925</v>
      </c>
      <c r="L137" s="152" t="n">
        <v>1703.87314662</v>
      </c>
      <c r="M137" s="152" t="n">
        <v>1709.04496117</v>
      </c>
      <c r="N137" s="152" t="n">
        <v>1723.22113309</v>
      </c>
      <c r="O137" s="152" t="n">
        <v>1733.84931947</v>
      </c>
      <c r="P137" s="152" t="n">
        <v>1747.76592941</v>
      </c>
      <c r="Q137" s="152" t="n">
        <v>1742.43376104</v>
      </c>
      <c r="R137" s="152" t="n">
        <v>1758.17293874</v>
      </c>
      <c r="S137" s="152" t="n">
        <v>1695.20916712</v>
      </c>
      <c r="T137" s="152" t="n">
        <v>1673.61586596</v>
      </c>
      <c r="U137" s="152" t="n">
        <v>1682.3206866</v>
      </c>
      <c r="V137" s="152" t="n">
        <v>1709.54773441</v>
      </c>
      <c r="W137" s="152" t="n">
        <v>1717.88891882</v>
      </c>
      <c r="X137" s="152" t="n">
        <v>1749.25697621</v>
      </c>
      <c r="Y137" s="153" t="n">
        <v>1766.22798267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44502915</v>
      </c>
      <c r="C141" s="152" t="n">
        <v>3.44502915</v>
      </c>
      <c r="D141" s="152" t="n">
        <v>3.44502915</v>
      </c>
      <c r="E141" s="152" t="n">
        <v>3.44502915</v>
      </c>
      <c r="F141" s="152" t="n">
        <v>3.44502915</v>
      </c>
      <c r="G141" s="152" t="n">
        <v>3.44502915</v>
      </c>
      <c r="H141" s="152" t="n">
        <v>3.44502915</v>
      </c>
      <c r="I141" s="152" t="n">
        <v>3.44502915</v>
      </c>
      <c r="J141" s="152" t="n">
        <v>3.44502915</v>
      </c>
      <c r="K141" s="152" t="n">
        <v>3.44502915</v>
      </c>
      <c r="L141" s="152" t="n">
        <v>3.44502915</v>
      </c>
      <c r="M141" s="152" t="n">
        <v>3.44502915</v>
      </c>
      <c r="N141" s="152" t="n">
        <v>3.44502915</v>
      </c>
      <c r="O141" s="152" t="n">
        <v>3.44502915</v>
      </c>
      <c r="P141" s="152" t="n">
        <v>3.44502915</v>
      </c>
      <c r="Q141" s="152" t="n">
        <v>3.44502915</v>
      </c>
      <c r="R141" s="152" t="n">
        <v>3.44502915</v>
      </c>
      <c r="S141" s="152" t="n">
        <v>3.44502915</v>
      </c>
      <c r="T141" s="152" t="n">
        <v>3.44502915</v>
      </c>
      <c r="U141" s="152" t="n">
        <v>3.44502915</v>
      </c>
      <c r="V141" s="152" t="n">
        <v>3.44502915</v>
      </c>
      <c r="W141" s="152" t="n">
        <v>3.44502915</v>
      </c>
      <c r="X141" s="152" t="n">
        <v>3.44502915</v>
      </c>
      <c r="Y141" s="153" t="n">
        <v>3.44502915</v>
      </c>
    </row>
    <row r="142" customFormat="false" ht="21.75" hidden="false" customHeight="true" outlineLevel="0" collapsed="false">
      <c r="A142" s="146" t="n">
        <v>22</v>
      </c>
      <c r="B142" s="147" t="n">
        <v>3509.63</v>
      </c>
      <c r="C142" s="148" t="n">
        <v>3555.33</v>
      </c>
      <c r="D142" s="148" t="n">
        <v>3578.31</v>
      </c>
      <c r="E142" s="148" t="n">
        <v>3752.92</v>
      </c>
      <c r="F142" s="148" t="n">
        <v>3750.13</v>
      </c>
      <c r="G142" s="148" t="n">
        <v>3731.51</v>
      </c>
      <c r="H142" s="148" t="n">
        <v>3628.93</v>
      </c>
      <c r="I142" s="148" t="n">
        <v>3569.52</v>
      </c>
      <c r="J142" s="148" t="n">
        <v>3529.95</v>
      </c>
      <c r="K142" s="148" t="n">
        <v>3494.19</v>
      </c>
      <c r="L142" s="148" t="n">
        <v>3499.58</v>
      </c>
      <c r="M142" s="148" t="n">
        <v>3507.91</v>
      </c>
      <c r="N142" s="148" t="n">
        <v>3525.17</v>
      </c>
      <c r="O142" s="148" t="n">
        <v>3546.93</v>
      </c>
      <c r="P142" s="148" t="n">
        <v>3554.32</v>
      </c>
      <c r="Q142" s="148" t="n">
        <v>3565.14</v>
      </c>
      <c r="R142" s="148" t="n">
        <v>3572.75</v>
      </c>
      <c r="S142" s="148" t="n">
        <v>3544.17</v>
      </c>
      <c r="T142" s="148" t="n">
        <v>3528.11</v>
      </c>
      <c r="U142" s="148" t="n">
        <v>3537.21</v>
      </c>
      <c r="V142" s="148" t="n">
        <v>3550.71</v>
      </c>
      <c r="W142" s="148" t="n">
        <v>3562.8</v>
      </c>
      <c r="X142" s="148" t="n">
        <v>3594.44</v>
      </c>
      <c r="Y142" s="149" t="n">
        <v>3614.15</v>
      </c>
    </row>
    <row r="143" customFormat="false" ht="26.25" hidden="false" customHeight="false" outlineLevel="1" collapsed="false">
      <c r="A143" s="150" t="s">
        <v>20</v>
      </c>
      <c r="B143" s="151" t="n">
        <v>1764.17497901</v>
      </c>
      <c r="C143" s="152" t="n">
        <v>1809.87996178</v>
      </c>
      <c r="D143" s="152" t="n">
        <v>1832.8515998</v>
      </c>
      <c r="E143" s="152" t="n">
        <v>2007.46769068</v>
      </c>
      <c r="F143" s="152" t="n">
        <v>2004.67178352</v>
      </c>
      <c r="G143" s="152" t="n">
        <v>1986.05210372</v>
      </c>
      <c r="H143" s="152" t="n">
        <v>1883.47027249</v>
      </c>
      <c r="I143" s="152" t="n">
        <v>1824.0697337</v>
      </c>
      <c r="J143" s="152" t="n">
        <v>1784.49441532</v>
      </c>
      <c r="K143" s="152" t="n">
        <v>1748.73881266</v>
      </c>
      <c r="L143" s="152" t="n">
        <v>1754.12050568</v>
      </c>
      <c r="M143" s="152" t="n">
        <v>1762.45597419</v>
      </c>
      <c r="N143" s="152" t="n">
        <v>1779.71325958</v>
      </c>
      <c r="O143" s="152" t="n">
        <v>1801.47915072</v>
      </c>
      <c r="P143" s="152" t="n">
        <v>1808.86815715</v>
      </c>
      <c r="Q143" s="152" t="n">
        <v>1819.68244583</v>
      </c>
      <c r="R143" s="152" t="n">
        <v>1827.29046655</v>
      </c>
      <c r="S143" s="152" t="n">
        <v>1798.71993727</v>
      </c>
      <c r="T143" s="152" t="n">
        <v>1782.65632443</v>
      </c>
      <c r="U143" s="152" t="n">
        <v>1791.75193543</v>
      </c>
      <c r="V143" s="152" t="n">
        <v>1805.25136346</v>
      </c>
      <c r="W143" s="152" t="n">
        <v>1817.34180959</v>
      </c>
      <c r="X143" s="152" t="n">
        <v>1848.98717789</v>
      </c>
      <c r="Y143" s="153" t="n">
        <v>1868.69519458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44502915</v>
      </c>
      <c r="C147" s="152" t="n">
        <v>3.44502915</v>
      </c>
      <c r="D147" s="152" t="n">
        <v>3.44502915</v>
      </c>
      <c r="E147" s="152" t="n">
        <v>3.44502915</v>
      </c>
      <c r="F147" s="152" t="n">
        <v>3.44502915</v>
      </c>
      <c r="G147" s="152" t="n">
        <v>3.44502915</v>
      </c>
      <c r="H147" s="152" t="n">
        <v>3.44502915</v>
      </c>
      <c r="I147" s="152" t="n">
        <v>3.44502915</v>
      </c>
      <c r="J147" s="152" t="n">
        <v>3.44502915</v>
      </c>
      <c r="K147" s="152" t="n">
        <v>3.44502915</v>
      </c>
      <c r="L147" s="152" t="n">
        <v>3.44502915</v>
      </c>
      <c r="M147" s="152" t="n">
        <v>3.44502915</v>
      </c>
      <c r="N147" s="152" t="n">
        <v>3.44502915</v>
      </c>
      <c r="O147" s="152" t="n">
        <v>3.44502915</v>
      </c>
      <c r="P147" s="152" t="n">
        <v>3.44502915</v>
      </c>
      <c r="Q147" s="152" t="n">
        <v>3.44502915</v>
      </c>
      <c r="R147" s="152" t="n">
        <v>3.44502915</v>
      </c>
      <c r="S147" s="152" t="n">
        <v>3.44502915</v>
      </c>
      <c r="T147" s="152" t="n">
        <v>3.44502915</v>
      </c>
      <c r="U147" s="152" t="n">
        <v>3.44502915</v>
      </c>
      <c r="V147" s="152" t="n">
        <v>3.44502915</v>
      </c>
      <c r="W147" s="152" t="n">
        <v>3.44502915</v>
      </c>
      <c r="X147" s="152" t="n">
        <v>3.44502915</v>
      </c>
      <c r="Y147" s="153" t="n">
        <v>3.44502915</v>
      </c>
    </row>
    <row r="148" customFormat="false" ht="21.75" hidden="false" customHeight="true" outlineLevel="0" collapsed="false">
      <c r="A148" s="146" t="n">
        <v>23</v>
      </c>
      <c r="B148" s="147" t="n">
        <v>3473.81</v>
      </c>
      <c r="C148" s="148" t="n">
        <v>3456.26</v>
      </c>
      <c r="D148" s="148" t="n">
        <v>3489.98</v>
      </c>
      <c r="E148" s="148" t="n">
        <v>3635.35</v>
      </c>
      <c r="F148" s="148" t="n">
        <v>3635.43</v>
      </c>
      <c r="G148" s="148" t="n">
        <v>3617.45</v>
      </c>
      <c r="H148" s="148" t="n">
        <v>3601.32</v>
      </c>
      <c r="I148" s="148" t="n">
        <v>3563.62</v>
      </c>
      <c r="J148" s="148" t="n">
        <v>3513.71</v>
      </c>
      <c r="K148" s="148" t="n">
        <v>3477.45</v>
      </c>
      <c r="L148" s="148" t="n">
        <v>3439.25</v>
      </c>
      <c r="M148" s="148" t="n">
        <v>3430.51</v>
      </c>
      <c r="N148" s="148" t="n">
        <v>3420.82</v>
      </c>
      <c r="O148" s="148" t="n">
        <v>3421.05</v>
      </c>
      <c r="P148" s="148" t="n">
        <v>3426.97</v>
      </c>
      <c r="Q148" s="148" t="n">
        <v>3440.88</v>
      </c>
      <c r="R148" s="148" t="n">
        <v>3430.08</v>
      </c>
      <c r="S148" s="148" t="n">
        <v>3398.99</v>
      </c>
      <c r="T148" s="148" t="n">
        <v>3417.85</v>
      </c>
      <c r="U148" s="148" t="n">
        <v>3427.23</v>
      </c>
      <c r="V148" s="148" t="n">
        <v>3444.97</v>
      </c>
      <c r="W148" s="148" t="n">
        <v>3452.57</v>
      </c>
      <c r="X148" s="148" t="n">
        <v>3483.51</v>
      </c>
      <c r="Y148" s="149" t="n">
        <v>3494.74</v>
      </c>
    </row>
    <row r="149" customFormat="false" ht="26.25" hidden="false" customHeight="false" outlineLevel="1" collapsed="false">
      <c r="A149" s="150" t="s">
        <v>20</v>
      </c>
      <c r="B149" s="151" t="n">
        <v>1728.35004954</v>
      </c>
      <c r="C149" s="152" t="n">
        <v>1710.80540964</v>
      </c>
      <c r="D149" s="152" t="n">
        <v>1744.529707</v>
      </c>
      <c r="E149" s="152" t="n">
        <v>1889.89629378</v>
      </c>
      <c r="F149" s="152" t="n">
        <v>1889.97555279</v>
      </c>
      <c r="G149" s="152" t="n">
        <v>1871.99140185</v>
      </c>
      <c r="H149" s="152" t="n">
        <v>1855.86039492</v>
      </c>
      <c r="I149" s="152" t="n">
        <v>1818.16095469</v>
      </c>
      <c r="J149" s="152" t="n">
        <v>1768.25040343</v>
      </c>
      <c r="K149" s="152" t="n">
        <v>1731.99931539</v>
      </c>
      <c r="L149" s="152" t="n">
        <v>1693.79235324</v>
      </c>
      <c r="M149" s="152" t="n">
        <v>1685.05470759</v>
      </c>
      <c r="N149" s="152" t="n">
        <v>1675.36544957</v>
      </c>
      <c r="O149" s="152" t="n">
        <v>1675.59707988</v>
      </c>
      <c r="P149" s="152" t="n">
        <v>1681.51927069</v>
      </c>
      <c r="Q149" s="152" t="n">
        <v>1695.42629921</v>
      </c>
      <c r="R149" s="152" t="n">
        <v>1684.62892573</v>
      </c>
      <c r="S149" s="152" t="n">
        <v>1653.53347388</v>
      </c>
      <c r="T149" s="152" t="n">
        <v>1672.39753541</v>
      </c>
      <c r="U149" s="152" t="n">
        <v>1681.77581878</v>
      </c>
      <c r="V149" s="152" t="n">
        <v>1699.51723764</v>
      </c>
      <c r="W149" s="152" t="n">
        <v>1707.11047755</v>
      </c>
      <c r="X149" s="152" t="n">
        <v>1738.05893195</v>
      </c>
      <c r="Y149" s="153" t="n">
        <v>1749.285051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44502915</v>
      </c>
      <c r="C153" s="152" t="n">
        <v>3.44502915</v>
      </c>
      <c r="D153" s="152" t="n">
        <v>3.44502915</v>
      </c>
      <c r="E153" s="152" t="n">
        <v>3.44502915</v>
      </c>
      <c r="F153" s="152" t="n">
        <v>3.44502915</v>
      </c>
      <c r="G153" s="152" t="n">
        <v>3.44502915</v>
      </c>
      <c r="H153" s="152" t="n">
        <v>3.44502915</v>
      </c>
      <c r="I153" s="152" t="n">
        <v>3.44502915</v>
      </c>
      <c r="J153" s="152" t="n">
        <v>3.44502915</v>
      </c>
      <c r="K153" s="152" t="n">
        <v>3.44502915</v>
      </c>
      <c r="L153" s="152" t="n">
        <v>3.44502915</v>
      </c>
      <c r="M153" s="152" t="n">
        <v>3.44502915</v>
      </c>
      <c r="N153" s="152" t="n">
        <v>3.44502915</v>
      </c>
      <c r="O153" s="152" t="n">
        <v>3.44502915</v>
      </c>
      <c r="P153" s="152" t="n">
        <v>3.44502915</v>
      </c>
      <c r="Q153" s="152" t="n">
        <v>3.44502915</v>
      </c>
      <c r="R153" s="152" t="n">
        <v>3.44502915</v>
      </c>
      <c r="S153" s="152" t="n">
        <v>3.44502915</v>
      </c>
      <c r="T153" s="152" t="n">
        <v>3.44502915</v>
      </c>
      <c r="U153" s="152" t="n">
        <v>3.44502915</v>
      </c>
      <c r="V153" s="152" t="n">
        <v>3.44502915</v>
      </c>
      <c r="W153" s="152" t="n">
        <v>3.44502915</v>
      </c>
      <c r="X153" s="152" t="n">
        <v>3.44502915</v>
      </c>
      <c r="Y153" s="153" t="n">
        <v>3.44502915</v>
      </c>
    </row>
    <row r="154" customFormat="false" ht="21.75" hidden="false" customHeight="true" outlineLevel="0" collapsed="false">
      <c r="A154" s="146" t="n">
        <v>24</v>
      </c>
      <c r="B154" s="147" t="n">
        <v>3397.08</v>
      </c>
      <c r="C154" s="148" t="n">
        <v>3460.74</v>
      </c>
      <c r="D154" s="148" t="n">
        <v>3513.8</v>
      </c>
      <c r="E154" s="148" t="n">
        <v>3550.25</v>
      </c>
      <c r="F154" s="148" t="n">
        <v>3559.23</v>
      </c>
      <c r="G154" s="148" t="n">
        <v>3540.43</v>
      </c>
      <c r="H154" s="148" t="n">
        <v>3529.74</v>
      </c>
      <c r="I154" s="148" t="n">
        <v>3522.31</v>
      </c>
      <c r="J154" s="148" t="n">
        <v>3465.58</v>
      </c>
      <c r="K154" s="148" t="n">
        <v>3451.13</v>
      </c>
      <c r="L154" s="148" t="n">
        <v>3390.93</v>
      </c>
      <c r="M154" s="148" t="n">
        <v>3376.87</v>
      </c>
      <c r="N154" s="148" t="n">
        <v>3386.29</v>
      </c>
      <c r="O154" s="148" t="n">
        <v>3413.11</v>
      </c>
      <c r="P154" s="148" t="n">
        <v>3399.68</v>
      </c>
      <c r="Q154" s="148" t="n">
        <v>3397.04</v>
      </c>
      <c r="R154" s="148" t="n">
        <v>3398.38</v>
      </c>
      <c r="S154" s="148" t="n">
        <v>3384.04</v>
      </c>
      <c r="T154" s="148" t="n">
        <v>3361.1</v>
      </c>
      <c r="U154" s="148" t="n">
        <v>3366.76</v>
      </c>
      <c r="V154" s="148" t="n">
        <v>3389.47</v>
      </c>
      <c r="W154" s="148" t="n">
        <v>3400.12</v>
      </c>
      <c r="X154" s="148" t="n">
        <v>3428.05</v>
      </c>
      <c r="Y154" s="149" t="n">
        <v>3441.76</v>
      </c>
    </row>
    <row r="155" customFormat="false" ht="26.25" hidden="false" customHeight="false" outlineLevel="1" collapsed="false">
      <c r="A155" s="150" t="s">
        <v>20</v>
      </c>
      <c r="B155" s="151" t="n">
        <v>1651.62007218</v>
      </c>
      <c r="C155" s="152" t="n">
        <v>1715.28607471</v>
      </c>
      <c r="D155" s="152" t="n">
        <v>1768.34253944</v>
      </c>
      <c r="E155" s="152" t="n">
        <v>1804.79375021</v>
      </c>
      <c r="F155" s="152" t="n">
        <v>1813.77111763</v>
      </c>
      <c r="G155" s="152" t="n">
        <v>1794.97366753</v>
      </c>
      <c r="H155" s="152" t="n">
        <v>1784.28743857</v>
      </c>
      <c r="I155" s="152" t="n">
        <v>1776.85894292</v>
      </c>
      <c r="J155" s="152" t="n">
        <v>1720.1240539</v>
      </c>
      <c r="K155" s="152" t="n">
        <v>1705.67300924</v>
      </c>
      <c r="L155" s="152" t="n">
        <v>1645.47668994</v>
      </c>
      <c r="M155" s="152" t="n">
        <v>1631.41422238</v>
      </c>
      <c r="N155" s="152" t="n">
        <v>1640.83027071</v>
      </c>
      <c r="O155" s="152" t="n">
        <v>1667.65318283</v>
      </c>
      <c r="P155" s="152" t="n">
        <v>1654.22227625</v>
      </c>
      <c r="Q155" s="152" t="n">
        <v>1651.58566842</v>
      </c>
      <c r="R155" s="152" t="n">
        <v>1652.92086097</v>
      </c>
      <c r="S155" s="152" t="n">
        <v>1638.5820904</v>
      </c>
      <c r="T155" s="152" t="n">
        <v>1615.64938378</v>
      </c>
      <c r="U155" s="152" t="n">
        <v>1621.30444135</v>
      </c>
      <c r="V155" s="152" t="n">
        <v>1644.01544026</v>
      </c>
      <c r="W155" s="152" t="n">
        <v>1654.66518069</v>
      </c>
      <c r="X155" s="152" t="n">
        <v>1682.59152149</v>
      </c>
      <c r="Y155" s="153" t="n">
        <v>1696.3054675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44502915</v>
      </c>
      <c r="C159" s="152" t="n">
        <v>3.44502915</v>
      </c>
      <c r="D159" s="152" t="n">
        <v>3.44502915</v>
      </c>
      <c r="E159" s="152" t="n">
        <v>3.44502915</v>
      </c>
      <c r="F159" s="152" t="n">
        <v>3.44502915</v>
      </c>
      <c r="G159" s="152" t="n">
        <v>3.44502915</v>
      </c>
      <c r="H159" s="152" t="n">
        <v>3.44502915</v>
      </c>
      <c r="I159" s="152" t="n">
        <v>3.44502915</v>
      </c>
      <c r="J159" s="152" t="n">
        <v>3.44502915</v>
      </c>
      <c r="K159" s="152" t="n">
        <v>3.44502915</v>
      </c>
      <c r="L159" s="152" t="n">
        <v>3.44502915</v>
      </c>
      <c r="M159" s="152" t="n">
        <v>3.44502915</v>
      </c>
      <c r="N159" s="152" t="n">
        <v>3.44502915</v>
      </c>
      <c r="O159" s="152" t="n">
        <v>3.44502915</v>
      </c>
      <c r="P159" s="152" t="n">
        <v>3.44502915</v>
      </c>
      <c r="Q159" s="152" t="n">
        <v>3.44502915</v>
      </c>
      <c r="R159" s="152" t="n">
        <v>3.44502915</v>
      </c>
      <c r="S159" s="152" t="n">
        <v>3.44502915</v>
      </c>
      <c r="T159" s="152" t="n">
        <v>3.44502915</v>
      </c>
      <c r="U159" s="152" t="n">
        <v>3.44502915</v>
      </c>
      <c r="V159" s="152" t="n">
        <v>3.44502915</v>
      </c>
      <c r="W159" s="152" t="n">
        <v>3.44502915</v>
      </c>
      <c r="X159" s="152" t="n">
        <v>3.44502915</v>
      </c>
      <c r="Y159" s="153" t="n">
        <v>3.44502915</v>
      </c>
    </row>
    <row r="160" customFormat="false" ht="21.75" hidden="false" customHeight="true" outlineLevel="0" collapsed="false">
      <c r="A160" s="146" t="n">
        <v>25</v>
      </c>
      <c r="B160" s="147" t="n">
        <v>3507.67</v>
      </c>
      <c r="C160" s="148" t="n">
        <v>3551.17</v>
      </c>
      <c r="D160" s="148" t="n">
        <v>3564.39</v>
      </c>
      <c r="E160" s="148" t="n">
        <v>3573.75</v>
      </c>
      <c r="F160" s="148" t="n">
        <v>3569.86</v>
      </c>
      <c r="G160" s="148" t="n">
        <v>3542.41</v>
      </c>
      <c r="H160" s="148" t="n">
        <v>3514.86</v>
      </c>
      <c r="I160" s="148" t="n">
        <v>3472.81</v>
      </c>
      <c r="J160" s="148" t="n">
        <v>3418.58</v>
      </c>
      <c r="K160" s="148" t="n">
        <v>3390.74</v>
      </c>
      <c r="L160" s="148" t="n">
        <v>3377.27</v>
      </c>
      <c r="M160" s="148" t="n">
        <v>3391.11</v>
      </c>
      <c r="N160" s="148" t="n">
        <v>3389.52</v>
      </c>
      <c r="O160" s="148" t="n">
        <v>3394.39</v>
      </c>
      <c r="P160" s="148" t="n">
        <v>3392.32</v>
      </c>
      <c r="Q160" s="148" t="n">
        <v>3403.47</v>
      </c>
      <c r="R160" s="148" t="n">
        <v>3421.43</v>
      </c>
      <c r="S160" s="148" t="n">
        <v>3393.49</v>
      </c>
      <c r="T160" s="148" t="n">
        <v>3358.57</v>
      </c>
      <c r="U160" s="148" t="n">
        <v>3371.31</v>
      </c>
      <c r="V160" s="148" t="n">
        <v>3397.28</v>
      </c>
      <c r="W160" s="148" t="n">
        <v>3412.96</v>
      </c>
      <c r="X160" s="148" t="n">
        <v>3447.18</v>
      </c>
      <c r="Y160" s="149" t="n">
        <v>3464.77</v>
      </c>
    </row>
    <row r="161" customFormat="false" ht="26.25" hidden="false" customHeight="false" outlineLevel="1" collapsed="false">
      <c r="A161" s="150" t="s">
        <v>20</v>
      </c>
      <c r="B161" s="151" t="n">
        <v>1762.21401029</v>
      </c>
      <c r="C161" s="152" t="n">
        <v>1805.71662555</v>
      </c>
      <c r="D161" s="152" t="n">
        <v>1818.93799093</v>
      </c>
      <c r="E161" s="152" t="n">
        <v>1828.29558284</v>
      </c>
      <c r="F161" s="152" t="n">
        <v>1824.4044664</v>
      </c>
      <c r="G161" s="152" t="n">
        <v>1796.95870973</v>
      </c>
      <c r="H161" s="152" t="n">
        <v>1769.40002681</v>
      </c>
      <c r="I161" s="152" t="n">
        <v>1727.35801429</v>
      </c>
      <c r="J161" s="152" t="n">
        <v>1673.12908023</v>
      </c>
      <c r="K161" s="152" t="n">
        <v>1645.28121696</v>
      </c>
      <c r="L161" s="152" t="n">
        <v>1631.81408701</v>
      </c>
      <c r="M161" s="152" t="n">
        <v>1645.65841896</v>
      </c>
      <c r="N161" s="152" t="n">
        <v>1644.06015962</v>
      </c>
      <c r="O161" s="152" t="n">
        <v>1648.93575328</v>
      </c>
      <c r="P161" s="152" t="n">
        <v>1646.86306633</v>
      </c>
      <c r="Q161" s="152" t="n">
        <v>1658.01697596</v>
      </c>
      <c r="R161" s="152" t="n">
        <v>1675.97305988</v>
      </c>
      <c r="S161" s="152" t="n">
        <v>1648.0357844</v>
      </c>
      <c r="T161" s="152" t="n">
        <v>1613.11715896</v>
      </c>
      <c r="U161" s="152" t="n">
        <v>1625.85936985</v>
      </c>
      <c r="V161" s="152" t="n">
        <v>1651.8216179</v>
      </c>
      <c r="W161" s="152" t="n">
        <v>1667.50543932</v>
      </c>
      <c r="X161" s="152" t="n">
        <v>1701.72982874</v>
      </c>
      <c r="Y161" s="153" t="n">
        <v>1719.31549084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44502915</v>
      </c>
      <c r="C165" s="152" t="n">
        <v>3.44502915</v>
      </c>
      <c r="D165" s="152" t="n">
        <v>3.44502915</v>
      </c>
      <c r="E165" s="152" t="n">
        <v>3.44502915</v>
      </c>
      <c r="F165" s="152" t="n">
        <v>3.44502915</v>
      </c>
      <c r="G165" s="152" t="n">
        <v>3.44502915</v>
      </c>
      <c r="H165" s="152" t="n">
        <v>3.44502915</v>
      </c>
      <c r="I165" s="152" t="n">
        <v>3.44502915</v>
      </c>
      <c r="J165" s="152" t="n">
        <v>3.44502915</v>
      </c>
      <c r="K165" s="152" t="n">
        <v>3.44502915</v>
      </c>
      <c r="L165" s="152" t="n">
        <v>3.44502915</v>
      </c>
      <c r="M165" s="152" t="n">
        <v>3.44502915</v>
      </c>
      <c r="N165" s="152" t="n">
        <v>3.44502915</v>
      </c>
      <c r="O165" s="152" t="n">
        <v>3.44502915</v>
      </c>
      <c r="P165" s="152" t="n">
        <v>3.44502915</v>
      </c>
      <c r="Q165" s="152" t="n">
        <v>3.44502915</v>
      </c>
      <c r="R165" s="152" t="n">
        <v>3.44502915</v>
      </c>
      <c r="S165" s="152" t="n">
        <v>3.44502915</v>
      </c>
      <c r="T165" s="152" t="n">
        <v>3.44502915</v>
      </c>
      <c r="U165" s="152" t="n">
        <v>3.44502915</v>
      </c>
      <c r="V165" s="152" t="n">
        <v>3.44502915</v>
      </c>
      <c r="W165" s="152" t="n">
        <v>3.44502915</v>
      </c>
      <c r="X165" s="152" t="n">
        <v>3.44502915</v>
      </c>
      <c r="Y165" s="153" t="n">
        <v>3.44502915</v>
      </c>
    </row>
    <row r="166" customFormat="false" ht="21.75" hidden="false" customHeight="true" outlineLevel="0" collapsed="false">
      <c r="A166" s="146" t="n">
        <v>26</v>
      </c>
      <c r="B166" s="147" t="n">
        <v>3670.56</v>
      </c>
      <c r="C166" s="148" t="n">
        <v>3772.63</v>
      </c>
      <c r="D166" s="148" t="n">
        <v>3831.21</v>
      </c>
      <c r="E166" s="148" t="n">
        <v>3859.12</v>
      </c>
      <c r="F166" s="148" t="n">
        <v>3839.65</v>
      </c>
      <c r="G166" s="148" t="n">
        <v>3805.11</v>
      </c>
      <c r="H166" s="148" t="n">
        <v>3694.7</v>
      </c>
      <c r="I166" s="148" t="n">
        <v>3606.68</v>
      </c>
      <c r="J166" s="148" t="n">
        <v>3587.91</v>
      </c>
      <c r="K166" s="148" t="n">
        <v>3545.82</v>
      </c>
      <c r="L166" s="148" t="n">
        <v>3533.29</v>
      </c>
      <c r="M166" s="148" t="n">
        <v>3544.19</v>
      </c>
      <c r="N166" s="148" t="n">
        <v>3599.1</v>
      </c>
      <c r="O166" s="148" t="n">
        <v>3682.31</v>
      </c>
      <c r="P166" s="148" t="n">
        <v>3750.36</v>
      </c>
      <c r="Q166" s="148" t="n">
        <v>3735.43</v>
      </c>
      <c r="R166" s="148" t="n">
        <v>3707.07</v>
      </c>
      <c r="S166" s="148" t="n">
        <v>3711.55</v>
      </c>
      <c r="T166" s="148" t="n">
        <v>3662.17</v>
      </c>
      <c r="U166" s="148" t="n">
        <v>3680.66</v>
      </c>
      <c r="V166" s="148" t="n">
        <v>3723.74</v>
      </c>
      <c r="W166" s="148" t="n">
        <v>3654.16</v>
      </c>
      <c r="X166" s="148" t="n">
        <v>3694.75</v>
      </c>
      <c r="Y166" s="149" t="n">
        <v>3753.7</v>
      </c>
    </row>
    <row r="167" customFormat="false" ht="26.25" hidden="false" customHeight="false" outlineLevel="1" collapsed="false">
      <c r="A167" s="150" t="s">
        <v>20</v>
      </c>
      <c r="B167" s="151" t="n">
        <v>1925.10125732</v>
      </c>
      <c r="C167" s="152" t="n">
        <v>2027.17410327</v>
      </c>
      <c r="D167" s="152" t="n">
        <v>2085.75229614</v>
      </c>
      <c r="E167" s="152" t="n">
        <v>2113.66765841</v>
      </c>
      <c r="F167" s="152" t="n">
        <v>2094.19611414</v>
      </c>
      <c r="G167" s="152" t="n">
        <v>2059.6508233</v>
      </c>
      <c r="H167" s="152" t="n">
        <v>1949.24400616</v>
      </c>
      <c r="I167" s="152" t="n">
        <v>1861.2234772</v>
      </c>
      <c r="J167" s="152" t="n">
        <v>1842.45623634</v>
      </c>
      <c r="K167" s="152" t="n">
        <v>1800.36515299</v>
      </c>
      <c r="L167" s="152" t="n">
        <v>1787.83201566</v>
      </c>
      <c r="M167" s="152" t="n">
        <v>1798.73037038</v>
      </c>
      <c r="N167" s="152" t="n">
        <v>1853.64637061</v>
      </c>
      <c r="O167" s="152" t="n">
        <v>1936.85390603</v>
      </c>
      <c r="P167" s="152" t="n">
        <v>2004.90786135</v>
      </c>
      <c r="Q167" s="152" t="n">
        <v>1989.97803277</v>
      </c>
      <c r="R167" s="152" t="n">
        <v>1961.61600116</v>
      </c>
      <c r="S167" s="152" t="n">
        <v>1966.09230796</v>
      </c>
      <c r="T167" s="152" t="n">
        <v>1916.71814269</v>
      </c>
      <c r="U167" s="152" t="n">
        <v>1935.20038295</v>
      </c>
      <c r="V167" s="152" t="n">
        <v>1978.28626878</v>
      </c>
      <c r="W167" s="152" t="n">
        <v>1908.70182873</v>
      </c>
      <c r="X167" s="152" t="n">
        <v>1949.29300065</v>
      </c>
      <c r="Y167" s="153" t="n">
        <v>2008.24959137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44502915</v>
      </c>
      <c r="C171" s="152" t="n">
        <v>3.44502915</v>
      </c>
      <c r="D171" s="152" t="n">
        <v>3.44502915</v>
      </c>
      <c r="E171" s="152" t="n">
        <v>3.44502915</v>
      </c>
      <c r="F171" s="152" t="n">
        <v>3.44502915</v>
      </c>
      <c r="G171" s="152" t="n">
        <v>3.44502915</v>
      </c>
      <c r="H171" s="152" t="n">
        <v>3.44502915</v>
      </c>
      <c r="I171" s="152" t="n">
        <v>3.44502915</v>
      </c>
      <c r="J171" s="152" t="n">
        <v>3.44502915</v>
      </c>
      <c r="K171" s="152" t="n">
        <v>3.44502915</v>
      </c>
      <c r="L171" s="152" t="n">
        <v>3.44502915</v>
      </c>
      <c r="M171" s="152" t="n">
        <v>3.44502915</v>
      </c>
      <c r="N171" s="152" t="n">
        <v>3.44502915</v>
      </c>
      <c r="O171" s="152" t="n">
        <v>3.44502915</v>
      </c>
      <c r="P171" s="152" t="n">
        <v>3.44502915</v>
      </c>
      <c r="Q171" s="152" t="n">
        <v>3.44502915</v>
      </c>
      <c r="R171" s="152" t="n">
        <v>3.44502915</v>
      </c>
      <c r="S171" s="152" t="n">
        <v>3.44502915</v>
      </c>
      <c r="T171" s="152" t="n">
        <v>3.44502915</v>
      </c>
      <c r="U171" s="152" t="n">
        <v>3.44502915</v>
      </c>
      <c r="V171" s="152" t="n">
        <v>3.44502915</v>
      </c>
      <c r="W171" s="152" t="n">
        <v>3.44502915</v>
      </c>
      <c r="X171" s="152" t="n">
        <v>3.44502915</v>
      </c>
      <c r="Y171" s="153" t="n">
        <v>3.44502915</v>
      </c>
    </row>
    <row r="172" customFormat="false" ht="21.75" hidden="false" customHeight="true" outlineLevel="0" collapsed="false">
      <c r="A172" s="146" t="n">
        <v>27</v>
      </c>
      <c r="B172" s="147" t="n">
        <v>3652.48</v>
      </c>
      <c r="C172" s="148" t="n">
        <v>3774.05</v>
      </c>
      <c r="D172" s="148" t="n">
        <v>3826.17</v>
      </c>
      <c r="E172" s="148" t="n">
        <v>3849.64</v>
      </c>
      <c r="F172" s="148" t="n">
        <v>3831.9</v>
      </c>
      <c r="G172" s="148" t="n">
        <v>3779.28</v>
      </c>
      <c r="H172" s="148" t="n">
        <v>3662.11</v>
      </c>
      <c r="I172" s="148" t="n">
        <v>3587.12</v>
      </c>
      <c r="J172" s="148" t="n">
        <v>3572.49</v>
      </c>
      <c r="K172" s="148" t="n">
        <v>3563.4</v>
      </c>
      <c r="L172" s="148" t="n">
        <v>3536.59</v>
      </c>
      <c r="M172" s="148" t="n">
        <v>3573.53</v>
      </c>
      <c r="N172" s="148" t="n">
        <v>3601.27</v>
      </c>
      <c r="O172" s="148" t="n">
        <v>3616.78</v>
      </c>
      <c r="P172" s="148" t="n">
        <v>3624.81</v>
      </c>
      <c r="Q172" s="148" t="n">
        <v>3608.67</v>
      </c>
      <c r="R172" s="148" t="n">
        <v>3631.34</v>
      </c>
      <c r="S172" s="148" t="n">
        <v>3602.59</v>
      </c>
      <c r="T172" s="148" t="n">
        <v>3532.82</v>
      </c>
      <c r="U172" s="148" t="n">
        <v>3551.42</v>
      </c>
      <c r="V172" s="148" t="n">
        <v>3589.74</v>
      </c>
      <c r="W172" s="148" t="n">
        <v>3591.91</v>
      </c>
      <c r="X172" s="148" t="n">
        <v>3634.95</v>
      </c>
      <c r="Y172" s="149" t="n">
        <v>3685.49</v>
      </c>
    </row>
    <row r="173" customFormat="false" ht="26.25" hidden="false" customHeight="false" outlineLevel="1" collapsed="false">
      <c r="A173" s="150" t="s">
        <v>20</v>
      </c>
      <c r="B173" s="151" t="n">
        <v>1907.02629188</v>
      </c>
      <c r="C173" s="152" t="n">
        <v>2028.59598446</v>
      </c>
      <c r="D173" s="152" t="n">
        <v>2080.70999517</v>
      </c>
      <c r="E173" s="152" t="n">
        <v>2104.18960089</v>
      </c>
      <c r="F173" s="152" t="n">
        <v>2086.44622942</v>
      </c>
      <c r="G173" s="152" t="n">
        <v>2033.82160591</v>
      </c>
      <c r="H173" s="152" t="n">
        <v>1916.65791093</v>
      </c>
      <c r="I173" s="152" t="n">
        <v>1841.66249284</v>
      </c>
      <c r="J173" s="152" t="n">
        <v>1827.03109043</v>
      </c>
      <c r="K173" s="152" t="n">
        <v>1817.94603498</v>
      </c>
      <c r="L173" s="152" t="n">
        <v>1791.1354914</v>
      </c>
      <c r="M173" s="152" t="n">
        <v>1828.07967178</v>
      </c>
      <c r="N173" s="152" t="n">
        <v>1855.81090364</v>
      </c>
      <c r="O173" s="152" t="n">
        <v>1871.32462344</v>
      </c>
      <c r="P173" s="152" t="n">
        <v>1879.35003486</v>
      </c>
      <c r="Q173" s="152" t="n">
        <v>1863.21061688</v>
      </c>
      <c r="R173" s="152" t="n">
        <v>1885.88029938</v>
      </c>
      <c r="S173" s="152" t="n">
        <v>1857.13480479</v>
      </c>
      <c r="T173" s="152" t="n">
        <v>1787.36928521</v>
      </c>
      <c r="U173" s="152" t="n">
        <v>1805.96033804</v>
      </c>
      <c r="V173" s="152" t="n">
        <v>1844.28712922</v>
      </c>
      <c r="W173" s="152" t="n">
        <v>1846.45195761</v>
      </c>
      <c r="X173" s="152" t="n">
        <v>1889.491408</v>
      </c>
      <c r="Y173" s="153" t="n">
        <v>1940.0361440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44502915</v>
      </c>
      <c r="C177" s="152" t="n">
        <v>3.44502915</v>
      </c>
      <c r="D177" s="152" t="n">
        <v>3.44502915</v>
      </c>
      <c r="E177" s="152" t="n">
        <v>3.44502915</v>
      </c>
      <c r="F177" s="152" t="n">
        <v>3.44502915</v>
      </c>
      <c r="G177" s="152" t="n">
        <v>3.44502915</v>
      </c>
      <c r="H177" s="152" t="n">
        <v>3.44502915</v>
      </c>
      <c r="I177" s="152" t="n">
        <v>3.44502915</v>
      </c>
      <c r="J177" s="152" t="n">
        <v>3.44502915</v>
      </c>
      <c r="K177" s="152" t="n">
        <v>3.44502915</v>
      </c>
      <c r="L177" s="152" t="n">
        <v>3.44502915</v>
      </c>
      <c r="M177" s="152" t="n">
        <v>3.44502915</v>
      </c>
      <c r="N177" s="152" t="n">
        <v>3.44502915</v>
      </c>
      <c r="O177" s="152" t="n">
        <v>3.44502915</v>
      </c>
      <c r="P177" s="152" t="n">
        <v>3.44502915</v>
      </c>
      <c r="Q177" s="152" t="n">
        <v>3.44502915</v>
      </c>
      <c r="R177" s="152" t="n">
        <v>3.44502915</v>
      </c>
      <c r="S177" s="152" t="n">
        <v>3.44502915</v>
      </c>
      <c r="T177" s="152" t="n">
        <v>3.44502915</v>
      </c>
      <c r="U177" s="152" t="n">
        <v>3.44502915</v>
      </c>
      <c r="V177" s="152" t="n">
        <v>3.44502915</v>
      </c>
      <c r="W177" s="152" t="n">
        <v>3.44502915</v>
      </c>
      <c r="X177" s="152" t="n">
        <v>3.44502915</v>
      </c>
      <c r="Y177" s="153" t="n">
        <v>3.44502915</v>
      </c>
    </row>
    <row r="178" customFormat="false" ht="21.75" hidden="false" customHeight="true" outlineLevel="0" collapsed="false">
      <c r="A178" s="146" t="n">
        <v>28</v>
      </c>
      <c r="B178" s="147" t="n">
        <v>3614.22</v>
      </c>
      <c r="C178" s="148" t="n">
        <v>3662.64</v>
      </c>
      <c r="D178" s="148" t="n">
        <v>3686.53</v>
      </c>
      <c r="E178" s="148" t="n">
        <v>3688.51</v>
      </c>
      <c r="F178" s="148" t="n">
        <v>3689.51</v>
      </c>
      <c r="G178" s="148" t="n">
        <v>3665.99</v>
      </c>
      <c r="H178" s="148" t="n">
        <v>3667.18</v>
      </c>
      <c r="I178" s="148" t="n">
        <v>3562.68</v>
      </c>
      <c r="J178" s="148" t="n">
        <v>3523.81</v>
      </c>
      <c r="K178" s="148" t="n">
        <v>3517.54</v>
      </c>
      <c r="L178" s="148" t="n">
        <v>3495.31</v>
      </c>
      <c r="M178" s="148" t="n">
        <v>3520.17</v>
      </c>
      <c r="N178" s="148" t="n">
        <v>3538.42</v>
      </c>
      <c r="O178" s="148" t="n">
        <v>3555.2</v>
      </c>
      <c r="P178" s="148" t="n">
        <v>3582.42</v>
      </c>
      <c r="Q178" s="148" t="n">
        <v>3568.97</v>
      </c>
      <c r="R178" s="148" t="n">
        <v>3579.43</v>
      </c>
      <c r="S178" s="148" t="n">
        <v>3532.06</v>
      </c>
      <c r="T178" s="148" t="n">
        <v>3488.45</v>
      </c>
      <c r="U178" s="148" t="n">
        <v>3484.43</v>
      </c>
      <c r="V178" s="148" t="n">
        <v>3547.95</v>
      </c>
      <c r="W178" s="148" t="n">
        <v>3535.18</v>
      </c>
      <c r="X178" s="148" t="n">
        <v>3556.41</v>
      </c>
      <c r="Y178" s="149" t="n">
        <v>3580.34</v>
      </c>
    </row>
    <row r="179" customFormat="false" ht="26.25" hidden="false" customHeight="false" outlineLevel="1" collapsed="false">
      <c r="A179" s="150" t="s">
        <v>20</v>
      </c>
      <c r="B179" s="151" t="n">
        <v>1868.76495991</v>
      </c>
      <c r="C179" s="152" t="n">
        <v>1917.18144969</v>
      </c>
      <c r="D179" s="152" t="n">
        <v>1941.07170027</v>
      </c>
      <c r="E179" s="152" t="n">
        <v>1943.05440547</v>
      </c>
      <c r="F179" s="152" t="n">
        <v>1944.05197483</v>
      </c>
      <c r="G179" s="152" t="n">
        <v>1920.53506373</v>
      </c>
      <c r="H179" s="152" t="n">
        <v>1921.72118686</v>
      </c>
      <c r="I179" s="152" t="n">
        <v>1817.2217387</v>
      </c>
      <c r="J179" s="152" t="n">
        <v>1778.35208649</v>
      </c>
      <c r="K179" s="152" t="n">
        <v>1772.08152789</v>
      </c>
      <c r="L179" s="152" t="n">
        <v>1749.85317047</v>
      </c>
      <c r="M179" s="152" t="n">
        <v>1774.71968778</v>
      </c>
      <c r="N179" s="152" t="n">
        <v>1792.96449949</v>
      </c>
      <c r="O179" s="152" t="n">
        <v>1809.74331864</v>
      </c>
      <c r="P179" s="152" t="n">
        <v>1836.96227744</v>
      </c>
      <c r="Q179" s="152" t="n">
        <v>1823.51995786</v>
      </c>
      <c r="R179" s="152" t="n">
        <v>1833.97174641</v>
      </c>
      <c r="S179" s="152" t="n">
        <v>1786.60517252</v>
      </c>
      <c r="T179" s="152" t="n">
        <v>1742.99165536</v>
      </c>
      <c r="U179" s="152" t="n">
        <v>1738.97071647</v>
      </c>
      <c r="V179" s="152" t="n">
        <v>1802.4960096</v>
      </c>
      <c r="W179" s="152" t="n">
        <v>1789.72017745</v>
      </c>
      <c r="X179" s="152" t="n">
        <v>1810.95203846</v>
      </c>
      <c r="Y179" s="153" t="n">
        <v>1834.88541221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44502915</v>
      </c>
      <c r="C183" s="152" t="n">
        <v>3.44502915</v>
      </c>
      <c r="D183" s="152" t="n">
        <v>3.44502915</v>
      </c>
      <c r="E183" s="152" t="n">
        <v>3.44502915</v>
      </c>
      <c r="F183" s="152" t="n">
        <v>3.44502915</v>
      </c>
      <c r="G183" s="152" t="n">
        <v>3.44502915</v>
      </c>
      <c r="H183" s="152" t="n">
        <v>3.44502915</v>
      </c>
      <c r="I183" s="152" t="n">
        <v>3.44502915</v>
      </c>
      <c r="J183" s="152" t="n">
        <v>3.44502915</v>
      </c>
      <c r="K183" s="152" t="n">
        <v>3.44502915</v>
      </c>
      <c r="L183" s="152" t="n">
        <v>3.44502915</v>
      </c>
      <c r="M183" s="152" t="n">
        <v>3.44502915</v>
      </c>
      <c r="N183" s="152" t="n">
        <v>3.44502915</v>
      </c>
      <c r="O183" s="152" t="n">
        <v>3.44502915</v>
      </c>
      <c r="P183" s="152" t="n">
        <v>3.44502915</v>
      </c>
      <c r="Q183" s="152" t="n">
        <v>3.44502915</v>
      </c>
      <c r="R183" s="152" t="n">
        <v>3.44502915</v>
      </c>
      <c r="S183" s="152" t="n">
        <v>3.44502915</v>
      </c>
      <c r="T183" s="152" t="n">
        <v>3.44502915</v>
      </c>
      <c r="U183" s="152" t="n">
        <v>3.44502915</v>
      </c>
      <c r="V183" s="152" t="n">
        <v>3.44502915</v>
      </c>
      <c r="W183" s="152" t="n">
        <v>3.44502915</v>
      </c>
      <c r="X183" s="152" t="n">
        <v>3.44502915</v>
      </c>
      <c r="Y183" s="153" t="n">
        <v>3.44502915</v>
      </c>
    </row>
    <row r="184" customFormat="false" ht="21.75" hidden="false" customHeight="true" outlineLevel="0" collapsed="false">
      <c r="A184" s="146" t="n">
        <v>29</v>
      </c>
      <c r="B184" s="147" t="n">
        <v>3719.85</v>
      </c>
      <c r="C184" s="148" t="n">
        <v>3775.77</v>
      </c>
      <c r="D184" s="148" t="n">
        <v>3846.28</v>
      </c>
      <c r="E184" s="148" t="n">
        <v>3865.68</v>
      </c>
      <c r="F184" s="148" t="n">
        <v>3861.38</v>
      </c>
      <c r="G184" s="148" t="n">
        <v>3885.19</v>
      </c>
      <c r="H184" s="148" t="n">
        <v>3767.77</v>
      </c>
      <c r="I184" s="148" t="n">
        <v>3669.72</v>
      </c>
      <c r="J184" s="148" t="n">
        <v>3637</v>
      </c>
      <c r="K184" s="148" t="n">
        <v>3557.38</v>
      </c>
      <c r="L184" s="148" t="n">
        <v>3570.94</v>
      </c>
      <c r="M184" s="148" t="n">
        <v>3603.16</v>
      </c>
      <c r="N184" s="148" t="n">
        <v>3689.35</v>
      </c>
      <c r="O184" s="148" t="n">
        <v>3664.12</v>
      </c>
      <c r="P184" s="148" t="n">
        <v>3672.75</v>
      </c>
      <c r="Q184" s="148" t="n">
        <v>3709.43</v>
      </c>
      <c r="R184" s="148" t="n">
        <v>3698.76</v>
      </c>
      <c r="S184" s="148" t="n">
        <v>3674.71</v>
      </c>
      <c r="T184" s="148" t="n">
        <v>3572.87</v>
      </c>
      <c r="U184" s="148" t="n">
        <v>3604.31</v>
      </c>
      <c r="V184" s="148" t="n">
        <v>3598.38</v>
      </c>
      <c r="W184" s="148" t="n">
        <v>3598.35</v>
      </c>
      <c r="X184" s="148" t="n">
        <v>3630.36</v>
      </c>
      <c r="Y184" s="149" t="n">
        <v>3772.31</v>
      </c>
    </row>
    <row r="185" customFormat="false" ht="26.25" hidden="false" customHeight="false" outlineLevel="1" collapsed="false">
      <c r="A185" s="150" t="s">
        <v>20</v>
      </c>
      <c r="B185" s="151" t="n">
        <v>1974.396363</v>
      </c>
      <c r="C185" s="152" t="n">
        <v>2030.31242617</v>
      </c>
      <c r="D185" s="152" t="n">
        <v>2100.82733655</v>
      </c>
      <c r="E185" s="152" t="n">
        <v>2120.22489262</v>
      </c>
      <c r="F185" s="152" t="n">
        <v>2115.92009704</v>
      </c>
      <c r="G185" s="152" t="n">
        <v>2139.73536166</v>
      </c>
      <c r="H185" s="152" t="n">
        <v>2022.31491278</v>
      </c>
      <c r="I185" s="152" t="n">
        <v>1924.26702763</v>
      </c>
      <c r="J185" s="152" t="n">
        <v>1891.54311558</v>
      </c>
      <c r="K185" s="152" t="n">
        <v>1811.92718812</v>
      </c>
      <c r="L185" s="152" t="n">
        <v>1825.48293671</v>
      </c>
      <c r="M185" s="152" t="n">
        <v>1857.70645995</v>
      </c>
      <c r="N185" s="152" t="n">
        <v>1943.89128883</v>
      </c>
      <c r="O185" s="152" t="n">
        <v>1918.66645664</v>
      </c>
      <c r="P185" s="152" t="n">
        <v>1927.29768139</v>
      </c>
      <c r="Q185" s="152" t="n">
        <v>1963.96999325</v>
      </c>
      <c r="R185" s="152" t="n">
        <v>1953.30268369</v>
      </c>
      <c r="S185" s="152" t="n">
        <v>1929.25280062</v>
      </c>
      <c r="T185" s="152" t="n">
        <v>1827.41182737</v>
      </c>
      <c r="U185" s="152" t="n">
        <v>1858.85137472</v>
      </c>
      <c r="V185" s="152" t="n">
        <v>1852.92201872</v>
      </c>
      <c r="W185" s="152" t="n">
        <v>1852.89234162</v>
      </c>
      <c r="X185" s="152" t="n">
        <v>1884.90793483</v>
      </c>
      <c r="Y185" s="153" t="n">
        <v>2026.8578167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44502915</v>
      </c>
      <c r="C189" s="152" t="n">
        <v>3.44502915</v>
      </c>
      <c r="D189" s="152" t="n">
        <v>3.44502915</v>
      </c>
      <c r="E189" s="152" t="n">
        <v>3.44502915</v>
      </c>
      <c r="F189" s="152" t="n">
        <v>3.44502915</v>
      </c>
      <c r="G189" s="152" t="n">
        <v>3.44502915</v>
      </c>
      <c r="H189" s="152" t="n">
        <v>3.44502915</v>
      </c>
      <c r="I189" s="152" t="n">
        <v>3.44502915</v>
      </c>
      <c r="J189" s="152" t="n">
        <v>3.44502915</v>
      </c>
      <c r="K189" s="152" t="n">
        <v>3.44502915</v>
      </c>
      <c r="L189" s="152" t="n">
        <v>3.44502915</v>
      </c>
      <c r="M189" s="152" t="n">
        <v>3.44502915</v>
      </c>
      <c r="N189" s="152" t="n">
        <v>3.44502915</v>
      </c>
      <c r="O189" s="152" t="n">
        <v>3.44502915</v>
      </c>
      <c r="P189" s="152" t="n">
        <v>3.44502915</v>
      </c>
      <c r="Q189" s="152" t="n">
        <v>3.44502915</v>
      </c>
      <c r="R189" s="152" t="n">
        <v>3.44502915</v>
      </c>
      <c r="S189" s="152" t="n">
        <v>3.44502915</v>
      </c>
      <c r="T189" s="152" t="n">
        <v>3.44502915</v>
      </c>
      <c r="U189" s="152" t="n">
        <v>3.44502915</v>
      </c>
      <c r="V189" s="152" t="n">
        <v>3.44502915</v>
      </c>
      <c r="W189" s="152" t="n">
        <v>3.44502915</v>
      </c>
      <c r="X189" s="152" t="n">
        <v>3.44502915</v>
      </c>
      <c r="Y189" s="153" t="n">
        <v>3.44502915</v>
      </c>
    </row>
    <row r="190" customFormat="false" ht="21.75" hidden="false" customHeight="true" outlineLevel="0" collapsed="false">
      <c r="A190" s="146" t="n">
        <v>30</v>
      </c>
      <c r="B190" s="147" t="n">
        <v>4010.43</v>
      </c>
      <c r="C190" s="148" t="n">
        <v>4012.84</v>
      </c>
      <c r="D190" s="148" t="n">
        <v>4057.8</v>
      </c>
      <c r="E190" s="148" t="n">
        <v>4107.64</v>
      </c>
      <c r="F190" s="148" t="n">
        <v>4068.48</v>
      </c>
      <c r="G190" s="148" t="n">
        <v>4030.75</v>
      </c>
      <c r="H190" s="148" t="n">
        <v>3996.41</v>
      </c>
      <c r="I190" s="148" t="n">
        <v>4044.67</v>
      </c>
      <c r="J190" s="148" t="n">
        <v>3953.37</v>
      </c>
      <c r="K190" s="148" t="n">
        <v>3918.94</v>
      </c>
      <c r="L190" s="148" t="n">
        <v>3841.11</v>
      </c>
      <c r="M190" s="148" t="n">
        <v>3717.77</v>
      </c>
      <c r="N190" s="148" t="n">
        <v>3774.09</v>
      </c>
      <c r="O190" s="148" t="n">
        <v>3805.52</v>
      </c>
      <c r="P190" s="148" t="n">
        <v>3848.45</v>
      </c>
      <c r="Q190" s="148" t="n">
        <v>3871.98</v>
      </c>
      <c r="R190" s="148" t="n">
        <v>3930.24</v>
      </c>
      <c r="S190" s="148" t="n">
        <v>3843.97</v>
      </c>
      <c r="T190" s="148" t="n">
        <v>3826.26</v>
      </c>
      <c r="U190" s="148" t="n">
        <v>3743.59</v>
      </c>
      <c r="V190" s="148" t="n">
        <v>3745.61</v>
      </c>
      <c r="W190" s="148" t="n">
        <v>3758.36</v>
      </c>
      <c r="X190" s="148" t="n">
        <v>3816.48</v>
      </c>
      <c r="Y190" s="149" t="n">
        <v>3904.95</v>
      </c>
    </row>
    <row r="191" customFormat="false" ht="26.25" hidden="false" customHeight="false" outlineLevel="1" collapsed="false">
      <c r="A191" s="150" t="s">
        <v>20</v>
      </c>
      <c r="B191" s="151" t="n">
        <v>2264.97953315</v>
      </c>
      <c r="C191" s="152" t="n">
        <v>2267.38340381</v>
      </c>
      <c r="D191" s="152" t="n">
        <v>2312.34097511</v>
      </c>
      <c r="E191" s="152" t="n">
        <v>2362.18433258</v>
      </c>
      <c r="F191" s="152" t="n">
        <v>2323.02651519</v>
      </c>
      <c r="G191" s="152" t="n">
        <v>2285.29887323</v>
      </c>
      <c r="H191" s="152" t="n">
        <v>2250.95256243</v>
      </c>
      <c r="I191" s="152" t="n">
        <v>2299.21122137</v>
      </c>
      <c r="J191" s="152" t="n">
        <v>2207.91586722</v>
      </c>
      <c r="K191" s="152" t="n">
        <v>2173.48967408</v>
      </c>
      <c r="L191" s="152" t="n">
        <v>2095.6576013</v>
      </c>
      <c r="M191" s="152" t="n">
        <v>1972.31759007</v>
      </c>
      <c r="N191" s="152" t="n">
        <v>2028.6374748</v>
      </c>
      <c r="O191" s="152" t="n">
        <v>2060.06826693</v>
      </c>
      <c r="P191" s="152" t="n">
        <v>2102.99376973</v>
      </c>
      <c r="Q191" s="152" t="n">
        <v>2126.5278908</v>
      </c>
      <c r="R191" s="152" t="n">
        <v>2184.78037495</v>
      </c>
      <c r="S191" s="152" t="n">
        <v>2098.51038659</v>
      </c>
      <c r="T191" s="152" t="n">
        <v>2080.80936457</v>
      </c>
      <c r="U191" s="152" t="n">
        <v>1998.13910621</v>
      </c>
      <c r="V191" s="152" t="n">
        <v>2000.15441088</v>
      </c>
      <c r="W191" s="152" t="n">
        <v>2012.90777845</v>
      </c>
      <c r="X191" s="152" t="n">
        <v>2071.02764482</v>
      </c>
      <c r="Y191" s="153" t="n">
        <v>2159.49017007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44502915</v>
      </c>
      <c r="C195" s="152" t="n">
        <v>3.44502915</v>
      </c>
      <c r="D195" s="152" t="n">
        <v>3.44502915</v>
      </c>
      <c r="E195" s="152" t="n">
        <v>3.44502915</v>
      </c>
      <c r="F195" s="152" t="n">
        <v>3.44502915</v>
      </c>
      <c r="G195" s="152" t="n">
        <v>3.44502915</v>
      </c>
      <c r="H195" s="152" t="n">
        <v>3.44502915</v>
      </c>
      <c r="I195" s="152" t="n">
        <v>3.44502915</v>
      </c>
      <c r="J195" s="152" t="n">
        <v>3.44502915</v>
      </c>
      <c r="K195" s="152" t="n">
        <v>3.44502915</v>
      </c>
      <c r="L195" s="152" t="n">
        <v>3.44502915</v>
      </c>
      <c r="M195" s="152" t="n">
        <v>3.44502915</v>
      </c>
      <c r="N195" s="152" t="n">
        <v>3.44502915</v>
      </c>
      <c r="O195" s="152" t="n">
        <v>3.44502915</v>
      </c>
      <c r="P195" s="152" t="n">
        <v>3.44502915</v>
      </c>
      <c r="Q195" s="152" t="n">
        <v>3.44502915</v>
      </c>
      <c r="R195" s="152" t="n">
        <v>3.44502915</v>
      </c>
      <c r="S195" s="152" t="n">
        <v>3.44502915</v>
      </c>
      <c r="T195" s="152" t="n">
        <v>3.44502915</v>
      </c>
      <c r="U195" s="152" t="n">
        <v>3.44502915</v>
      </c>
      <c r="V195" s="152" t="n">
        <v>3.44502915</v>
      </c>
      <c r="W195" s="152" t="n">
        <v>3.44502915</v>
      </c>
      <c r="X195" s="152" t="n">
        <v>3.44502915</v>
      </c>
      <c r="Y195" s="153" t="n">
        <v>3.44502915</v>
      </c>
    </row>
    <row r="196" customFormat="false" ht="21.75" hidden="false" customHeight="true" outlineLevel="0" collapsed="false">
      <c r="A196" s="146" t="n">
        <v>31</v>
      </c>
      <c r="B196" s="147" t="n">
        <v>3831.98</v>
      </c>
      <c r="C196" s="148" t="n">
        <v>3835.73</v>
      </c>
      <c r="D196" s="148" t="n">
        <v>3826.74</v>
      </c>
      <c r="E196" s="148" t="n">
        <v>3852.55</v>
      </c>
      <c r="F196" s="148" t="n">
        <v>3897</v>
      </c>
      <c r="G196" s="148" t="n">
        <v>3932.44</v>
      </c>
      <c r="H196" s="148" t="n">
        <v>3909.44</v>
      </c>
      <c r="I196" s="148" t="n">
        <v>3877.24</v>
      </c>
      <c r="J196" s="148" t="n">
        <v>3793.3</v>
      </c>
      <c r="K196" s="148" t="n">
        <v>3736.43</v>
      </c>
      <c r="L196" s="148" t="n">
        <v>3704.13</v>
      </c>
      <c r="M196" s="148" t="n">
        <v>3697.41</v>
      </c>
      <c r="N196" s="148" t="n">
        <v>3737.26</v>
      </c>
      <c r="O196" s="148" t="n">
        <v>3791.65</v>
      </c>
      <c r="P196" s="148" t="n">
        <v>3775.34</v>
      </c>
      <c r="Q196" s="148" t="n">
        <v>3772.05</v>
      </c>
      <c r="R196" s="148" t="n">
        <v>3767.55</v>
      </c>
      <c r="S196" s="148" t="n">
        <v>3640.98</v>
      </c>
      <c r="T196" s="148" t="n">
        <v>3577.55</v>
      </c>
      <c r="U196" s="148" t="n">
        <v>3548.75</v>
      </c>
      <c r="V196" s="148" t="n">
        <v>3612.22</v>
      </c>
      <c r="W196" s="148" t="n">
        <v>3639.99</v>
      </c>
      <c r="X196" s="148" t="n">
        <v>3772.87</v>
      </c>
      <c r="Y196" s="149" t="n">
        <v>3857.09</v>
      </c>
    </row>
    <row r="197" customFormat="false" ht="26.25" hidden="false" customHeight="false" outlineLevel="1" collapsed="false">
      <c r="A197" s="150" t="s">
        <v>20</v>
      </c>
      <c r="B197" s="151" t="n">
        <v>2086.52749825</v>
      </c>
      <c r="C197" s="152" t="n">
        <v>2090.27588886</v>
      </c>
      <c r="D197" s="152" t="n">
        <v>2081.28687365</v>
      </c>
      <c r="E197" s="152" t="n">
        <v>2107.09273117</v>
      </c>
      <c r="F197" s="152" t="n">
        <v>2151.54465995</v>
      </c>
      <c r="G197" s="152" t="n">
        <v>2186.98522784</v>
      </c>
      <c r="H197" s="152" t="n">
        <v>2163.98610948</v>
      </c>
      <c r="I197" s="152" t="n">
        <v>2131.78319403</v>
      </c>
      <c r="J197" s="152" t="n">
        <v>2047.84127766</v>
      </c>
      <c r="K197" s="152" t="n">
        <v>1990.97104296</v>
      </c>
      <c r="L197" s="152" t="n">
        <v>1958.67858541</v>
      </c>
      <c r="M197" s="152" t="n">
        <v>1951.95203768</v>
      </c>
      <c r="N197" s="152" t="n">
        <v>1991.80213382</v>
      </c>
      <c r="O197" s="152" t="n">
        <v>2046.19203989</v>
      </c>
      <c r="P197" s="152" t="n">
        <v>2029.88279607</v>
      </c>
      <c r="Q197" s="152" t="n">
        <v>2026.5901266</v>
      </c>
      <c r="R197" s="152" t="n">
        <v>2022.09164316</v>
      </c>
      <c r="S197" s="152" t="n">
        <v>1895.52258005</v>
      </c>
      <c r="T197" s="152" t="n">
        <v>1832.09430143</v>
      </c>
      <c r="U197" s="152" t="n">
        <v>1803.29317224</v>
      </c>
      <c r="V197" s="152" t="n">
        <v>1866.76264772</v>
      </c>
      <c r="W197" s="152" t="n">
        <v>1894.53416179</v>
      </c>
      <c r="X197" s="152" t="n">
        <v>2027.4114925</v>
      </c>
      <c r="Y197" s="153" t="n">
        <v>2111.63066249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44502915</v>
      </c>
      <c r="C201" s="152" t="n">
        <v>3.44502915</v>
      </c>
      <c r="D201" s="152" t="n">
        <v>3.44502915</v>
      </c>
      <c r="E201" s="152" t="n">
        <v>3.44502915</v>
      </c>
      <c r="F201" s="152" t="n">
        <v>3.44502915</v>
      </c>
      <c r="G201" s="152" t="n">
        <v>3.44502915</v>
      </c>
      <c r="H201" s="152" t="n">
        <v>3.44502915</v>
      </c>
      <c r="I201" s="152" t="n">
        <v>3.44502915</v>
      </c>
      <c r="J201" s="152" t="n">
        <v>3.44502915</v>
      </c>
      <c r="K201" s="152" t="n">
        <v>3.44502915</v>
      </c>
      <c r="L201" s="152" t="n">
        <v>3.44502915</v>
      </c>
      <c r="M201" s="152" t="n">
        <v>3.44502915</v>
      </c>
      <c r="N201" s="152" t="n">
        <v>3.44502915</v>
      </c>
      <c r="O201" s="152" t="n">
        <v>3.44502915</v>
      </c>
      <c r="P201" s="152" t="n">
        <v>3.44502915</v>
      </c>
      <c r="Q201" s="152" t="n">
        <v>3.44502915</v>
      </c>
      <c r="R201" s="152" t="n">
        <v>3.44502915</v>
      </c>
      <c r="S201" s="152" t="n">
        <v>3.44502915</v>
      </c>
      <c r="T201" s="152" t="n">
        <v>3.44502915</v>
      </c>
      <c r="U201" s="152" t="n">
        <v>3.44502915</v>
      </c>
      <c r="V201" s="152" t="n">
        <v>3.44502915</v>
      </c>
      <c r="W201" s="152" t="n">
        <v>3.44502915</v>
      </c>
      <c r="X201" s="152" t="n">
        <v>3.44502915</v>
      </c>
      <c r="Y201" s="153" t="n">
        <v>3.44502915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277</v>
      </c>
      <c r="C205" s="148" t="n">
        <v>4314.91</v>
      </c>
      <c r="D205" s="148" t="n">
        <v>4346.37</v>
      </c>
      <c r="E205" s="148" t="n">
        <v>4362.03</v>
      </c>
      <c r="F205" s="148" t="n">
        <v>4356.44</v>
      </c>
      <c r="G205" s="148" t="n">
        <v>4335.59</v>
      </c>
      <c r="H205" s="148" t="n">
        <v>4292.36</v>
      </c>
      <c r="I205" s="148" t="n">
        <v>4247.96</v>
      </c>
      <c r="J205" s="148" t="n">
        <v>4202.27</v>
      </c>
      <c r="K205" s="148" t="n">
        <v>4186.2</v>
      </c>
      <c r="L205" s="148" t="n">
        <v>4183.12</v>
      </c>
      <c r="M205" s="148" t="n">
        <v>4204.94</v>
      </c>
      <c r="N205" s="148" t="n">
        <v>4218.04</v>
      </c>
      <c r="O205" s="148" t="n">
        <v>4227.41</v>
      </c>
      <c r="P205" s="148" t="n">
        <v>4239.15</v>
      </c>
      <c r="Q205" s="148" t="n">
        <v>4243.91</v>
      </c>
      <c r="R205" s="148" t="n">
        <v>4273.73</v>
      </c>
      <c r="S205" s="148" t="n">
        <v>4203.88</v>
      </c>
      <c r="T205" s="148" t="n">
        <v>4186.46</v>
      </c>
      <c r="U205" s="148" t="n">
        <v>4220.79</v>
      </c>
      <c r="V205" s="148" t="n">
        <v>4184.61</v>
      </c>
      <c r="W205" s="148" t="n">
        <v>4198</v>
      </c>
      <c r="X205" s="148" t="n">
        <v>4202.92</v>
      </c>
      <c r="Y205" s="149" t="n">
        <v>4225.77</v>
      </c>
    </row>
    <row r="206" customFormat="false" ht="26.25" hidden="false" customHeight="false" outlineLevel="1" collapsed="false">
      <c r="A206" s="150" t="s">
        <v>20</v>
      </c>
      <c r="B206" s="151" t="n">
        <v>1673.32157336</v>
      </c>
      <c r="C206" s="152" t="n">
        <v>1711.23101799</v>
      </c>
      <c r="D206" s="152" t="n">
        <v>1742.69354759</v>
      </c>
      <c r="E206" s="152" t="n">
        <v>1758.35148278</v>
      </c>
      <c r="F206" s="152" t="n">
        <v>1752.76865102</v>
      </c>
      <c r="G206" s="152" t="n">
        <v>1731.9165946</v>
      </c>
      <c r="H206" s="152" t="n">
        <v>1688.6803273</v>
      </c>
      <c r="I206" s="152" t="n">
        <v>1644.289075</v>
      </c>
      <c r="J206" s="152" t="n">
        <v>1598.59397235</v>
      </c>
      <c r="K206" s="152" t="n">
        <v>1582.52768449</v>
      </c>
      <c r="L206" s="152" t="n">
        <v>1579.44176914</v>
      </c>
      <c r="M206" s="152" t="n">
        <v>1601.26495198</v>
      </c>
      <c r="N206" s="152" t="n">
        <v>1614.367948</v>
      </c>
      <c r="O206" s="152" t="n">
        <v>1623.73110496</v>
      </c>
      <c r="P206" s="152" t="n">
        <v>1635.47010802</v>
      </c>
      <c r="Q206" s="152" t="n">
        <v>1640.23937348</v>
      </c>
      <c r="R206" s="152" t="n">
        <v>1670.05562251</v>
      </c>
      <c r="S206" s="152" t="n">
        <v>1600.20156673</v>
      </c>
      <c r="T206" s="152" t="n">
        <v>1582.78534044</v>
      </c>
      <c r="U206" s="152" t="n">
        <v>1617.11822204</v>
      </c>
      <c r="V206" s="152" t="n">
        <v>1580.93432251</v>
      </c>
      <c r="W206" s="152" t="n">
        <v>1594.32115364</v>
      </c>
      <c r="X206" s="152" t="n">
        <v>1599.24622985</v>
      </c>
      <c r="Y206" s="153" t="n">
        <v>1622.09928227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44502915</v>
      </c>
      <c r="C210" s="152" t="n">
        <v>3.44502915</v>
      </c>
      <c r="D210" s="152" t="n">
        <v>3.44502915</v>
      </c>
      <c r="E210" s="152" t="n">
        <v>3.44502915</v>
      </c>
      <c r="F210" s="152" t="n">
        <v>3.44502915</v>
      </c>
      <c r="G210" s="152" t="n">
        <v>3.44502915</v>
      </c>
      <c r="H210" s="152" t="n">
        <v>3.44502915</v>
      </c>
      <c r="I210" s="152" t="n">
        <v>3.44502915</v>
      </c>
      <c r="J210" s="152" t="n">
        <v>3.44502915</v>
      </c>
      <c r="K210" s="152" t="n">
        <v>3.44502915</v>
      </c>
      <c r="L210" s="152" t="n">
        <v>3.44502915</v>
      </c>
      <c r="M210" s="152" t="n">
        <v>3.44502915</v>
      </c>
      <c r="N210" s="152" t="n">
        <v>3.44502915</v>
      </c>
      <c r="O210" s="152" t="n">
        <v>3.44502915</v>
      </c>
      <c r="P210" s="152" t="n">
        <v>3.44502915</v>
      </c>
      <c r="Q210" s="152" t="n">
        <v>3.44502915</v>
      </c>
      <c r="R210" s="152" t="n">
        <v>3.44502915</v>
      </c>
      <c r="S210" s="152" t="n">
        <v>3.44502915</v>
      </c>
      <c r="T210" s="152" t="n">
        <v>3.44502915</v>
      </c>
      <c r="U210" s="152" t="n">
        <v>3.44502915</v>
      </c>
      <c r="V210" s="152" t="n">
        <v>3.44502915</v>
      </c>
      <c r="W210" s="152" t="n">
        <v>3.44502915</v>
      </c>
      <c r="X210" s="152" t="n">
        <v>3.44502915</v>
      </c>
      <c r="Y210" s="153" t="n">
        <v>3.44502915</v>
      </c>
    </row>
    <row r="211" customFormat="false" ht="21.75" hidden="false" customHeight="true" outlineLevel="0" collapsed="false">
      <c r="A211" s="146" t="n">
        <v>2</v>
      </c>
      <c r="B211" s="147" t="n">
        <v>4347.49</v>
      </c>
      <c r="C211" s="148" t="n">
        <v>4341.81</v>
      </c>
      <c r="D211" s="148" t="n">
        <v>4354.32</v>
      </c>
      <c r="E211" s="148" t="n">
        <v>4367.14</v>
      </c>
      <c r="F211" s="148" t="n">
        <v>4373.13</v>
      </c>
      <c r="G211" s="148" t="n">
        <v>4375.47</v>
      </c>
      <c r="H211" s="148" t="n">
        <v>4374.53</v>
      </c>
      <c r="I211" s="148" t="n">
        <v>4339.77</v>
      </c>
      <c r="J211" s="148" t="n">
        <v>4296.13</v>
      </c>
      <c r="K211" s="148" t="n">
        <v>4259.53</v>
      </c>
      <c r="L211" s="148" t="n">
        <v>4226.42</v>
      </c>
      <c r="M211" s="148" t="n">
        <v>4218.32</v>
      </c>
      <c r="N211" s="148" t="n">
        <v>4240.11</v>
      </c>
      <c r="O211" s="148" t="n">
        <v>4261.87</v>
      </c>
      <c r="P211" s="148" t="n">
        <v>4274.6</v>
      </c>
      <c r="Q211" s="148" t="n">
        <v>4277.41</v>
      </c>
      <c r="R211" s="148" t="n">
        <v>4254</v>
      </c>
      <c r="S211" s="148" t="n">
        <v>4216.68</v>
      </c>
      <c r="T211" s="148" t="n">
        <v>4185.26</v>
      </c>
      <c r="U211" s="148" t="n">
        <v>4195.96</v>
      </c>
      <c r="V211" s="148" t="n">
        <v>4221.29</v>
      </c>
      <c r="W211" s="148" t="n">
        <v>4233.88</v>
      </c>
      <c r="X211" s="148" t="n">
        <v>4265.17</v>
      </c>
      <c r="Y211" s="149" t="n">
        <v>4287.06</v>
      </c>
    </row>
    <row r="212" customFormat="false" ht="26.25" hidden="false" customHeight="false" outlineLevel="1" collapsed="false">
      <c r="A212" s="150" t="s">
        <v>20</v>
      </c>
      <c r="B212" s="151" t="n">
        <v>1743.81763924</v>
      </c>
      <c r="C212" s="152" t="n">
        <v>1738.13966036</v>
      </c>
      <c r="D212" s="152" t="n">
        <v>1750.6416726</v>
      </c>
      <c r="E212" s="152" t="n">
        <v>1763.46478264</v>
      </c>
      <c r="F212" s="152" t="n">
        <v>1769.45969438</v>
      </c>
      <c r="G212" s="152" t="n">
        <v>1771.79553168</v>
      </c>
      <c r="H212" s="152" t="n">
        <v>1770.85026772</v>
      </c>
      <c r="I212" s="152" t="n">
        <v>1736.09286682</v>
      </c>
      <c r="J212" s="152" t="n">
        <v>1692.45148612</v>
      </c>
      <c r="K212" s="152" t="n">
        <v>1655.8588146</v>
      </c>
      <c r="L212" s="152" t="n">
        <v>1622.74521579</v>
      </c>
      <c r="M212" s="152" t="n">
        <v>1614.64715626</v>
      </c>
      <c r="N212" s="152" t="n">
        <v>1636.43267139</v>
      </c>
      <c r="O212" s="152" t="n">
        <v>1658.19266253</v>
      </c>
      <c r="P212" s="152" t="n">
        <v>1670.92383305</v>
      </c>
      <c r="Q212" s="152" t="n">
        <v>1673.73185764</v>
      </c>
      <c r="R212" s="152" t="n">
        <v>1650.32225275</v>
      </c>
      <c r="S212" s="152" t="n">
        <v>1613.00494321</v>
      </c>
      <c r="T212" s="152" t="n">
        <v>1581.58901014</v>
      </c>
      <c r="U212" s="152" t="n">
        <v>1592.28181995</v>
      </c>
      <c r="V212" s="152" t="n">
        <v>1617.61795192</v>
      </c>
      <c r="W212" s="152" t="n">
        <v>1630.20060309</v>
      </c>
      <c r="X212" s="152" t="n">
        <v>1661.49894153</v>
      </c>
      <c r="Y212" s="153" t="n">
        <v>1683.3811205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44502915</v>
      </c>
      <c r="C216" s="152" t="n">
        <v>3.44502915</v>
      </c>
      <c r="D216" s="152" t="n">
        <v>3.44502915</v>
      </c>
      <c r="E216" s="152" t="n">
        <v>3.44502915</v>
      </c>
      <c r="F216" s="152" t="n">
        <v>3.44502915</v>
      </c>
      <c r="G216" s="152" t="n">
        <v>3.44502915</v>
      </c>
      <c r="H216" s="152" t="n">
        <v>3.44502915</v>
      </c>
      <c r="I216" s="152" t="n">
        <v>3.44502915</v>
      </c>
      <c r="J216" s="152" t="n">
        <v>3.44502915</v>
      </c>
      <c r="K216" s="152" t="n">
        <v>3.44502915</v>
      </c>
      <c r="L216" s="152" t="n">
        <v>3.44502915</v>
      </c>
      <c r="M216" s="152" t="n">
        <v>3.44502915</v>
      </c>
      <c r="N216" s="152" t="n">
        <v>3.44502915</v>
      </c>
      <c r="O216" s="152" t="n">
        <v>3.44502915</v>
      </c>
      <c r="P216" s="152" t="n">
        <v>3.44502915</v>
      </c>
      <c r="Q216" s="152" t="n">
        <v>3.44502915</v>
      </c>
      <c r="R216" s="152" t="n">
        <v>3.44502915</v>
      </c>
      <c r="S216" s="152" t="n">
        <v>3.44502915</v>
      </c>
      <c r="T216" s="152" t="n">
        <v>3.44502915</v>
      </c>
      <c r="U216" s="152" t="n">
        <v>3.44502915</v>
      </c>
      <c r="V216" s="152" t="n">
        <v>3.44502915</v>
      </c>
      <c r="W216" s="152" t="n">
        <v>3.44502915</v>
      </c>
      <c r="X216" s="152" t="n">
        <v>3.44502915</v>
      </c>
      <c r="Y216" s="153" t="n">
        <v>3.44502915</v>
      </c>
    </row>
    <row r="217" customFormat="false" ht="21.75" hidden="false" customHeight="true" outlineLevel="0" collapsed="false">
      <c r="A217" s="146" t="n">
        <v>3</v>
      </c>
      <c r="B217" s="147" t="n">
        <v>4250.77</v>
      </c>
      <c r="C217" s="148" t="n">
        <v>4293.48</v>
      </c>
      <c r="D217" s="148" t="n">
        <v>4337.65</v>
      </c>
      <c r="E217" s="148" t="n">
        <v>4334.06</v>
      </c>
      <c r="F217" s="148" t="n">
        <v>4329.09</v>
      </c>
      <c r="G217" s="148" t="n">
        <v>4341.07</v>
      </c>
      <c r="H217" s="148" t="n">
        <v>4333.43</v>
      </c>
      <c r="I217" s="148" t="n">
        <v>4331.51</v>
      </c>
      <c r="J217" s="148" t="n">
        <v>4300.88</v>
      </c>
      <c r="K217" s="148" t="n">
        <v>4266.52</v>
      </c>
      <c r="L217" s="148" t="n">
        <v>4224.9</v>
      </c>
      <c r="M217" s="148" t="n">
        <v>4221.39</v>
      </c>
      <c r="N217" s="148" t="n">
        <v>4234.81</v>
      </c>
      <c r="O217" s="148" t="n">
        <v>4260.13</v>
      </c>
      <c r="P217" s="148" t="n">
        <v>4262.86</v>
      </c>
      <c r="Q217" s="148" t="n">
        <v>4271.16</v>
      </c>
      <c r="R217" s="148" t="n">
        <v>4254.45</v>
      </c>
      <c r="S217" s="148" t="n">
        <v>4208.28</v>
      </c>
      <c r="T217" s="148" t="n">
        <v>4162.36</v>
      </c>
      <c r="U217" s="148" t="n">
        <v>4171.22</v>
      </c>
      <c r="V217" s="148" t="n">
        <v>4202.53</v>
      </c>
      <c r="W217" s="148" t="n">
        <v>4212.56</v>
      </c>
      <c r="X217" s="148" t="n">
        <v>4241.57</v>
      </c>
      <c r="Y217" s="149" t="n">
        <v>4290.57</v>
      </c>
    </row>
    <row r="218" customFormat="false" ht="26.25" hidden="false" customHeight="false" outlineLevel="1" collapsed="false">
      <c r="A218" s="150" t="s">
        <v>20</v>
      </c>
      <c r="B218" s="151" t="n">
        <v>1647.09191054</v>
      </c>
      <c r="C218" s="152" t="n">
        <v>1689.80550078</v>
      </c>
      <c r="D218" s="152" t="n">
        <v>1733.97461941</v>
      </c>
      <c r="E218" s="152" t="n">
        <v>1730.38035357</v>
      </c>
      <c r="F218" s="152" t="n">
        <v>1725.41084111</v>
      </c>
      <c r="G218" s="152" t="n">
        <v>1737.39751405</v>
      </c>
      <c r="H218" s="152" t="n">
        <v>1729.75767689</v>
      </c>
      <c r="I218" s="152" t="n">
        <v>1727.83317436</v>
      </c>
      <c r="J218" s="152" t="n">
        <v>1697.20789543</v>
      </c>
      <c r="K218" s="152" t="n">
        <v>1662.84349286</v>
      </c>
      <c r="L218" s="152" t="n">
        <v>1621.22188692</v>
      </c>
      <c r="M218" s="152" t="n">
        <v>1617.71416756</v>
      </c>
      <c r="N218" s="152" t="n">
        <v>1631.13167123</v>
      </c>
      <c r="O218" s="152" t="n">
        <v>1656.45154078</v>
      </c>
      <c r="P218" s="152" t="n">
        <v>1659.18209707</v>
      </c>
      <c r="Q218" s="152" t="n">
        <v>1667.48256076</v>
      </c>
      <c r="R218" s="152" t="n">
        <v>1650.77588767</v>
      </c>
      <c r="S218" s="152" t="n">
        <v>1604.60179181</v>
      </c>
      <c r="T218" s="152" t="n">
        <v>1558.6899542</v>
      </c>
      <c r="U218" s="152" t="n">
        <v>1567.54761087</v>
      </c>
      <c r="V218" s="152" t="n">
        <v>1598.85615845</v>
      </c>
      <c r="W218" s="152" t="n">
        <v>1608.8861141</v>
      </c>
      <c r="X218" s="152" t="n">
        <v>1637.89860141</v>
      </c>
      <c r="Y218" s="153" t="n">
        <v>1686.89679228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44502915</v>
      </c>
      <c r="C222" s="152" t="n">
        <v>3.44502915</v>
      </c>
      <c r="D222" s="152" t="n">
        <v>3.44502915</v>
      </c>
      <c r="E222" s="152" t="n">
        <v>3.44502915</v>
      </c>
      <c r="F222" s="152" t="n">
        <v>3.44502915</v>
      </c>
      <c r="G222" s="152" t="n">
        <v>3.44502915</v>
      </c>
      <c r="H222" s="152" t="n">
        <v>3.44502915</v>
      </c>
      <c r="I222" s="152" t="n">
        <v>3.44502915</v>
      </c>
      <c r="J222" s="152" t="n">
        <v>3.44502915</v>
      </c>
      <c r="K222" s="152" t="n">
        <v>3.44502915</v>
      </c>
      <c r="L222" s="152" t="n">
        <v>3.44502915</v>
      </c>
      <c r="M222" s="152" t="n">
        <v>3.44502915</v>
      </c>
      <c r="N222" s="152" t="n">
        <v>3.44502915</v>
      </c>
      <c r="O222" s="152" t="n">
        <v>3.44502915</v>
      </c>
      <c r="P222" s="152" t="n">
        <v>3.44502915</v>
      </c>
      <c r="Q222" s="152" t="n">
        <v>3.44502915</v>
      </c>
      <c r="R222" s="152" t="n">
        <v>3.44502915</v>
      </c>
      <c r="S222" s="152" t="n">
        <v>3.44502915</v>
      </c>
      <c r="T222" s="152" t="n">
        <v>3.44502915</v>
      </c>
      <c r="U222" s="152" t="n">
        <v>3.44502915</v>
      </c>
      <c r="V222" s="152" t="n">
        <v>3.44502915</v>
      </c>
      <c r="W222" s="152" t="n">
        <v>3.44502915</v>
      </c>
      <c r="X222" s="152" t="n">
        <v>3.44502915</v>
      </c>
      <c r="Y222" s="153" t="n">
        <v>3.44502915</v>
      </c>
    </row>
    <row r="223" customFormat="false" ht="21.75" hidden="false" customHeight="true" outlineLevel="0" collapsed="false">
      <c r="A223" s="146" t="n">
        <v>4</v>
      </c>
      <c r="B223" s="147" t="n">
        <v>4277.58</v>
      </c>
      <c r="C223" s="148" t="n">
        <v>4318.41</v>
      </c>
      <c r="D223" s="148" t="n">
        <v>4320.13</v>
      </c>
      <c r="E223" s="148" t="n">
        <v>4333.97</v>
      </c>
      <c r="F223" s="148" t="n">
        <v>4333.43</v>
      </c>
      <c r="G223" s="148" t="n">
        <v>4307.62</v>
      </c>
      <c r="H223" s="148" t="n">
        <v>4278.52</v>
      </c>
      <c r="I223" s="148" t="n">
        <v>4210.09</v>
      </c>
      <c r="J223" s="148" t="n">
        <v>4188.46</v>
      </c>
      <c r="K223" s="148" t="n">
        <v>4176.4</v>
      </c>
      <c r="L223" s="148" t="n">
        <v>4170.13</v>
      </c>
      <c r="M223" s="148" t="n">
        <v>4178.69</v>
      </c>
      <c r="N223" s="148" t="n">
        <v>4188.55</v>
      </c>
      <c r="O223" s="148" t="n">
        <v>4198.98</v>
      </c>
      <c r="P223" s="148" t="n">
        <v>4212.14</v>
      </c>
      <c r="Q223" s="148" t="n">
        <v>4214.24</v>
      </c>
      <c r="R223" s="148" t="n">
        <v>4201.9</v>
      </c>
      <c r="S223" s="148" t="n">
        <v>4163.28</v>
      </c>
      <c r="T223" s="148" t="n">
        <v>4140.22</v>
      </c>
      <c r="U223" s="148" t="n">
        <v>4151.43</v>
      </c>
      <c r="V223" s="148" t="n">
        <v>4171.94</v>
      </c>
      <c r="W223" s="148" t="n">
        <v>4184.67</v>
      </c>
      <c r="X223" s="148" t="n">
        <v>4222.81</v>
      </c>
      <c r="Y223" s="149" t="n">
        <v>4240.65</v>
      </c>
    </row>
    <row r="224" customFormat="false" ht="26.25" hidden="false" customHeight="false" outlineLevel="1" collapsed="false">
      <c r="A224" s="150" t="s">
        <v>20</v>
      </c>
      <c r="B224" s="151" t="n">
        <v>1673.90625631</v>
      </c>
      <c r="C224" s="152" t="n">
        <v>1714.73792485</v>
      </c>
      <c r="D224" s="152" t="n">
        <v>1716.45015271</v>
      </c>
      <c r="E224" s="152" t="n">
        <v>1730.29928903</v>
      </c>
      <c r="F224" s="152" t="n">
        <v>1729.75541513</v>
      </c>
      <c r="G224" s="152" t="n">
        <v>1703.94308806</v>
      </c>
      <c r="H224" s="152" t="n">
        <v>1674.84326061</v>
      </c>
      <c r="I224" s="152" t="n">
        <v>1606.41876093</v>
      </c>
      <c r="J224" s="152" t="n">
        <v>1584.78159813</v>
      </c>
      <c r="K224" s="152" t="n">
        <v>1572.72804777</v>
      </c>
      <c r="L224" s="152" t="n">
        <v>1566.45623704</v>
      </c>
      <c r="M224" s="152" t="n">
        <v>1575.01370911</v>
      </c>
      <c r="N224" s="152" t="n">
        <v>1584.8793554</v>
      </c>
      <c r="O224" s="152" t="n">
        <v>1595.30960452</v>
      </c>
      <c r="P224" s="152" t="n">
        <v>1608.46201325</v>
      </c>
      <c r="Q224" s="152" t="n">
        <v>1610.56024858</v>
      </c>
      <c r="R224" s="152" t="n">
        <v>1598.2229247</v>
      </c>
      <c r="S224" s="152" t="n">
        <v>1559.60087211</v>
      </c>
      <c r="T224" s="152" t="n">
        <v>1536.54794816</v>
      </c>
      <c r="U224" s="152" t="n">
        <v>1547.7585362</v>
      </c>
      <c r="V224" s="152" t="n">
        <v>1568.26785054</v>
      </c>
      <c r="W224" s="152" t="n">
        <v>1580.99375722</v>
      </c>
      <c r="X224" s="152" t="n">
        <v>1619.13984173</v>
      </c>
      <c r="Y224" s="153" t="n">
        <v>1636.9748005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44502915</v>
      </c>
      <c r="C228" s="152" t="n">
        <v>3.44502915</v>
      </c>
      <c r="D228" s="152" t="n">
        <v>3.44502915</v>
      </c>
      <c r="E228" s="152" t="n">
        <v>3.44502915</v>
      </c>
      <c r="F228" s="152" t="n">
        <v>3.44502915</v>
      </c>
      <c r="G228" s="152" t="n">
        <v>3.44502915</v>
      </c>
      <c r="H228" s="152" t="n">
        <v>3.44502915</v>
      </c>
      <c r="I228" s="152" t="n">
        <v>3.44502915</v>
      </c>
      <c r="J228" s="152" t="n">
        <v>3.44502915</v>
      </c>
      <c r="K228" s="152" t="n">
        <v>3.44502915</v>
      </c>
      <c r="L228" s="152" t="n">
        <v>3.44502915</v>
      </c>
      <c r="M228" s="152" t="n">
        <v>3.44502915</v>
      </c>
      <c r="N228" s="152" t="n">
        <v>3.44502915</v>
      </c>
      <c r="O228" s="152" t="n">
        <v>3.44502915</v>
      </c>
      <c r="P228" s="152" t="n">
        <v>3.44502915</v>
      </c>
      <c r="Q228" s="152" t="n">
        <v>3.44502915</v>
      </c>
      <c r="R228" s="152" t="n">
        <v>3.44502915</v>
      </c>
      <c r="S228" s="152" t="n">
        <v>3.44502915</v>
      </c>
      <c r="T228" s="152" t="n">
        <v>3.44502915</v>
      </c>
      <c r="U228" s="152" t="n">
        <v>3.44502915</v>
      </c>
      <c r="V228" s="152" t="n">
        <v>3.44502915</v>
      </c>
      <c r="W228" s="152" t="n">
        <v>3.44502915</v>
      </c>
      <c r="X228" s="152" t="n">
        <v>3.44502915</v>
      </c>
      <c r="Y228" s="153" t="n">
        <v>3.44502915</v>
      </c>
    </row>
    <row r="229" customFormat="false" ht="21.75" hidden="false" customHeight="true" outlineLevel="0" collapsed="false">
      <c r="A229" s="146" t="n">
        <v>5</v>
      </c>
      <c r="B229" s="147" t="n">
        <v>4370.39</v>
      </c>
      <c r="C229" s="148" t="n">
        <v>4392.1</v>
      </c>
      <c r="D229" s="148" t="n">
        <v>4428.73</v>
      </c>
      <c r="E229" s="148" t="n">
        <v>4434.86</v>
      </c>
      <c r="F229" s="148" t="n">
        <v>4420.92</v>
      </c>
      <c r="G229" s="148" t="n">
        <v>4389.37</v>
      </c>
      <c r="H229" s="148" t="n">
        <v>4348.38</v>
      </c>
      <c r="I229" s="148" t="n">
        <v>4306.36</v>
      </c>
      <c r="J229" s="148" t="n">
        <v>4265.51</v>
      </c>
      <c r="K229" s="148" t="n">
        <v>4262.7</v>
      </c>
      <c r="L229" s="148" t="n">
        <v>4298.3</v>
      </c>
      <c r="M229" s="148" t="n">
        <v>4389.04</v>
      </c>
      <c r="N229" s="148" t="n">
        <v>4393.27</v>
      </c>
      <c r="O229" s="148" t="n">
        <v>4430.44</v>
      </c>
      <c r="P229" s="148" t="n">
        <v>4406.62</v>
      </c>
      <c r="Q229" s="148" t="n">
        <v>4368.77</v>
      </c>
      <c r="R229" s="148" t="n">
        <v>4321.66</v>
      </c>
      <c r="S229" s="148" t="n">
        <v>4266.02</v>
      </c>
      <c r="T229" s="148" t="n">
        <v>4241.39</v>
      </c>
      <c r="U229" s="148" t="n">
        <v>4252.67</v>
      </c>
      <c r="V229" s="148" t="n">
        <v>4291.14</v>
      </c>
      <c r="W229" s="148" t="n">
        <v>4298.63</v>
      </c>
      <c r="X229" s="148" t="n">
        <v>4316.31</v>
      </c>
      <c r="Y229" s="149" t="n">
        <v>4345.66</v>
      </c>
    </row>
    <row r="230" customFormat="false" ht="26.25" hidden="false" customHeight="false" outlineLevel="1" collapsed="false">
      <c r="A230" s="150" t="s">
        <v>20</v>
      </c>
      <c r="B230" s="151" t="n">
        <v>1766.71076729</v>
      </c>
      <c r="C230" s="152" t="n">
        <v>1788.42766005</v>
      </c>
      <c r="D230" s="152" t="n">
        <v>1825.05786837</v>
      </c>
      <c r="E230" s="152" t="n">
        <v>1831.18914616</v>
      </c>
      <c r="F230" s="152" t="n">
        <v>1817.2489523</v>
      </c>
      <c r="G230" s="152" t="n">
        <v>1785.69507285</v>
      </c>
      <c r="H230" s="152" t="n">
        <v>1744.70164763</v>
      </c>
      <c r="I230" s="152" t="n">
        <v>1702.68625221</v>
      </c>
      <c r="J230" s="152" t="n">
        <v>1661.83766725</v>
      </c>
      <c r="K230" s="152" t="n">
        <v>1659.02051839</v>
      </c>
      <c r="L230" s="152" t="n">
        <v>1694.62018101</v>
      </c>
      <c r="M230" s="152" t="n">
        <v>1785.36812756</v>
      </c>
      <c r="N230" s="152" t="n">
        <v>1789.59322971</v>
      </c>
      <c r="O230" s="152" t="n">
        <v>1826.76843631</v>
      </c>
      <c r="P230" s="152" t="n">
        <v>1802.94645433</v>
      </c>
      <c r="Q230" s="152" t="n">
        <v>1765.09962343</v>
      </c>
      <c r="R230" s="152" t="n">
        <v>1717.98434109</v>
      </c>
      <c r="S230" s="152" t="n">
        <v>1662.34262157</v>
      </c>
      <c r="T230" s="152" t="n">
        <v>1637.71528106</v>
      </c>
      <c r="U230" s="152" t="n">
        <v>1648.99776127</v>
      </c>
      <c r="V230" s="152" t="n">
        <v>1687.46516656</v>
      </c>
      <c r="W230" s="152" t="n">
        <v>1694.95099172</v>
      </c>
      <c r="X230" s="152" t="n">
        <v>1712.63126866</v>
      </c>
      <c r="Y230" s="153" t="n">
        <v>1741.9891413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44502915</v>
      </c>
      <c r="C234" s="152" t="n">
        <v>3.44502915</v>
      </c>
      <c r="D234" s="152" t="n">
        <v>3.44502915</v>
      </c>
      <c r="E234" s="152" t="n">
        <v>3.44502915</v>
      </c>
      <c r="F234" s="152" t="n">
        <v>3.44502915</v>
      </c>
      <c r="G234" s="152" t="n">
        <v>3.44502915</v>
      </c>
      <c r="H234" s="152" t="n">
        <v>3.44502915</v>
      </c>
      <c r="I234" s="152" t="n">
        <v>3.44502915</v>
      </c>
      <c r="J234" s="152" t="n">
        <v>3.44502915</v>
      </c>
      <c r="K234" s="152" t="n">
        <v>3.44502915</v>
      </c>
      <c r="L234" s="152" t="n">
        <v>3.44502915</v>
      </c>
      <c r="M234" s="152" t="n">
        <v>3.44502915</v>
      </c>
      <c r="N234" s="152" t="n">
        <v>3.44502915</v>
      </c>
      <c r="O234" s="152" t="n">
        <v>3.44502915</v>
      </c>
      <c r="P234" s="152" t="n">
        <v>3.44502915</v>
      </c>
      <c r="Q234" s="152" t="n">
        <v>3.44502915</v>
      </c>
      <c r="R234" s="152" t="n">
        <v>3.44502915</v>
      </c>
      <c r="S234" s="152" t="n">
        <v>3.44502915</v>
      </c>
      <c r="T234" s="152" t="n">
        <v>3.44502915</v>
      </c>
      <c r="U234" s="152" t="n">
        <v>3.44502915</v>
      </c>
      <c r="V234" s="152" t="n">
        <v>3.44502915</v>
      </c>
      <c r="W234" s="152" t="n">
        <v>3.44502915</v>
      </c>
      <c r="X234" s="152" t="n">
        <v>3.44502915</v>
      </c>
      <c r="Y234" s="153" t="n">
        <v>3.44502915</v>
      </c>
    </row>
    <row r="235" customFormat="false" ht="21.75" hidden="false" customHeight="true" outlineLevel="0" collapsed="false">
      <c r="A235" s="146" t="n">
        <v>6</v>
      </c>
      <c r="B235" s="147" t="n">
        <v>4263.63</v>
      </c>
      <c r="C235" s="148" t="n">
        <v>4276.24</v>
      </c>
      <c r="D235" s="148" t="n">
        <v>4307.92</v>
      </c>
      <c r="E235" s="148" t="n">
        <v>4315.41</v>
      </c>
      <c r="F235" s="148" t="n">
        <v>4303.04</v>
      </c>
      <c r="G235" s="148" t="n">
        <v>4273.46</v>
      </c>
      <c r="H235" s="148" t="n">
        <v>4226.77</v>
      </c>
      <c r="I235" s="148" t="n">
        <v>4170.61</v>
      </c>
      <c r="J235" s="148" t="n">
        <v>4166.79</v>
      </c>
      <c r="K235" s="148" t="n">
        <v>4146.9</v>
      </c>
      <c r="L235" s="148" t="n">
        <v>4127.36</v>
      </c>
      <c r="M235" s="148" t="n">
        <v>4137.73</v>
      </c>
      <c r="N235" s="148" t="n">
        <v>4173.24</v>
      </c>
      <c r="O235" s="148" t="n">
        <v>4170.47</v>
      </c>
      <c r="P235" s="148" t="n">
        <v>4182.17</v>
      </c>
      <c r="Q235" s="148" t="n">
        <v>4189.91</v>
      </c>
      <c r="R235" s="148" t="n">
        <v>4182.6</v>
      </c>
      <c r="S235" s="148" t="n">
        <v>4146.51</v>
      </c>
      <c r="T235" s="148" t="n">
        <v>4125.38</v>
      </c>
      <c r="U235" s="148" t="n">
        <v>4138.01</v>
      </c>
      <c r="V235" s="148" t="n">
        <v>4168.16</v>
      </c>
      <c r="W235" s="148" t="n">
        <v>4168.54</v>
      </c>
      <c r="X235" s="148" t="n">
        <v>4195.79</v>
      </c>
      <c r="Y235" s="149" t="n">
        <v>4220.7</v>
      </c>
    </row>
    <row r="236" customFormat="false" ht="26.25" hidden="false" customHeight="false" outlineLevel="1" collapsed="false">
      <c r="A236" s="150" t="s">
        <v>20</v>
      </c>
      <c r="B236" s="151" t="n">
        <v>1659.95337968</v>
      </c>
      <c r="C236" s="152" t="n">
        <v>1672.56948978</v>
      </c>
      <c r="D236" s="152" t="n">
        <v>1704.24889732</v>
      </c>
      <c r="E236" s="152" t="n">
        <v>1711.73695069</v>
      </c>
      <c r="F236" s="152" t="n">
        <v>1699.36836189</v>
      </c>
      <c r="G236" s="152" t="n">
        <v>1669.78380512</v>
      </c>
      <c r="H236" s="152" t="n">
        <v>1623.0978003</v>
      </c>
      <c r="I236" s="152" t="n">
        <v>1566.93355745</v>
      </c>
      <c r="J236" s="152" t="n">
        <v>1563.11007929</v>
      </c>
      <c r="K236" s="152" t="n">
        <v>1543.22039155</v>
      </c>
      <c r="L236" s="152" t="n">
        <v>1523.68172381</v>
      </c>
      <c r="M236" s="152" t="n">
        <v>1534.05323689</v>
      </c>
      <c r="N236" s="152" t="n">
        <v>1569.56873135</v>
      </c>
      <c r="O236" s="152" t="n">
        <v>1566.79523125</v>
      </c>
      <c r="P236" s="152" t="n">
        <v>1578.49230775</v>
      </c>
      <c r="Q236" s="152" t="n">
        <v>1586.23690291</v>
      </c>
      <c r="R236" s="152" t="n">
        <v>1578.9281744</v>
      </c>
      <c r="S236" s="152" t="n">
        <v>1542.83655892</v>
      </c>
      <c r="T236" s="152" t="n">
        <v>1521.7046695</v>
      </c>
      <c r="U236" s="152" t="n">
        <v>1534.3312319</v>
      </c>
      <c r="V236" s="152" t="n">
        <v>1564.48094723</v>
      </c>
      <c r="W236" s="152" t="n">
        <v>1564.86537661</v>
      </c>
      <c r="X236" s="152" t="n">
        <v>1592.11306574</v>
      </c>
      <c r="Y236" s="153" t="n">
        <v>1617.02377799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44502915</v>
      </c>
      <c r="C240" s="152" t="n">
        <v>3.44502915</v>
      </c>
      <c r="D240" s="152" t="n">
        <v>3.44502915</v>
      </c>
      <c r="E240" s="152" t="n">
        <v>3.44502915</v>
      </c>
      <c r="F240" s="152" t="n">
        <v>3.44502915</v>
      </c>
      <c r="G240" s="152" t="n">
        <v>3.44502915</v>
      </c>
      <c r="H240" s="152" t="n">
        <v>3.44502915</v>
      </c>
      <c r="I240" s="152" t="n">
        <v>3.44502915</v>
      </c>
      <c r="J240" s="152" t="n">
        <v>3.44502915</v>
      </c>
      <c r="K240" s="152" t="n">
        <v>3.44502915</v>
      </c>
      <c r="L240" s="152" t="n">
        <v>3.44502915</v>
      </c>
      <c r="M240" s="152" t="n">
        <v>3.44502915</v>
      </c>
      <c r="N240" s="152" t="n">
        <v>3.44502915</v>
      </c>
      <c r="O240" s="152" t="n">
        <v>3.44502915</v>
      </c>
      <c r="P240" s="152" t="n">
        <v>3.44502915</v>
      </c>
      <c r="Q240" s="152" t="n">
        <v>3.44502915</v>
      </c>
      <c r="R240" s="152" t="n">
        <v>3.44502915</v>
      </c>
      <c r="S240" s="152" t="n">
        <v>3.44502915</v>
      </c>
      <c r="T240" s="152" t="n">
        <v>3.44502915</v>
      </c>
      <c r="U240" s="152" t="n">
        <v>3.44502915</v>
      </c>
      <c r="V240" s="152" t="n">
        <v>3.44502915</v>
      </c>
      <c r="W240" s="152" t="n">
        <v>3.44502915</v>
      </c>
      <c r="X240" s="152" t="n">
        <v>3.44502915</v>
      </c>
      <c r="Y240" s="153" t="n">
        <v>3.44502915</v>
      </c>
    </row>
    <row r="241" customFormat="false" ht="21.75" hidden="false" customHeight="true" outlineLevel="0" collapsed="false">
      <c r="A241" s="146" t="n">
        <v>7</v>
      </c>
      <c r="B241" s="147" t="n">
        <v>4220.32</v>
      </c>
      <c r="C241" s="148" t="n">
        <v>4238.19</v>
      </c>
      <c r="D241" s="148" t="n">
        <v>4291.4</v>
      </c>
      <c r="E241" s="148" t="n">
        <v>4284.46</v>
      </c>
      <c r="F241" s="148" t="n">
        <v>4279.25</v>
      </c>
      <c r="G241" s="148" t="n">
        <v>4280.35</v>
      </c>
      <c r="H241" s="148" t="n">
        <v>4236.02</v>
      </c>
      <c r="I241" s="148" t="n">
        <v>4189.98</v>
      </c>
      <c r="J241" s="148" t="n">
        <v>4162.51</v>
      </c>
      <c r="K241" s="148" t="n">
        <v>4155.91</v>
      </c>
      <c r="L241" s="148" t="n">
        <v>4163.02</v>
      </c>
      <c r="M241" s="148" t="n">
        <v>4198.01</v>
      </c>
      <c r="N241" s="148" t="n">
        <v>4231.7</v>
      </c>
      <c r="O241" s="148" t="n">
        <v>4269.01</v>
      </c>
      <c r="P241" s="148" t="n">
        <v>4271.74</v>
      </c>
      <c r="Q241" s="148" t="n">
        <v>4274.44</v>
      </c>
      <c r="R241" s="148" t="n">
        <v>4263.94</v>
      </c>
      <c r="S241" s="148" t="n">
        <v>4232.34</v>
      </c>
      <c r="T241" s="148" t="n">
        <v>4191.16</v>
      </c>
      <c r="U241" s="148" t="n">
        <v>4198.86</v>
      </c>
      <c r="V241" s="148" t="n">
        <v>4252.65</v>
      </c>
      <c r="W241" s="148" t="n">
        <v>4274.15</v>
      </c>
      <c r="X241" s="148" t="n">
        <v>4300.88</v>
      </c>
      <c r="Y241" s="149" t="n">
        <v>4333.8</v>
      </c>
    </row>
    <row r="242" customFormat="false" ht="26.25" hidden="false" customHeight="false" outlineLevel="1" collapsed="false">
      <c r="A242" s="150" t="s">
        <v>20</v>
      </c>
      <c r="B242" s="151" t="n">
        <v>1616.64005138</v>
      </c>
      <c r="C242" s="152" t="n">
        <v>1634.51145622</v>
      </c>
      <c r="D242" s="152" t="n">
        <v>1687.72530118</v>
      </c>
      <c r="E242" s="152" t="n">
        <v>1680.78724802</v>
      </c>
      <c r="F242" s="152" t="n">
        <v>1675.57456058</v>
      </c>
      <c r="G242" s="152" t="n">
        <v>1676.67947529</v>
      </c>
      <c r="H242" s="152" t="n">
        <v>1632.34547447</v>
      </c>
      <c r="I242" s="152" t="n">
        <v>1586.30107778</v>
      </c>
      <c r="J242" s="152" t="n">
        <v>1558.83574313</v>
      </c>
      <c r="K242" s="152" t="n">
        <v>1552.23530789</v>
      </c>
      <c r="L242" s="152" t="n">
        <v>1559.34615103</v>
      </c>
      <c r="M242" s="152" t="n">
        <v>1594.33646812</v>
      </c>
      <c r="N242" s="152" t="n">
        <v>1628.02498925</v>
      </c>
      <c r="O242" s="152" t="n">
        <v>1665.33181732</v>
      </c>
      <c r="P242" s="152" t="n">
        <v>1668.0682133</v>
      </c>
      <c r="Q242" s="152" t="n">
        <v>1670.76782139</v>
      </c>
      <c r="R242" s="152" t="n">
        <v>1660.26627839</v>
      </c>
      <c r="S242" s="152" t="n">
        <v>1628.6619144</v>
      </c>
      <c r="T242" s="152" t="n">
        <v>1587.48068298</v>
      </c>
      <c r="U242" s="152" t="n">
        <v>1595.18662246</v>
      </c>
      <c r="V242" s="152" t="n">
        <v>1648.97271903</v>
      </c>
      <c r="W242" s="152" t="n">
        <v>1670.47768446</v>
      </c>
      <c r="X242" s="152" t="n">
        <v>1697.20723152</v>
      </c>
      <c r="Y242" s="153" t="n">
        <v>1730.12253593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44502915</v>
      </c>
      <c r="C246" s="152" t="n">
        <v>3.44502915</v>
      </c>
      <c r="D246" s="152" t="n">
        <v>3.44502915</v>
      </c>
      <c r="E246" s="152" t="n">
        <v>3.44502915</v>
      </c>
      <c r="F246" s="152" t="n">
        <v>3.44502915</v>
      </c>
      <c r="G246" s="152" t="n">
        <v>3.44502915</v>
      </c>
      <c r="H246" s="152" t="n">
        <v>3.44502915</v>
      </c>
      <c r="I246" s="152" t="n">
        <v>3.44502915</v>
      </c>
      <c r="J246" s="152" t="n">
        <v>3.44502915</v>
      </c>
      <c r="K246" s="152" t="n">
        <v>3.44502915</v>
      </c>
      <c r="L246" s="152" t="n">
        <v>3.44502915</v>
      </c>
      <c r="M246" s="152" t="n">
        <v>3.44502915</v>
      </c>
      <c r="N246" s="152" t="n">
        <v>3.44502915</v>
      </c>
      <c r="O246" s="152" t="n">
        <v>3.44502915</v>
      </c>
      <c r="P246" s="152" t="n">
        <v>3.44502915</v>
      </c>
      <c r="Q246" s="152" t="n">
        <v>3.44502915</v>
      </c>
      <c r="R246" s="152" t="n">
        <v>3.44502915</v>
      </c>
      <c r="S246" s="152" t="n">
        <v>3.44502915</v>
      </c>
      <c r="T246" s="152" t="n">
        <v>3.44502915</v>
      </c>
      <c r="U246" s="152" t="n">
        <v>3.44502915</v>
      </c>
      <c r="V246" s="152" t="n">
        <v>3.44502915</v>
      </c>
      <c r="W246" s="152" t="n">
        <v>3.44502915</v>
      </c>
      <c r="X246" s="152" t="n">
        <v>3.44502915</v>
      </c>
      <c r="Y246" s="153" t="n">
        <v>3.44502915</v>
      </c>
    </row>
    <row r="247" customFormat="false" ht="21.75" hidden="false" customHeight="true" outlineLevel="0" collapsed="false">
      <c r="A247" s="146" t="n">
        <v>8</v>
      </c>
      <c r="B247" s="147" t="n">
        <v>4271.89</v>
      </c>
      <c r="C247" s="148" t="n">
        <v>4303</v>
      </c>
      <c r="D247" s="148" t="n">
        <v>4309.14</v>
      </c>
      <c r="E247" s="148" t="n">
        <v>4312.51</v>
      </c>
      <c r="F247" s="148" t="n">
        <v>4315.99</v>
      </c>
      <c r="G247" s="148" t="n">
        <v>4302.2</v>
      </c>
      <c r="H247" s="148" t="n">
        <v>4259.46</v>
      </c>
      <c r="I247" s="148" t="n">
        <v>4199.87</v>
      </c>
      <c r="J247" s="148" t="n">
        <v>4161.71</v>
      </c>
      <c r="K247" s="148" t="n">
        <v>4145.62</v>
      </c>
      <c r="L247" s="148" t="n">
        <v>4143.63</v>
      </c>
      <c r="M247" s="148" t="n">
        <v>4155.57</v>
      </c>
      <c r="N247" s="148" t="n">
        <v>4158.18</v>
      </c>
      <c r="O247" s="148" t="n">
        <v>4164.93</v>
      </c>
      <c r="P247" s="148" t="n">
        <v>4178.22</v>
      </c>
      <c r="Q247" s="148" t="n">
        <v>4183.11</v>
      </c>
      <c r="R247" s="148" t="n">
        <v>4172</v>
      </c>
      <c r="S247" s="148" t="n">
        <v>4129.48</v>
      </c>
      <c r="T247" s="148" t="n">
        <v>4119.22</v>
      </c>
      <c r="U247" s="148" t="n">
        <v>4119.88</v>
      </c>
      <c r="V247" s="148" t="n">
        <v>4128.14</v>
      </c>
      <c r="W247" s="148" t="n">
        <v>4141.2</v>
      </c>
      <c r="X247" s="148" t="n">
        <v>4171.59</v>
      </c>
      <c r="Y247" s="149" t="n">
        <v>4205.44</v>
      </c>
    </row>
    <row r="248" customFormat="false" ht="26.25" hidden="false" customHeight="false" outlineLevel="1" collapsed="false">
      <c r="A248" s="150" t="s">
        <v>20</v>
      </c>
      <c r="B248" s="151" t="n">
        <v>1668.21973754</v>
      </c>
      <c r="C248" s="152" t="n">
        <v>1699.3221566</v>
      </c>
      <c r="D248" s="152" t="n">
        <v>1705.46167954</v>
      </c>
      <c r="E248" s="152" t="n">
        <v>1708.83870897</v>
      </c>
      <c r="F248" s="152" t="n">
        <v>1712.31471684</v>
      </c>
      <c r="G248" s="152" t="n">
        <v>1698.52885564</v>
      </c>
      <c r="H248" s="152" t="n">
        <v>1655.78359134</v>
      </c>
      <c r="I248" s="152" t="n">
        <v>1596.19022284</v>
      </c>
      <c r="J248" s="152" t="n">
        <v>1558.03015036</v>
      </c>
      <c r="K248" s="152" t="n">
        <v>1541.94076659</v>
      </c>
      <c r="L248" s="152" t="n">
        <v>1539.95403934</v>
      </c>
      <c r="M248" s="152" t="n">
        <v>1551.89391082</v>
      </c>
      <c r="N248" s="152" t="n">
        <v>1554.50997077</v>
      </c>
      <c r="O248" s="152" t="n">
        <v>1561.2575768</v>
      </c>
      <c r="P248" s="152" t="n">
        <v>1574.54823747</v>
      </c>
      <c r="Q248" s="152" t="n">
        <v>1579.43463447</v>
      </c>
      <c r="R248" s="152" t="n">
        <v>1568.32716187</v>
      </c>
      <c r="S248" s="152" t="n">
        <v>1525.80895449</v>
      </c>
      <c r="T248" s="152" t="n">
        <v>1515.54954029</v>
      </c>
      <c r="U248" s="152" t="n">
        <v>1516.2050331</v>
      </c>
      <c r="V248" s="152" t="n">
        <v>1524.46251081</v>
      </c>
      <c r="W248" s="152" t="n">
        <v>1537.52570186</v>
      </c>
      <c r="X248" s="152" t="n">
        <v>1567.91357338</v>
      </c>
      <c r="Y248" s="153" t="n">
        <v>1601.7657246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44502915</v>
      </c>
      <c r="C252" s="152" t="n">
        <v>3.44502915</v>
      </c>
      <c r="D252" s="152" t="n">
        <v>3.44502915</v>
      </c>
      <c r="E252" s="152" t="n">
        <v>3.44502915</v>
      </c>
      <c r="F252" s="152" t="n">
        <v>3.44502915</v>
      </c>
      <c r="G252" s="152" t="n">
        <v>3.44502915</v>
      </c>
      <c r="H252" s="152" t="n">
        <v>3.44502915</v>
      </c>
      <c r="I252" s="152" t="n">
        <v>3.44502915</v>
      </c>
      <c r="J252" s="152" t="n">
        <v>3.44502915</v>
      </c>
      <c r="K252" s="152" t="n">
        <v>3.44502915</v>
      </c>
      <c r="L252" s="152" t="n">
        <v>3.44502915</v>
      </c>
      <c r="M252" s="152" t="n">
        <v>3.44502915</v>
      </c>
      <c r="N252" s="152" t="n">
        <v>3.44502915</v>
      </c>
      <c r="O252" s="152" t="n">
        <v>3.44502915</v>
      </c>
      <c r="P252" s="152" t="n">
        <v>3.44502915</v>
      </c>
      <c r="Q252" s="152" t="n">
        <v>3.44502915</v>
      </c>
      <c r="R252" s="152" t="n">
        <v>3.44502915</v>
      </c>
      <c r="S252" s="152" t="n">
        <v>3.44502915</v>
      </c>
      <c r="T252" s="152" t="n">
        <v>3.44502915</v>
      </c>
      <c r="U252" s="152" t="n">
        <v>3.44502915</v>
      </c>
      <c r="V252" s="152" t="n">
        <v>3.44502915</v>
      </c>
      <c r="W252" s="152" t="n">
        <v>3.44502915</v>
      </c>
      <c r="X252" s="152" t="n">
        <v>3.44502915</v>
      </c>
      <c r="Y252" s="153" t="n">
        <v>3.44502915</v>
      </c>
    </row>
    <row r="253" customFormat="false" ht="21.75" hidden="false" customHeight="true" outlineLevel="0" collapsed="false">
      <c r="A253" s="146" t="n">
        <v>9</v>
      </c>
      <c r="B253" s="147" t="n">
        <v>4366.19</v>
      </c>
      <c r="C253" s="148" t="n">
        <v>4461.17</v>
      </c>
      <c r="D253" s="148" t="n">
        <v>4582.41</v>
      </c>
      <c r="E253" s="148" t="n">
        <v>4590.47</v>
      </c>
      <c r="F253" s="148" t="n">
        <v>4571.53</v>
      </c>
      <c r="G253" s="148" t="n">
        <v>4588.24</v>
      </c>
      <c r="H253" s="148" t="n">
        <v>4558.07</v>
      </c>
      <c r="I253" s="148" t="n">
        <v>4523</v>
      </c>
      <c r="J253" s="148" t="n">
        <v>4414.51</v>
      </c>
      <c r="K253" s="148" t="n">
        <v>4346.22</v>
      </c>
      <c r="L253" s="148" t="n">
        <v>4301.51</v>
      </c>
      <c r="M253" s="148" t="n">
        <v>4297.04</v>
      </c>
      <c r="N253" s="148" t="n">
        <v>4328.4</v>
      </c>
      <c r="O253" s="148" t="n">
        <v>4343.5</v>
      </c>
      <c r="P253" s="148" t="n">
        <v>4336.69</v>
      </c>
      <c r="Q253" s="148" t="n">
        <v>4382.86</v>
      </c>
      <c r="R253" s="148" t="n">
        <v>4374.87</v>
      </c>
      <c r="S253" s="148" t="n">
        <v>4344.46</v>
      </c>
      <c r="T253" s="148" t="n">
        <v>4305.07</v>
      </c>
      <c r="U253" s="148" t="n">
        <v>4327.29</v>
      </c>
      <c r="V253" s="148" t="n">
        <v>4348.66</v>
      </c>
      <c r="W253" s="148" t="n">
        <v>4337.04</v>
      </c>
      <c r="X253" s="148" t="n">
        <v>4371.93</v>
      </c>
      <c r="Y253" s="149" t="n">
        <v>4405.3</v>
      </c>
    </row>
    <row r="254" customFormat="false" ht="26.25" hidden="false" customHeight="false" outlineLevel="1" collapsed="false">
      <c r="A254" s="150" t="s">
        <v>20</v>
      </c>
      <c r="B254" s="151" t="n">
        <v>1762.5106314</v>
      </c>
      <c r="C254" s="152" t="n">
        <v>1857.49866842</v>
      </c>
      <c r="D254" s="152" t="n">
        <v>1978.73333382</v>
      </c>
      <c r="E254" s="152" t="n">
        <v>1986.79653657</v>
      </c>
      <c r="F254" s="152" t="n">
        <v>1967.85459409</v>
      </c>
      <c r="G254" s="152" t="n">
        <v>1984.56138122</v>
      </c>
      <c r="H254" s="152" t="n">
        <v>1954.39397108</v>
      </c>
      <c r="I254" s="152" t="n">
        <v>1919.32613474</v>
      </c>
      <c r="J254" s="152" t="n">
        <v>1810.83765247</v>
      </c>
      <c r="K254" s="152" t="n">
        <v>1742.54975598</v>
      </c>
      <c r="L254" s="152" t="n">
        <v>1697.83692694</v>
      </c>
      <c r="M254" s="152" t="n">
        <v>1693.36481557</v>
      </c>
      <c r="N254" s="152" t="n">
        <v>1724.72248532</v>
      </c>
      <c r="O254" s="152" t="n">
        <v>1739.82474637</v>
      </c>
      <c r="P254" s="152" t="n">
        <v>1733.01171863</v>
      </c>
      <c r="Q254" s="152" t="n">
        <v>1779.1810923</v>
      </c>
      <c r="R254" s="152" t="n">
        <v>1771.19625576</v>
      </c>
      <c r="S254" s="152" t="n">
        <v>1740.78496372</v>
      </c>
      <c r="T254" s="152" t="n">
        <v>1701.39931758</v>
      </c>
      <c r="U254" s="152" t="n">
        <v>1723.61477523</v>
      </c>
      <c r="V254" s="152" t="n">
        <v>1744.98250867</v>
      </c>
      <c r="W254" s="152" t="n">
        <v>1733.36911262</v>
      </c>
      <c r="X254" s="152" t="n">
        <v>1768.25532276</v>
      </c>
      <c r="Y254" s="153" t="n">
        <v>1801.6282401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44502915</v>
      </c>
      <c r="C258" s="152" t="n">
        <v>3.44502915</v>
      </c>
      <c r="D258" s="152" t="n">
        <v>3.44502915</v>
      </c>
      <c r="E258" s="152" t="n">
        <v>3.44502915</v>
      </c>
      <c r="F258" s="152" t="n">
        <v>3.44502915</v>
      </c>
      <c r="G258" s="152" t="n">
        <v>3.44502915</v>
      </c>
      <c r="H258" s="152" t="n">
        <v>3.44502915</v>
      </c>
      <c r="I258" s="152" t="n">
        <v>3.44502915</v>
      </c>
      <c r="J258" s="152" t="n">
        <v>3.44502915</v>
      </c>
      <c r="K258" s="152" t="n">
        <v>3.44502915</v>
      </c>
      <c r="L258" s="152" t="n">
        <v>3.44502915</v>
      </c>
      <c r="M258" s="152" t="n">
        <v>3.44502915</v>
      </c>
      <c r="N258" s="152" t="n">
        <v>3.44502915</v>
      </c>
      <c r="O258" s="152" t="n">
        <v>3.44502915</v>
      </c>
      <c r="P258" s="152" t="n">
        <v>3.44502915</v>
      </c>
      <c r="Q258" s="152" t="n">
        <v>3.44502915</v>
      </c>
      <c r="R258" s="152" t="n">
        <v>3.44502915</v>
      </c>
      <c r="S258" s="152" t="n">
        <v>3.44502915</v>
      </c>
      <c r="T258" s="152" t="n">
        <v>3.44502915</v>
      </c>
      <c r="U258" s="152" t="n">
        <v>3.44502915</v>
      </c>
      <c r="V258" s="152" t="n">
        <v>3.44502915</v>
      </c>
      <c r="W258" s="152" t="n">
        <v>3.44502915</v>
      </c>
      <c r="X258" s="152" t="n">
        <v>3.44502915</v>
      </c>
      <c r="Y258" s="153" t="n">
        <v>3.44502915</v>
      </c>
    </row>
    <row r="259" customFormat="false" ht="21.75" hidden="false" customHeight="true" outlineLevel="0" collapsed="false">
      <c r="A259" s="146" t="n">
        <v>10</v>
      </c>
      <c r="B259" s="147" t="n">
        <v>4350.86</v>
      </c>
      <c r="C259" s="148" t="n">
        <v>4392.2</v>
      </c>
      <c r="D259" s="148" t="n">
        <v>4412.8</v>
      </c>
      <c r="E259" s="148" t="n">
        <v>4430.9</v>
      </c>
      <c r="F259" s="148" t="n">
        <v>4425.29</v>
      </c>
      <c r="G259" s="148" t="n">
        <v>4439.38</v>
      </c>
      <c r="H259" s="148" t="n">
        <v>4427.61</v>
      </c>
      <c r="I259" s="148" t="n">
        <v>4398.15</v>
      </c>
      <c r="J259" s="148" t="n">
        <v>4351.61</v>
      </c>
      <c r="K259" s="148" t="n">
        <v>4290.66</v>
      </c>
      <c r="L259" s="148" t="n">
        <v>4258.26</v>
      </c>
      <c r="M259" s="148" t="n">
        <v>4249.39</v>
      </c>
      <c r="N259" s="148" t="n">
        <v>4259.55</v>
      </c>
      <c r="O259" s="148" t="n">
        <v>4289.34</v>
      </c>
      <c r="P259" s="148" t="n">
        <v>4306.7</v>
      </c>
      <c r="Q259" s="148" t="n">
        <v>4319.85</v>
      </c>
      <c r="R259" s="148" t="n">
        <v>4298.59</v>
      </c>
      <c r="S259" s="148" t="n">
        <v>4249.97</v>
      </c>
      <c r="T259" s="148" t="n">
        <v>4207.06</v>
      </c>
      <c r="U259" s="148" t="n">
        <v>4220.94</v>
      </c>
      <c r="V259" s="148" t="n">
        <v>4242.94</v>
      </c>
      <c r="W259" s="148" t="n">
        <v>4263.23</v>
      </c>
      <c r="X259" s="148" t="n">
        <v>4302.02</v>
      </c>
      <c r="Y259" s="149" t="n">
        <v>4333.95</v>
      </c>
    </row>
    <row r="260" customFormat="false" ht="26.25" hidden="false" customHeight="false" outlineLevel="1" collapsed="false">
      <c r="A260" s="150" t="s">
        <v>20</v>
      </c>
      <c r="B260" s="151" t="n">
        <v>1747.18532049</v>
      </c>
      <c r="C260" s="152" t="n">
        <v>1788.52857236</v>
      </c>
      <c r="D260" s="152" t="n">
        <v>1809.12620537</v>
      </c>
      <c r="E260" s="152" t="n">
        <v>1827.22449529</v>
      </c>
      <c r="F260" s="152" t="n">
        <v>1821.61863245</v>
      </c>
      <c r="G260" s="152" t="n">
        <v>1835.7076349</v>
      </c>
      <c r="H260" s="152" t="n">
        <v>1823.93111537</v>
      </c>
      <c r="I260" s="152" t="n">
        <v>1794.47641015</v>
      </c>
      <c r="J260" s="152" t="n">
        <v>1747.93580001</v>
      </c>
      <c r="K260" s="152" t="n">
        <v>1686.98699988</v>
      </c>
      <c r="L260" s="152" t="n">
        <v>1654.58576416</v>
      </c>
      <c r="M260" s="152" t="n">
        <v>1645.71172658</v>
      </c>
      <c r="N260" s="152" t="n">
        <v>1655.87060815</v>
      </c>
      <c r="O260" s="152" t="n">
        <v>1685.66186575</v>
      </c>
      <c r="P260" s="152" t="n">
        <v>1703.02432334</v>
      </c>
      <c r="Q260" s="152" t="n">
        <v>1716.1743149</v>
      </c>
      <c r="R260" s="152" t="n">
        <v>1694.91463359</v>
      </c>
      <c r="S260" s="152" t="n">
        <v>1646.29095964</v>
      </c>
      <c r="T260" s="152" t="n">
        <v>1603.3848727</v>
      </c>
      <c r="U260" s="152" t="n">
        <v>1617.26000836</v>
      </c>
      <c r="V260" s="152" t="n">
        <v>1639.26181781</v>
      </c>
      <c r="W260" s="152" t="n">
        <v>1659.55905104</v>
      </c>
      <c r="X260" s="152" t="n">
        <v>1698.34656823</v>
      </c>
      <c r="Y260" s="153" t="n">
        <v>1730.27512595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44502915</v>
      </c>
      <c r="C264" s="152" t="n">
        <v>3.44502915</v>
      </c>
      <c r="D264" s="152" t="n">
        <v>3.44502915</v>
      </c>
      <c r="E264" s="152" t="n">
        <v>3.44502915</v>
      </c>
      <c r="F264" s="152" t="n">
        <v>3.44502915</v>
      </c>
      <c r="G264" s="152" t="n">
        <v>3.44502915</v>
      </c>
      <c r="H264" s="152" t="n">
        <v>3.44502915</v>
      </c>
      <c r="I264" s="152" t="n">
        <v>3.44502915</v>
      </c>
      <c r="J264" s="152" t="n">
        <v>3.44502915</v>
      </c>
      <c r="K264" s="152" t="n">
        <v>3.44502915</v>
      </c>
      <c r="L264" s="152" t="n">
        <v>3.44502915</v>
      </c>
      <c r="M264" s="152" t="n">
        <v>3.44502915</v>
      </c>
      <c r="N264" s="152" t="n">
        <v>3.44502915</v>
      </c>
      <c r="O264" s="152" t="n">
        <v>3.44502915</v>
      </c>
      <c r="P264" s="152" t="n">
        <v>3.44502915</v>
      </c>
      <c r="Q264" s="152" t="n">
        <v>3.44502915</v>
      </c>
      <c r="R264" s="152" t="n">
        <v>3.44502915</v>
      </c>
      <c r="S264" s="152" t="n">
        <v>3.44502915</v>
      </c>
      <c r="T264" s="152" t="n">
        <v>3.44502915</v>
      </c>
      <c r="U264" s="152" t="n">
        <v>3.44502915</v>
      </c>
      <c r="V264" s="152" t="n">
        <v>3.44502915</v>
      </c>
      <c r="W264" s="152" t="n">
        <v>3.44502915</v>
      </c>
      <c r="X264" s="152" t="n">
        <v>3.44502915</v>
      </c>
      <c r="Y264" s="153" t="n">
        <v>3.44502915</v>
      </c>
    </row>
    <row r="265" customFormat="false" ht="21.75" hidden="false" customHeight="true" outlineLevel="0" collapsed="false">
      <c r="A265" s="146" t="n">
        <v>11</v>
      </c>
      <c r="B265" s="147" t="n">
        <v>4337.19</v>
      </c>
      <c r="C265" s="148" t="n">
        <v>4359.02</v>
      </c>
      <c r="D265" s="148" t="n">
        <v>4389.82</v>
      </c>
      <c r="E265" s="148" t="n">
        <v>4399.59</v>
      </c>
      <c r="F265" s="148" t="n">
        <v>4385.02</v>
      </c>
      <c r="G265" s="148" t="n">
        <v>4372.8</v>
      </c>
      <c r="H265" s="148" t="n">
        <v>4316.06</v>
      </c>
      <c r="I265" s="148" t="n">
        <v>4293.2</v>
      </c>
      <c r="J265" s="148" t="n">
        <v>4252.16</v>
      </c>
      <c r="K265" s="148" t="n">
        <v>4241.22</v>
      </c>
      <c r="L265" s="148" t="n">
        <v>4232.67</v>
      </c>
      <c r="M265" s="148" t="n">
        <v>4240</v>
      </c>
      <c r="N265" s="148" t="n">
        <v>4244.21</v>
      </c>
      <c r="O265" s="148" t="n">
        <v>4260.72</v>
      </c>
      <c r="P265" s="148" t="n">
        <v>4271.31</v>
      </c>
      <c r="Q265" s="148" t="n">
        <v>4268.26</v>
      </c>
      <c r="R265" s="148" t="n">
        <v>4258.3</v>
      </c>
      <c r="S265" s="148" t="n">
        <v>4214.75</v>
      </c>
      <c r="T265" s="148" t="n">
        <v>4186.74</v>
      </c>
      <c r="U265" s="148" t="n">
        <v>4206.26</v>
      </c>
      <c r="V265" s="148" t="n">
        <v>4226.36</v>
      </c>
      <c r="W265" s="148" t="n">
        <v>4245.67</v>
      </c>
      <c r="X265" s="148" t="n">
        <v>4266.08</v>
      </c>
      <c r="Y265" s="149" t="n">
        <v>4283.54</v>
      </c>
    </row>
    <row r="266" customFormat="false" ht="26.25" hidden="false" customHeight="false" outlineLevel="1" collapsed="false">
      <c r="A266" s="150" t="s">
        <v>20</v>
      </c>
      <c r="B266" s="151" t="n">
        <v>1733.51908957</v>
      </c>
      <c r="C266" s="152" t="n">
        <v>1755.341536</v>
      </c>
      <c r="D266" s="152" t="n">
        <v>1786.14729221</v>
      </c>
      <c r="E266" s="152" t="n">
        <v>1795.91315328</v>
      </c>
      <c r="F266" s="152" t="n">
        <v>1781.34730972</v>
      </c>
      <c r="G266" s="152" t="n">
        <v>1769.12589358</v>
      </c>
      <c r="H266" s="152" t="n">
        <v>1712.38265163</v>
      </c>
      <c r="I266" s="152" t="n">
        <v>1689.52269867</v>
      </c>
      <c r="J266" s="152" t="n">
        <v>1648.48669061</v>
      </c>
      <c r="K266" s="152" t="n">
        <v>1637.54148417</v>
      </c>
      <c r="L266" s="152" t="n">
        <v>1628.99573571</v>
      </c>
      <c r="M266" s="152" t="n">
        <v>1636.32987087</v>
      </c>
      <c r="N266" s="152" t="n">
        <v>1640.53130294</v>
      </c>
      <c r="O266" s="152" t="n">
        <v>1657.04784806</v>
      </c>
      <c r="P266" s="152" t="n">
        <v>1667.63248513</v>
      </c>
      <c r="Q266" s="152" t="n">
        <v>1664.58179399</v>
      </c>
      <c r="R266" s="152" t="n">
        <v>1654.6288105</v>
      </c>
      <c r="S266" s="152" t="n">
        <v>1611.0751295</v>
      </c>
      <c r="T266" s="152" t="n">
        <v>1583.06893084</v>
      </c>
      <c r="U266" s="152" t="n">
        <v>1602.58733061</v>
      </c>
      <c r="V266" s="152" t="n">
        <v>1622.68372414</v>
      </c>
      <c r="W266" s="152" t="n">
        <v>1641.99742164</v>
      </c>
      <c r="X266" s="152" t="n">
        <v>1662.40247608</v>
      </c>
      <c r="Y266" s="153" t="n">
        <v>1679.86932333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44502915</v>
      </c>
      <c r="C270" s="152" t="n">
        <v>3.44502915</v>
      </c>
      <c r="D270" s="152" t="n">
        <v>3.44502915</v>
      </c>
      <c r="E270" s="152" t="n">
        <v>3.44502915</v>
      </c>
      <c r="F270" s="152" t="n">
        <v>3.44502915</v>
      </c>
      <c r="G270" s="152" t="n">
        <v>3.44502915</v>
      </c>
      <c r="H270" s="152" t="n">
        <v>3.44502915</v>
      </c>
      <c r="I270" s="152" t="n">
        <v>3.44502915</v>
      </c>
      <c r="J270" s="152" t="n">
        <v>3.44502915</v>
      </c>
      <c r="K270" s="152" t="n">
        <v>3.44502915</v>
      </c>
      <c r="L270" s="152" t="n">
        <v>3.44502915</v>
      </c>
      <c r="M270" s="152" t="n">
        <v>3.44502915</v>
      </c>
      <c r="N270" s="152" t="n">
        <v>3.44502915</v>
      </c>
      <c r="O270" s="152" t="n">
        <v>3.44502915</v>
      </c>
      <c r="P270" s="152" t="n">
        <v>3.44502915</v>
      </c>
      <c r="Q270" s="152" t="n">
        <v>3.44502915</v>
      </c>
      <c r="R270" s="152" t="n">
        <v>3.44502915</v>
      </c>
      <c r="S270" s="152" t="n">
        <v>3.44502915</v>
      </c>
      <c r="T270" s="152" t="n">
        <v>3.44502915</v>
      </c>
      <c r="U270" s="152" t="n">
        <v>3.44502915</v>
      </c>
      <c r="V270" s="152" t="n">
        <v>3.44502915</v>
      </c>
      <c r="W270" s="152" t="n">
        <v>3.44502915</v>
      </c>
      <c r="X270" s="152" t="n">
        <v>3.44502915</v>
      </c>
      <c r="Y270" s="153" t="n">
        <v>3.44502915</v>
      </c>
    </row>
    <row r="271" customFormat="false" ht="21.75" hidden="false" customHeight="true" outlineLevel="0" collapsed="false">
      <c r="A271" s="146" t="n">
        <v>12</v>
      </c>
      <c r="B271" s="147" t="n">
        <v>4419.22</v>
      </c>
      <c r="C271" s="148" t="n">
        <v>4447.97</v>
      </c>
      <c r="D271" s="148" t="n">
        <v>4465.31</v>
      </c>
      <c r="E271" s="148" t="n">
        <v>4488.2</v>
      </c>
      <c r="F271" s="148" t="n">
        <v>4479.59</v>
      </c>
      <c r="G271" s="148" t="n">
        <v>4452.51</v>
      </c>
      <c r="H271" s="148" t="n">
        <v>4404.68</v>
      </c>
      <c r="I271" s="148" t="n">
        <v>4346.68</v>
      </c>
      <c r="J271" s="148" t="n">
        <v>4313.09</v>
      </c>
      <c r="K271" s="148" t="n">
        <v>4302.51</v>
      </c>
      <c r="L271" s="148" t="n">
        <v>4291.85</v>
      </c>
      <c r="M271" s="148" t="n">
        <v>4313.15</v>
      </c>
      <c r="N271" s="148" t="n">
        <v>4320.35</v>
      </c>
      <c r="O271" s="148" t="n">
        <v>4329.09</v>
      </c>
      <c r="P271" s="148" t="n">
        <v>4323.19</v>
      </c>
      <c r="Q271" s="148" t="n">
        <v>4341.17</v>
      </c>
      <c r="R271" s="148" t="n">
        <v>4339.43</v>
      </c>
      <c r="S271" s="148" t="n">
        <v>4295.54</v>
      </c>
      <c r="T271" s="148" t="n">
        <v>4266.5</v>
      </c>
      <c r="U271" s="148" t="n">
        <v>4279.61</v>
      </c>
      <c r="V271" s="148" t="n">
        <v>4294.09</v>
      </c>
      <c r="W271" s="148" t="n">
        <v>4308.38</v>
      </c>
      <c r="X271" s="148" t="n">
        <v>4339.15</v>
      </c>
      <c r="Y271" s="149" t="n">
        <v>4364.04</v>
      </c>
    </row>
    <row r="272" customFormat="false" ht="26.25" hidden="false" customHeight="false" outlineLevel="1" collapsed="false">
      <c r="A272" s="150" t="s">
        <v>20</v>
      </c>
      <c r="B272" s="151" t="n">
        <v>1815.54335231</v>
      </c>
      <c r="C272" s="152" t="n">
        <v>1844.29106203</v>
      </c>
      <c r="D272" s="152" t="n">
        <v>1861.63658495</v>
      </c>
      <c r="E272" s="152" t="n">
        <v>1884.52475576</v>
      </c>
      <c r="F272" s="152" t="n">
        <v>1875.91528558</v>
      </c>
      <c r="G272" s="152" t="n">
        <v>1848.83750405</v>
      </c>
      <c r="H272" s="152" t="n">
        <v>1801.00655795</v>
      </c>
      <c r="I272" s="152" t="n">
        <v>1743.0099294</v>
      </c>
      <c r="J272" s="152" t="n">
        <v>1709.41480663</v>
      </c>
      <c r="K272" s="152" t="n">
        <v>1698.8312002</v>
      </c>
      <c r="L272" s="152" t="n">
        <v>1688.17593664</v>
      </c>
      <c r="M272" s="152" t="n">
        <v>1709.47160923</v>
      </c>
      <c r="N272" s="152" t="n">
        <v>1716.67191378</v>
      </c>
      <c r="O272" s="152" t="n">
        <v>1725.41965213</v>
      </c>
      <c r="P272" s="152" t="n">
        <v>1719.51949302</v>
      </c>
      <c r="Q272" s="152" t="n">
        <v>1737.49068533</v>
      </c>
      <c r="R272" s="152" t="n">
        <v>1735.75152642</v>
      </c>
      <c r="S272" s="152" t="n">
        <v>1691.86909757</v>
      </c>
      <c r="T272" s="152" t="n">
        <v>1662.82678111</v>
      </c>
      <c r="U272" s="152" t="n">
        <v>1675.93393027</v>
      </c>
      <c r="V272" s="152" t="n">
        <v>1690.41208025</v>
      </c>
      <c r="W272" s="152" t="n">
        <v>1704.7095131</v>
      </c>
      <c r="X272" s="152" t="n">
        <v>1735.47680429</v>
      </c>
      <c r="Y272" s="153" t="n">
        <v>1760.3658776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44502915</v>
      </c>
      <c r="C276" s="152" t="n">
        <v>3.44502915</v>
      </c>
      <c r="D276" s="152" t="n">
        <v>3.44502915</v>
      </c>
      <c r="E276" s="152" t="n">
        <v>3.44502915</v>
      </c>
      <c r="F276" s="152" t="n">
        <v>3.44502915</v>
      </c>
      <c r="G276" s="152" t="n">
        <v>3.44502915</v>
      </c>
      <c r="H276" s="152" t="n">
        <v>3.44502915</v>
      </c>
      <c r="I276" s="152" t="n">
        <v>3.44502915</v>
      </c>
      <c r="J276" s="152" t="n">
        <v>3.44502915</v>
      </c>
      <c r="K276" s="152" t="n">
        <v>3.44502915</v>
      </c>
      <c r="L276" s="152" t="n">
        <v>3.44502915</v>
      </c>
      <c r="M276" s="152" t="n">
        <v>3.44502915</v>
      </c>
      <c r="N276" s="152" t="n">
        <v>3.44502915</v>
      </c>
      <c r="O276" s="152" t="n">
        <v>3.44502915</v>
      </c>
      <c r="P276" s="152" t="n">
        <v>3.44502915</v>
      </c>
      <c r="Q276" s="152" t="n">
        <v>3.44502915</v>
      </c>
      <c r="R276" s="152" t="n">
        <v>3.44502915</v>
      </c>
      <c r="S276" s="152" t="n">
        <v>3.44502915</v>
      </c>
      <c r="T276" s="152" t="n">
        <v>3.44502915</v>
      </c>
      <c r="U276" s="152" t="n">
        <v>3.44502915</v>
      </c>
      <c r="V276" s="152" t="n">
        <v>3.44502915</v>
      </c>
      <c r="W276" s="152" t="n">
        <v>3.44502915</v>
      </c>
      <c r="X276" s="152" t="n">
        <v>3.44502915</v>
      </c>
      <c r="Y276" s="153" t="n">
        <v>3.44502915</v>
      </c>
    </row>
    <row r="277" customFormat="false" ht="21.75" hidden="false" customHeight="true" outlineLevel="0" collapsed="false">
      <c r="A277" s="146" t="n">
        <v>13</v>
      </c>
      <c r="B277" s="147" t="n">
        <v>4349.3</v>
      </c>
      <c r="C277" s="148" t="n">
        <v>4374.91</v>
      </c>
      <c r="D277" s="148" t="n">
        <v>4406.17</v>
      </c>
      <c r="E277" s="148" t="n">
        <v>4419.74</v>
      </c>
      <c r="F277" s="148" t="n">
        <v>4410.94</v>
      </c>
      <c r="G277" s="148" t="n">
        <v>4385.56</v>
      </c>
      <c r="H277" s="148" t="n">
        <v>4330.41</v>
      </c>
      <c r="I277" s="148" t="n">
        <v>4243.72</v>
      </c>
      <c r="J277" s="148" t="n">
        <v>4208.1</v>
      </c>
      <c r="K277" s="148" t="n">
        <v>4241.92</v>
      </c>
      <c r="L277" s="148" t="n">
        <v>4234.4</v>
      </c>
      <c r="M277" s="148" t="n">
        <v>4259.97</v>
      </c>
      <c r="N277" s="148" t="n">
        <v>4272.71</v>
      </c>
      <c r="O277" s="148" t="n">
        <v>4286.15</v>
      </c>
      <c r="P277" s="148" t="n">
        <v>4288.42</v>
      </c>
      <c r="Q277" s="148" t="n">
        <v>4289.3</v>
      </c>
      <c r="R277" s="148" t="n">
        <v>4276.42</v>
      </c>
      <c r="S277" s="148" t="n">
        <v>4194.42</v>
      </c>
      <c r="T277" s="148" t="n">
        <v>4174.59</v>
      </c>
      <c r="U277" s="148" t="n">
        <v>4188.1</v>
      </c>
      <c r="V277" s="148" t="n">
        <v>4176.74</v>
      </c>
      <c r="W277" s="148" t="n">
        <v>4186.77</v>
      </c>
      <c r="X277" s="148" t="n">
        <v>4217.3</v>
      </c>
      <c r="Y277" s="149" t="n">
        <v>4237.24</v>
      </c>
    </row>
    <row r="278" customFormat="false" ht="26.25" hidden="false" customHeight="false" outlineLevel="1" collapsed="false">
      <c r="A278" s="150" t="s">
        <v>20</v>
      </c>
      <c r="B278" s="151" t="n">
        <v>1745.62502691</v>
      </c>
      <c r="C278" s="152" t="n">
        <v>1771.23794886</v>
      </c>
      <c r="D278" s="152" t="n">
        <v>1802.49028293</v>
      </c>
      <c r="E278" s="152" t="n">
        <v>1816.06562511</v>
      </c>
      <c r="F278" s="152" t="n">
        <v>1807.26892883</v>
      </c>
      <c r="G278" s="152" t="n">
        <v>1781.8805765</v>
      </c>
      <c r="H278" s="152" t="n">
        <v>1726.73665149</v>
      </c>
      <c r="I278" s="152" t="n">
        <v>1640.04167798</v>
      </c>
      <c r="J278" s="152" t="n">
        <v>1604.42749976</v>
      </c>
      <c r="K278" s="152" t="n">
        <v>1638.2482766</v>
      </c>
      <c r="L278" s="152" t="n">
        <v>1630.72884753</v>
      </c>
      <c r="M278" s="152" t="n">
        <v>1656.2959902</v>
      </c>
      <c r="N278" s="152" t="n">
        <v>1669.03879895</v>
      </c>
      <c r="O278" s="152" t="n">
        <v>1682.47927701</v>
      </c>
      <c r="P278" s="152" t="n">
        <v>1684.74429112</v>
      </c>
      <c r="Q278" s="152" t="n">
        <v>1685.62390631</v>
      </c>
      <c r="R278" s="152" t="n">
        <v>1672.74881698</v>
      </c>
      <c r="S278" s="152" t="n">
        <v>1590.74486319</v>
      </c>
      <c r="T278" s="152" t="n">
        <v>1570.91537743</v>
      </c>
      <c r="U278" s="152" t="n">
        <v>1584.42681021</v>
      </c>
      <c r="V278" s="152" t="n">
        <v>1573.06975094</v>
      </c>
      <c r="W278" s="152" t="n">
        <v>1583.09130538</v>
      </c>
      <c r="X278" s="152" t="n">
        <v>1613.62452064</v>
      </c>
      <c r="Y278" s="153" t="n">
        <v>1633.5600578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44502915</v>
      </c>
      <c r="C282" s="152" t="n">
        <v>3.44502915</v>
      </c>
      <c r="D282" s="152" t="n">
        <v>3.44502915</v>
      </c>
      <c r="E282" s="152" t="n">
        <v>3.44502915</v>
      </c>
      <c r="F282" s="152" t="n">
        <v>3.44502915</v>
      </c>
      <c r="G282" s="152" t="n">
        <v>3.44502915</v>
      </c>
      <c r="H282" s="152" t="n">
        <v>3.44502915</v>
      </c>
      <c r="I282" s="152" t="n">
        <v>3.44502915</v>
      </c>
      <c r="J282" s="152" t="n">
        <v>3.44502915</v>
      </c>
      <c r="K282" s="152" t="n">
        <v>3.44502915</v>
      </c>
      <c r="L282" s="152" t="n">
        <v>3.44502915</v>
      </c>
      <c r="M282" s="152" t="n">
        <v>3.44502915</v>
      </c>
      <c r="N282" s="152" t="n">
        <v>3.44502915</v>
      </c>
      <c r="O282" s="152" t="n">
        <v>3.44502915</v>
      </c>
      <c r="P282" s="152" t="n">
        <v>3.44502915</v>
      </c>
      <c r="Q282" s="152" t="n">
        <v>3.44502915</v>
      </c>
      <c r="R282" s="152" t="n">
        <v>3.44502915</v>
      </c>
      <c r="S282" s="152" t="n">
        <v>3.44502915</v>
      </c>
      <c r="T282" s="152" t="n">
        <v>3.44502915</v>
      </c>
      <c r="U282" s="152" t="n">
        <v>3.44502915</v>
      </c>
      <c r="V282" s="152" t="n">
        <v>3.44502915</v>
      </c>
      <c r="W282" s="152" t="n">
        <v>3.44502915</v>
      </c>
      <c r="X282" s="152" t="n">
        <v>3.44502915</v>
      </c>
      <c r="Y282" s="153" t="n">
        <v>3.44502915</v>
      </c>
    </row>
    <row r="283" customFormat="false" ht="21.75" hidden="false" customHeight="true" outlineLevel="0" collapsed="false">
      <c r="A283" s="146" t="n">
        <v>14</v>
      </c>
      <c r="B283" s="147" t="n">
        <v>4341.74</v>
      </c>
      <c r="C283" s="148" t="n">
        <v>4375.06</v>
      </c>
      <c r="D283" s="148" t="n">
        <v>4398.01</v>
      </c>
      <c r="E283" s="148" t="n">
        <v>4406.24</v>
      </c>
      <c r="F283" s="148" t="n">
        <v>4403.82</v>
      </c>
      <c r="G283" s="148" t="n">
        <v>4388.22</v>
      </c>
      <c r="H283" s="148" t="n">
        <v>4341.82</v>
      </c>
      <c r="I283" s="148" t="n">
        <v>4295.37</v>
      </c>
      <c r="J283" s="148" t="n">
        <v>4247.04</v>
      </c>
      <c r="K283" s="148" t="n">
        <v>4245.39</v>
      </c>
      <c r="L283" s="148" t="n">
        <v>4255.22</v>
      </c>
      <c r="M283" s="148" t="n">
        <v>4265.87</v>
      </c>
      <c r="N283" s="148" t="n">
        <v>4297.84</v>
      </c>
      <c r="O283" s="148" t="n">
        <v>4295.98</v>
      </c>
      <c r="P283" s="148" t="n">
        <v>4325.47</v>
      </c>
      <c r="Q283" s="148" t="n">
        <v>4319.71</v>
      </c>
      <c r="R283" s="148" t="n">
        <v>4317.41</v>
      </c>
      <c r="S283" s="148" t="n">
        <v>4305.68</v>
      </c>
      <c r="T283" s="148" t="n">
        <v>4267.82</v>
      </c>
      <c r="U283" s="148" t="n">
        <v>4250.93</v>
      </c>
      <c r="V283" s="148" t="n">
        <v>4236.75</v>
      </c>
      <c r="W283" s="148" t="n">
        <v>4264.16</v>
      </c>
      <c r="X283" s="148" t="n">
        <v>4301.09</v>
      </c>
      <c r="Y283" s="149" t="n">
        <v>4335.85</v>
      </c>
    </row>
    <row r="284" customFormat="false" ht="26.25" hidden="false" customHeight="false" outlineLevel="1" collapsed="false">
      <c r="A284" s="150" t="s">
        <v>20</v>
      </c>
      <c r="B284" s="151" t="n">
        <v>1738.06940313</v>
      </c>
      <c r="C284" s="152" t="n">
        <v>1771.38346214</v>
      </c>
      <c r="D284" s="152" t="n">
        <v>1794.3398479</v>
      </c>
      <c r="E284" s="152" t="n">
        <v>1802.56043029</v>
      </c>
      <c r="F284" s="152" t="n">
        <v>1800.14361108</v>
      </c>
      <c r="G284" s="152" t="n">
        <v>1784.54282562</v>
      </c>
      <c r="H284" s="152" t="n">
        <v>1738.14152465</v>
      </c>
      <c r="I284" s="152" t="n">
        <v>1691.691605</v>
      </c>
      <c r="J284" s="152" t="n">
        <v>1643.3678771</v>
      </c>
      <c r="K284" s="152" t="n">
        <v>1641.71919939</v>
      </c>
      <c r="L284" s="152" t="n">
        <v>1651.54465757</v>
      </c>
      <c r="M284" s="152" t="n">
        <v>1662.19987332</v>
      </c>
      <c r="N284" s="152" t="n">
        <v>1694.16182341</v>
      </c>
      <c r="O284" s="152" t="n">
        <v>1692.30331868</v>
      </c>
      <c r="P284" s="152" t="n">
        <v>1721.79722824</v>
      </c>
      <c r="Q284" s="152" t="n">
        <v>1716.03559873</v>
      </c>
      <c r="R284" s="152" t="n">
        <v>1713.73057834</v>
      </c>
      <c r="S284" s="152" t="n">
        <v>1702.00078494</v>
      </c>
      <c r="T284" s="152" t="n">
        <v>1664.1411048</v>
      </c>
      <c r="U284" s="152" t="n">
        <v>1647.25257283</v>
      </c>
      <c r="V284" s="152" t="n">
        <v>1633.07294443</v>
      </c>
      <c r="W284" s="152" t="n">
        <v>1660.48537298</v>
      </c>
      <c r="X284" s="152" t="n">
        <v>1697.41971153</v>
      </c>
      <c r="Y284" s="153" t="n">
        <v>1732.1743539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44502915</v>
      </c>
      <c r="C288" s="152" t="n">
        <v>3.44502915</v>
      </c>
      <c r="D288" s="152" t="n">
        <v>3.44502915</v>
      </c>
      <c r="E288" s="152" t="n">
        <v>3.44502915</v>
      </c>
      <c r="F288" s="152" t="n">
        <v>3.44502915</v>
      </c>
      <c r="G288" s="152" t="n">
        <v>3.44502915</v>
      </c>
      <c r="H288" s="152" t="n">
        <v>3.44502915</v>
      </c>
      <c r="I288" s="152" t="n">
        <v>3.44502915</v>
      </c>
      <c r="J288" s="152" t="n">
        <v>3.44502915</v>
      </c>
      <c r="K288" s="152" t="n">
        <v>3.44502915</v>
      </c>
      <c r="L288" s="152" t="n">
        <v>3.44502915</v>
      </c>
      <c r="M288" s="152" t="n">
        <v>3.44502915</v>
      </c>
      <c r="N288" s="152" t="n">
        <v>3.44502915</v>
      </c>
      <c r="O288" s="152" t="n">
        <v>3.44502915</v>
      </c>
      <c r="P288" s="152" t="n">
        <v>3.44502915</v>
      </c>
      <c r="Q288" s="152" t="n">
        <v>3.44502915</v>
      </c>
      <c r="R288" s="152" t="n">
        <v>3.44502915</v>
      </c>
      <c r="S288" s="152" t="n">
        <v>3.44502915</v>
      </c>
      <c r="T288" s="152" t="n">
        <v>3.44502915</v>
      </c>
      <c r="U288" s="152" t="n">
        <v>3.44502915</v>
      </c>
      <c r="V288" s="152" t="n">
        <v>3.44502915</v>
      </c>
      <c r="W288" s="152" t="n">
        <v>3.44502915</v>
      </c>
      <c r="X288" s="152" t="n">
        <v>3.44502915</v>
      </c>
      <c r="Y288" s="153" t="n">
        <v>3.44502915</v>
      </c>
    </row>
    <row r="289" customFormat="false" ht="21.75" hidden="false" customHeight="true" outlineLevel="0" collapsed="false">
      <c r="A289" s="146" t="n">
        <v>15</v>
      </c>
      <c r="B289" s="147" t="n">
        <v>4352.65</v>
      </c>
      <c r="C289" s="148" t="n">
        <v>4386.95</v>
      </c>
      <c r="D289" s="148" t="n">
        <v>4402.86</v>
      </c>
      <c r="E289" s="148" t="n">
        <v>4416.28</v>
      </c>
      <c r="F289" s="148" t="n">
        <v>4418.6</v>
      </c>
      <c r="G289" s="148" t="n">
        <v>4406.14</v>
      </c>
      <c r="H289" s="148" t="n">
        <v>4347.4</v>
      </c>
      <c r="I289" s="148" t="n">
        <v>4334.84</v>
      </c>
      <c r="J289" s="148" t="n">
        <v>4295.02</v>
      </c>
      <c r="K289" s="148" t="n">
        <v>4272.16</v>
      </c>
      <c r="L289" s="148" t="n">
        <v>4272.71</v>
      </c>
      <c r="M289" s="148" t="n">
        <v>4293.19</v>
      </c>
      <c r="N289" s="148" t="n">
        <v>4295.58</v>
      </c>
      <c r="O289" s="148" t="n">
        <v>4312.01</v>
      </c>
      <c r="P289" s="148" t="n">
        <v>4316.9</v>
      </c>
      <c r="Q289" s="148" t="n">
        <v>4327.88</v>
      </c>
      <c r="R289" s="148" t="n">
        <v>4315.8</v>
      </c>
      <c r="S289" s="148" t="n">
        <v>4273.03</v>
      </c>
      <c r="T289" s="148" t="n">
        <v>4253.8</v>
      </c>
      <c r="U289" s="148" t="n">
        <v>4272.67</v>
      </c>
      <c r="V289" s="148" t="n">
        <v>4284.11</v>
      </c>
      <c r="W289" s="148" t="n">
        <v>4291.25</v>
      </c>
      <c r="X289" s="148" t="n">
        <v>4304.99</v>
      </c>
      <c r="Y289" s="149" t="n">
        <v>4334.15</v>
      </c>
    </row>
    <row r="290" customFormat="false" ht="26.25" hidden="false" customHeight="false" outlineLevel="1" collapsed="false">
      <c r="A290" s="150" t="s">
        <v>20</v>
      </c>
      <c r="B290" s="151" t="n">
        <v>1748.97067188</v>
      </c>
      <c r="C290" s="152" t="n">
        <v>1783.27359088</v>
      </c>
      <c r="D290" s="152" t="n">
        <v>1799.18949728</v>
      </c>
      <c r="E290" s="152" t="n">
        <v>1812.60727335</v>
      </c>
      <c r="F290" s="152" t="n">
        <v>1814.92387727</v>
      </c>
      <c r="G290" s="152" t="n">
        <v>1802.4640837</v>
      </c>
      <c r="H290" s="152" t="n">
        <v>1743.72328928</v>
      </c>
      <c r="I290" s="152" t="n">
        <v>1731.16811445</v>
      </c>
      <c r="J290" s="152" t="n">
        <v>1691.34412157</v>
      </c>
      <c r="K290" s="152" t="n">
        <v>1668.48943317</v>
      </c>
      <c r="L290" s="152" t="n">
        <v>1669.03065985</v>
      </c>
      <c r="M290" s="152" t="n">
        <v>1689.51190545</v>
      </c>
      <c r="N290" s="152" t="n">
        <v>1691.90986823</v>
      </c>
      <c r="O290" s="152" t="n">
        <v>1708.33558926</v>
      </c>
      <c r="P290" s="152" t="n">
        <v>1713.22482622</v>
      </c>
      <c r="Q290" s="152" t="n">
        <v>1724.20401591</v>
      </c>
      <c r="R290" s="152" t="n">
        <v>1712.12406528</v>
      </c>
      <c r="S290" s="152" t="n">
        <v>1669.35678233</v>
      </c>
      <c r="T290" s="152" t="n">
        <v>1650.12809543</v>
      </c>
      <c r="U290" s="152" t="n">
        <v>1668.99067941</v>
      </c>
      <c r="V290" s="152" t="n">
        <v>1680.43227553</v>
      </c>
      <c r="W290" s="152" t="n">
        <v>1687.57436808</v>
      </c>
      <c r="X290" s="152" t="n">
        <v>1701.31409867</v>
      </c>
      <c r="Y290" s="153" t="n">
        <v>1730.4778521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44502915</v>
      </c>
      <c r="C294" s="152" t="n">
        <v>3.44502915</v>
      </c>
      <c r="D294" s="152" t="n">
        <v>3.44502915</v>
      </c>
      <c r="E294" s="152" t="n">
        <v>3.44502915</v>
      </c>
      <c r="F294" s="152" t="n">
        <v>3.44502915</v>
      </c>
      <c r="G294" s="152" t="n">
        <v>3.44502915</v>
      </c>
      <c r="H294" s="152" t="n">
        <v>3.44502915</v>
      </c>
      <c r="I294" s="152" t="n">
        <v>3.44502915</v>
      </c>
      <c r="J294" s="152" t="n">
        <v>3.44502915</v>
      </c>
      <c r="K294" s="152" t="n">
        <v>3.44502915</v>
      </c>
      <c r="L294" s="152" t="n">
        <v>3.44502915</v>
      </c>
      <c r="M294" s="152" t="n">
        <v>3.44502915</v>
      </c>
      <c r="N294" s="152" t="n">
        <v>3.44502915</v>
      </c>
      <c r="O294" s="152" t="n">
        <v>3.44502915</v>
      </c>
      <c r="P294" s="152" t="n">
        <v>3.44502915</v>
      </c>
      <c r="Q294" s="152" t="n">
        <v>3.44502915</v>
      </c>
      <c r="R294" s="152" t="n">
        <v>3.44502915</v>
      </c>
      <c r="S294" s="152" t="n">
        <v>3.44502915</v>
      </c>
      <c r="T294" s="152" t="n">
        <v>3.44502915</v>
      </c>
      <c r="U294" s="152" t="n">
        <v>3.44502915</v>
      </c>
      <c r="V294" s="152" t="n">
        <v>3.44502915</v>
      </c>
      <c r="W294" s="152" t="n">
        <v>3.44502915</v>
      </c>
      <c r="X294" s="152" t="n">
        <v>3.44502915</v>
      </c>
      <c r="Y294" s="153" t="n">
        <v>3.44502915</v>
      </c>
    </row>
    <row r="295" customFormat="false" ht="21.75" hidden="false" customHeight="true" outlineLevel="0" collapsed="false">
      <c r="A295" s="146" t="n">
        <v>16</v>
      </c>
      <c r="B295" s="147" t="n">
        <v>4338.16</v>
      </c>
      <c r="C295" s="148" t="n">
        <v>4370.8</v>
      </c>
      <c r="D295" s="148" t="n">
        <v>4412.12</v>
      </c>
      <c r="E295" s="148" t="n">
        <v>4420.62</v>
      </c>
      <c r="F295" s="148" t="n">
        <v>4409.99</v>
      </c>
      <c r="G295" s="148" t="n">
        <v>4406.22</v>
      </c>
      <c r="H295" s="148" t="n">
        <v>4365.27</v>
      </c>
      <c r="I295" s="148" t="n">
        <v>4338.75</v>
      </c>
      <c r="J295" s="148" t="n">
        <v>4301.68</v>
      </c>
      <c r="K295" s="148" t="n">
        <v>4257.74</v>
      </c>
      <c r="L295" s="148" t="n">
        <v>4219.73</v>
      </c>
      <c r="M295" s="148" t="n">
        <v>4198.12</v>
      </c>
      <c r="N295" s="148" t="n">
        <v>4220.66</v>
      </c>
      <c r="O295" s="148" t="n">
        <v>4231.26</v>
      </c>
      <c r="P295" s="148" t="n">
        <v>4222.23</v>
      </c>
      <c r="Q295" s="148" t="n">
        <v>4235.42</v>
      </c>
      <c r="R295" s="148" t="n">
        <v>4255.93</v>
      </c>
      <c r="S295" s="148" t="n">
        <v>4223.1</v>
      </c>
      <c r="T295" s="148" t="n">
        <v>4201.84</v>
      </c>
      <c r="U295" s="148" t="n">
        <v>4228.52</v>
      </c>
      <c r="V295" s="148" t="n">
        <v>4225.03</v>
      </c>
      <c r="W295" s="148" t="n">
        <v>4227.37</v>
      </c>
      <c r="X295" s="148" t="n">
        <v>4253.28</v>
      </c>
      <c r="Y295" s="149" t="n">
        <v>4285.52</v>
      </c>
    </row>
    <row r="296" customFormat="false" ht="26.25" hidden="false" customHeight="false" outlineLevel="1" collapsed="false">
      <c r="A296" s="150" t="s">
        <v>20</v>
      </c>
      <c r="B296" s="151" t="n">
        <v>1734.48490466</v>
      </c>
      <c r="C296" s="152" t="n">
        <v>1767.12791023</v>
      </c>
      <c r="D296" s="152" t="n">
        <v>1808.44336227</v>
      </c>
      <c r="E296" s="152" t="n">
        <v>1816.94198157</v>
      </c>
      <c r="F296" s="152" t="n">
        <v>1806.31697608</v>
      </c>
      <c r="G296" s="152" t="n">
        <v>1802.54778262</v>
      </c>
      <c r="H296" s="152" t="n">
        <v>1761.59256654</v>
      </c>
      <c r="I296" s="152" t="n">
        <v>1735.07257841</v>
      </c>
      <c r="J296" s="152" t="n">
        <v>1698.00792378</v>
      </c>
      <c r="K296" s="152" t="n">
        <v>1654.06012828</v>
      </c>
      <c r="L296" s="152" t="n">
        <v>1616.05555153</v>
      </c>
      <c r="M296" s="152" t="n">
        <v>1594.44135936</v>
      </c>
      <c r="N296" s="152" t="n">
        <v>1616.98230915</v>
      </c>
      <c r="O296" s="152" t="n">
        <v>1627.58076535</v>
      </c>
      <c r="P296" s="152" t="n">
        <v>1618.55580069</v>
      </c>
      <c r="Q296" s="152" t="n">
        <v>1631.74804656</v>
      </c>
      <c r="R296" s="152" t="n">
        <v>1652.25346738</v>
      </c>
      <c r="S296" s="152" t="n">
        <v>1619.42301673</v>
      </c>
      <c r="T296" s="152" t="n">
        <v>1598.16604224</v>
      </c>
      <c r="U296" s="152" t="n">
        <v>1624.84199295</v>
      </c>
      <c r="V296" s="152" t="n">
        <v>1621.35103434</v>
      </c>
      <c r="W296" s="152" t="n">
        <v>1623.69164378</v>
      </c>
      <c r="X296" s="152" t="n">
        <v>1649.60948315</v>
      </c>
      <c r="Y296" s="153" t="n">
        <v>1681.8415512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44502915</v>
      </c>
      <c r="C300" s="152" t="n">
        <v>3.44502915</v>
      </c>
      <c r="D300" s="152" t="n">
        <v>3.44502915</v>
      </c>
      <c r="E300" s="152" t="n">
        <v>3.44502915</v>
      </c>
      <c r="F300" s="152" t="n">
        <v>3.44502915</v>
      </c>
      <c r="G300" s="152" t="n">
        <v>3.44502915</v>
      </c>
      <c r="H300" s="152" t="n">
        <v>3.44502915</v>
      </c>
      <c r="I300" s="152" t="n">
        <v>3.44502915</v>
      </c>
      <c r="J300" s="152" t="n">
        <v>3.44502915</v>
      </c>
      <c r="K300" s="152" t="n">
        <v>3.44502915</v>
      </c>
      <c r="L300" s="152" t="n">
        <v>3.44502915</v>
      </c>
      <c r="M300" s="152" t="n">
        <v>3.44502915</v>
      </c>
      <c r="N300" s="152" t="n">
        <v>3.44502915</v>
      </c>
      <c r="O300" s="152" t="n">
        <v>3.44502915</v>
      </c>
      <c r="P300" s="152" t="n">
        <v>3.44502915</v>
      </c>
      <c r="Q300" s="152" t="n">
        <v>3.44502915</v>
      </c>
      <c r="R300" s="152" t="n">
        <v>3.44502915</v>
      </c>
      <c r="S300" s="152" t="n">
        <v>3.44502915</v>
      </c>
      <c r="T300" s="152" t="n">
        <v>3.44502915</v>
      </c>
      <c r="U300" s="152" t="n">
        <v>3.44502915</v>
      </c>
      <c r="V300" s="152" t="n">
        <v>3.44502915</v>
      </c>
      <c r="W300" s="152" t="n">
        <v>3.44502915</v>
      </c>
      <c r="X300" s="152" t="n">
        <v>3.44502915</v>
      </c>
      <c r="Y300" s="153" t="n">
        <v>3.44502915</v>
      </c>
    </row>
    <row r="301" customFormat="false" ht="21.75" hidden="false" customHeight="true" outlineLevel="0" collapsed="false">
      <c r="A301" s="146" t="n">
        <v>17</v>
      </c>
      <c r="B301" s="147" t="n">
        <v>4357.93</v>
      </c>
      <c r="C301" s="148" t="n">
        <v>4368.65</v>
      </c>
      <c r="D301" s="148" t="n">
        <v>4405.23</v>
      </c>
      <c r="E301" s="148" t="n">
        <v>4407.1</v>
      </c>
      <c r="F301" s="148" t="n">
        <v>4405.42</v>
      </c>
      <c r="G301" s="148" t="n">
        <v>4407.31</v>
      </c>
      <c r="H301" s="148" t="n">
        <v>4393.42</v>
      </c>
      <c r="I301" s="148" t="n">
        <v>4386.63</v>
      </c>
      <c r="J301" s="148" t="n">
        <v>4350.99</v>
      </c>
      <c r="K301" s="148" t="n">
        <v>4313.08</v>
      </c>
      <c r="L301" s="148" t="n">
        <v>4269.74</v>
      </c>
      <c r="M301" s="148" t="n">
        <v>4255.48</v>
      </c>
      <c r="N301" s="148" t="n">
        <v>4270.84</v>
      </c>
      <c r="O301" s="148" t="n">
        <v>4277.82</v>
      </c>
      <c r="P301" s="148" t="n">
        <v>4277.07</v>
      </c>
      <c r="Q301" s="148" t="n">
        <v>4284.83</v>
      </c>
      <c r="R301" s="148" t="n">
        <v>4292.69</v>
      </c>
      <c r="S301" s="148" t="n">
        <v>4252.37</v>
      </c>
      <c r="T301" s="148" t="n">
        <v>4212.06</v>
      </c>
      <c r="U301" s="148" t="n">
        <v>4210.11</v>
      </c>
      <c r="V301" s="148" t="n">
        <v>4238.67</v>
      </c>
      <c r="W301" s="148" t="n">
        <v>4237.66</v>
      </c>
      <c r="X301" s="148" t="n">
        <v>4275.26</v>
      </c>
      <c r="Y301" s="149" t="n">
        <v>4314.21</v>
      </c>
    </row>
    <row r="302" customFormat="false" ht="26.25" hidden="false" customHeight="false" outlineLevel="1" collapsed="false">
      <c r="A302" s="150" t="s">
        <v>20</v>
      </c>
      <c r="B302" s="151" t="n">
        <v>1754.25476165</v>
      </c>
      <c r="C302" s="152" t="n">
        <v>1764.97966168</v>
      </c>
      <c r="D302" s="152" t="n">
        <v>1801.55019439</v>
      </c>
      <c r="E302" s="152" t="n">
        <v>1803.42462144</v>
      </c>
      <c r="F302" s="152" t="n">
        <v>1801.74008323</v>
      </c>
      <c r="G302" s="152" t="n">
        <v>1803.63345191</v>
      </c>
      <c r="H302" s="152" t="n">
        <v>1789.74435929</v>
      </c>
      <c r="I302" s="152" t="n">
        <v>1782.95886186</v>
      </c>
      <c r="J302" s="152" t="n">
        <v>1747.31566386</v>
      </c>
      <c r="K302" s="152" t="n">
        <v>1709.40034359</v>
      </c>
      <c r="L302" s="152" t="n">
        <v>1666.06107441</v>
      </c>
      <c r="M302" s="152" t="n">
        <v>1651.80569818</v>
      </c>
      <c r="N302" s="152" t="n">
        <v>1667.16029075</v>
      </c>
      <c r="O302" s="152" t="n">
        <v>1674.14698993</v>
      </c>
      <c r="P302" s="152" t="n">
        <v>1673.39030047</v>
      </c>
      <c r="Q302" s="152" t="n">
        <v>1681.15278658</v>
      </c>
      <c r="R302" s="152" t="n">
        <v>1689.01297726</v>
      </c>
      <c r="S302" s="152" t="n">
        <v>1648.6910269</v>
      </c>
      <c r="T302" s="152" t="n">
        <v>1608.38351079</v>
      </c>
      <c r="U302" s="152" t="n">
        <v>1606.4392734</v>
      </c>
      <c r="V302" s="152" t="n">
        <v>1634.99877862</v>
      </c>
      <c r="W302" s="152" t="n">
        <v>1633.98415853</v>
      </c>
      <c r="X302" s="152" t="n">
        <v>1671.58662143</v>
      </c>
      <c r="Y302" s="153" t="n">
        <v>1710.53688449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44502915</v>
      </c>
      <c r="C306" s="152" t="n">
        <v>3.44502915</v>
      </c>
      <c r="D306" s="152" t="n">
        <v>3.44502915</v>
      </c>
      <c r="E306" s="152" t="n">
        <v>3.44502915</v>
      </c>
      <c r="F306" s="152" t="n">
        <v>3.44502915</v>
      </c>
      <c r="G306" s="152" t="n">
        <v>3.44502915</v>
      </c>
      <c r="H306" s="152" t="n">
        <v>3.44502915</v>
      </c>
      <c r="I306" s="152" t="n">
        <v>3.44502915</v>
      </c>
      <c r="J306" s="152" t="n">
        <v>3.44502915</v>
      </c>
      <c r="K306" s="152" t="n">
        <v>3.44502915</v>
      </c>
      <c r="L306" s="152" t="n">
        <v>3.44502915</v>
      </c>
      <c r="M306" s="152" t="n">
        <v>3.44502915</v>
      </c>
      <c r="N306" s="152" t="n">
        <v>3.44502915</v>
      </c>
      <c r="O306" s="152" t="n">
        <v>3.44502915</v>
      </c>
      <c r="P306" s="152" t="n">
        <v>3.44502915</v>
      </c>
      <c r="Q306" s="152" t="n">
        <v>3.44502915</v>
      </c>
      <c r="R306" s="152" t="n">
        <v>3.44502915</v>
      </c>
      <c r="S306" s="152" t="n">
        <v>3.44502915</v>
      </c>
      <c r="T306" s="152" t="n">
        <v>3.44502915</v>
      </c>
      <c r="U306" s="152" t="n">
        <v>3.44502915</v>
      </c>
      <c r="V306" s="152" t="n">
        <v>3.44502915</v>
      </c>
      <c r="W306" s="152" t="n">
        <v>3.44502915</v>
      </c>
      <c r="X306" s="152" t="n">
        <v>3.44502915</v>
      </c>
      <c r="Y306" s="153" t="n">
        <v>3.44502915</v>
      </c>
    </row>
    <row r="307" customFormat="false" ht="21.75" hidden="false" customHeight="true" outlineLevel="0" collapsed="false">
      <c r="A307" s="146" t="n">
        <v>18</v>
      </c>
      <c r="B307" s="147" t="n">
        <v>4232.12</v>
      </c>
      <c r="C307" s="148" t="n">
        <v>4265.04</v>
      </c>
      <c r="D307" s="148" t="n">
        <v>4291.81</v>
      </c>
      <c r="E307" s="148" t="n">
        <v>4304.53</v>
      </c>
      <c r="F307" s="148" t="n">
        <v>4307.8</v>
      </c>
      <c r="G307" s="148" t="n">
        <v>4286.62</v>
      </c>
      <c r="H307" s="148" t="n">
        <v>4239.77</v>
      </c>
      <c r="I307" s="148" t="n">
        <v>4192.45</v>
      </c>
      <c r="J307" s="148" t="n">
        <v>4167.84</v>
      </c>
      <c r="K307" s="148" t="n">
        <v>4134.37</v>
      </c>
      <c r="L307" s="148" t="n">
        <v>4122.93</v>
      </c>
      <c r="M307" s="148" t="n">
        <v>4145.23</v>
      </c>
      <c r="N307" s="148" t="n">
        <v>4151.23</v>
      </c>
      <c r="O307" s="148" t="n">
        <v>4162.18</v>
      </c>
      <c r="P307" s="148" t="n">
        <v>4177.43</v>
      </c>
      <c r="Q307" s="148" t="n">
        <v>4182.97</v>
      </c>
      <c r="R307" s="148" t="n">
        <v>4180.86</v>
      </c>
      <c r="S307" s="148" t="n">
        <v>4156.02</v>
      </c>
      <c r="T307" s="148" t="n">
        <v>4126.36</v>
      </c>
      <c r="U307" s="148" t="n">
        <v>4114.39</v>
      </c>
      <c r="V307" s="148" t="n">
        <v>4142.69</v>
      </c>
      <c r="W307" s="148" t="n">
        <v>4123.18</v>
      </c>
      <c r="X307" s="148" t="n">
        <v>4163.26</v>
      </c>
      <c r="Y307" s="149" t="n">
        <v>4188.72</v>
      </c>
    </row>
    <row r="308" customFormat="false" ht="26.25" hidden="false" customHeight="false" outlineLevel="1" collapsed="false">
      <c r="A308" s="150" t="s">
        <v>20</v>
      </c>
      <c r="B308" s="151" t="n">
        <v>1628.44621482</v>
      </c>
      <c r="C308" s="152" t="n">
        <v>1661.36326692</v>
      </c>
      <c r="D308" s="152" t="n">
        <v>1688.13438243</v>
      </c>
      <c r="E308" s="152" t="n">
        <v>1700.85028834</v>
      </c>
      <c r="F308" s="152" t="n">
        <v>1704.12779284</v>
      </c>
      <c r="G308" s="152" t="n">
        <v>1682.94136427</v>
      </c>
      <c r="H308" s="152" t="n">
        <v>1636.09009973</v>
      </c>
      <c r="I308" s="152" t="n">
        <v>1588.7700521</v>
      </c>
      <c r="J308" s="152" t="n">
        <v>1564.16481489</v>
      </c>
      <c r="K308" s="152" t="n">
        <v>1530.69593061</v>
      </c>
      <c r="L308" s="152" t="n">
        <v>1519.25027085</v>
      </c>
      <c r="M308" s="152" t="n">
        <v>1541.55814188</v>
      </c>
      <c r="N308" s="152" t="n">
        <v>1547.55746827</v>
      </c>
      <c r="O308" s="152" t="n">
        <v>1558.50933426</v>
      </c>
      <c r="P308" s="152" t="n">
        <v>1573.75831418</v>
      </c>
      <c r="Q308" s="152" t="n">
        <v>1579.29922511</v>
      </c>
      <c r="R308" s="152" t="n">
        <v>1577.18126424</v>
      </c>
      <c r="S308" s="152" t="n">
        <v>1552.34761575</v>
      </c>
      <c r="T308" s="152" t="n">
        <v>1522.686356</v>
      </c>
      <c r="U308" s="152" t="n">
        <v>1510.71348267</v>
      </c>
      <c r="V308" s="152" t="n">
        <v>1539.01921993</v>
      </c>
      <c r="W308" s="152" t="n">
        <v>1519.50718845</v>
      </c>
      <c r="X308" s="152" t="n">
        <v>1559.58610962</v>
      </c>
      <c r="Y308" s="153" t="n">
        <v>1585.0413114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44502915</v>
      </c>
      <c r="C312" s="152" t="n">
        <v>3.44502915</v>
      </c>
      <c r="D312" s="152" t="n">
        <v>3.44502915</v>
      </c>
      <c r="E312" s="152" t="n">
        <v>3.44502915</v>
      </c>
      <c r="F312" s="152" t="n">
        <v>3.44502915</v>
      </c>
      <c r="G312" s="152" t="n">
        <v>3.44502915</v>
      </c>
      <c r="H312" s="152" t="n">
        <v>3.44502915</v>
      </c>
      <c r="I312" s="152" t="n">
        <v>3.44502915</v>
      </c>
      <c r="J312" s="152" t="n">
        <v>3.44502915</v>
      </c>
      <c r="K312" s="152" t="n">
        <v>3.44502915</v>
      </c>
      <c r="L312" s="152" t="n">
        <v>3.44502915</v>
      </c>
      <c r="M312" s="152" t="n">
        <v>3.44502915</v>
      </c>
      <c r="N312" s="152" t="n">
        <v>3.44502915</v>
      </c>
      <c r="O312" s="152" t="n">
        <v>3.44502915</v>
      </c>
      <c r="P312" s="152" t="n">
        <v>3.44502915</v>
      </c>
      <c r="Q312" s="152" t="n">
        <v>3.44502915</v>
      </c>
      <c r="R312" s="152" t="n">
        <v>3.44502915</v>
      </c>
      <c r="S312" s="152" t="n">
        <v>3.44502915</v>
      </c>
      <c r="T312" s="152" t="n">
        <v>3.44502915</v>
      </c>
      <c r="U312" s="152" t="n">
        <v>3.44502915</v>
      </c>
      <c r="V312" s="152" t="n">
        <v>3.44502915</v>
      </c>
      <c r="W312" s="152" t="n">
        <v>3.44502915</v>
      </c>
      <c r="X312" s="152" t="n">
        <v>3.44502915</v>
      </c>
      <c r="Y312" s="153" t="n">
        <v>3.44502915</v>
      </c>
    </row>
    <row r="313" customFormat="false" ht="21.75" hidden="false" customHeight="true" outlineLevel="0" collapsed="false">
      <c r="A313" s="146" t="n">
        <v>19</v>
      </c>
      <c r="B313" s="147" t="n">
        <v>4229.07</v>
      </c>
      <c r="C313" s="148" t="n">
        <v>4309.91</v>
      </c>
      <c r="D313" s="148" t="n">
        <v>4349.83</v>
      </c>
      <c r="E313" s="148" t="n">
        <v>4365.47</v>
      </c>
      <c r="F313" s="148" t="n">
        <v>4357.61</v>
      </c>
      <c r="G313" s="148" t="n">
        <v>4342.4</v>
      </c>
      <c r="H313" s="148" t="n">
        <v>4277.49</v>
      </c>
      <c r="I313" s="148" t="n">
        <v>4225.27</v>
      </c>
      <c r="J313" s="148" t="n">
        <v>4205.46</v>
      </c>
      <c r="K313" s="148" t="n">
        <v>4172.51</v>
      </c>
      <c r="L313" s="148" t="n">
        <v>4158.45</v>
      </c>
      <c r="M313" s="148" t="n">
        <v>4180.98</v>
      </c>
      <c r="N313" s="148" t="n">
        <v>4196.33</v>
      </c>
      <c r="O313" s="148" t="n">
        <v>4205.66</v>
      </c>
      <c r="P313" s="148" t="n">
        <v>4214.73</v>
      </c>
      <c r="Q313" s="148" t="n">
        <v>4223.26</v>
      </c>
      <c r="R313" s="148" t="n">
        <v>4216.23</v>
      </c>
      <c r="S313" s="148" t="n">
        <v>4176.56</v>
      </c>
      <c r="T313" s="148" t="n">
        <v>4149.75</v>
      </c>
      <c r="U313" s="148" t="n">
        <v>4159.35</v>
      </c>
      <c r="V313" s="148" t="n">
        <v>4180.4</v>
      </c>
      <c r="W313" s="148" t="n">
        <v>4186.2</v>
      </c>
      <c r="X313" s="148" t="n">
        <v>4214.01</v>
      </c>
      <c r="Y313" s="149" t="n">
        <v>4252.57</v>
      </c>
    </row>
    <row r="314" customFormat="false" ht="26.25" hidden="false" customHeight="false" outlineLevel="1" collapsed="false">
      <c r="A314" s="150" t="s">
        <v>20</v>
      </c>
      <c r="B314" s="151" t="n">
        <v>1625.39143023</v>
      </c>
      <c r="C314" s="152" t="n">
        <v>1706.23247302</v>
      </c>
      <c r="D314" s="152" t="n">
        <v>1746.15642926</v>
      </c>
      <c r="E314" s="152" t="n">
        <v>1761.79921972</v>
      </c>
      <c r="F314" s="152" t="n">
        <v>1753.93767964</v>
      </c>
      <c r="G314" s="152" t="n">
        <v>1738.72651545</v>
      </c>
      <c r="H314" s="152" t="n">
        <v>1673.81175776</v>
      </c>
      <c r="I314" s="152" t="n">
        <v>1621.59184391</v>
      </c>
      <c r="J314" s="152" t="n">
        <v>1601.78107203</v>
      </c>
      <c r="K314" s="152" t="n">
        <v>1568.83610926</v>
      </c>
      <c r="L314" s="152" t="n">
        <v>1554.77645282</v>
      </c>
      <c r="M314" s="152" t="n">
        <v>1577.30538914</v>
      </c>
      <c r="N314" s="152" t="n">
        <v>1592.65401809</v>
      </c>
      <c r="O314" s="152" t="n">
        <v>1601.98162999</v>
      </c>
      <c r="P314" s="152" t="n">
        <v>1611.05509705</v>
      </c>
      <c r="Q314" s="152" t="n">
        <v>1619.58297938</v>
      </c>
      <c r="R314" s="152" t="n">
        <v>1612.55255261</v>
      </c>
      <c r="S314" s="152" t="n">
        <v>1572.88080351</v>
      </c>
      <c r="T314" s="152" t="n">
        <v>1546.07725595</v>
      </c>
      <c r="U314" s="152" t="n">
        <v>1555.67080852</v>
      </c>
      <c r="V314" s="152" t="n">
        <v>1576.72512666</v>
      </c>
      <c r="W314" s="152" t="n">
        <v>1582.52018491</v>
      </c>
      <c r="X314" s="152" t="n">
        <v>1610.33782127</v>
      </c>
      <c r="Y314" s="153" t="n">
        <v>1648.8951386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44502915</v>
      </c>
      <c r="C318" s="152" t="n">
        <v>3.44502915</v>
      </c>
      <c r="D318" s="152" t="n">
        <v>3.44502915</v>
      </c>
      <c r="E318" s="152" t="n">
        <v>3.44502915</v>
      </c>
      <c r="F318" s="152" t="n">
        <v>3.44502915</v>
      </c>
      <c r="G318" s="152" t="n">
        <v>3.44502915</v>
      </c>
      <c r="H318" s="152" t="n">
        <v>3.44502915</v>
      </c>
      <c r="I318" s="152" t="n">
        <v>3.44502915</v>
      </c>
      <c r="J318" s="152" t="n">
        <v>3.44502915</v>
      </c>
      <c r="K318" s="152" t="n">
        <v>3.44502915</v>
      </c>
      <c r="L318" s="152" t="n">
        <v>3.44502915</v>
      </c>
      <c r="M318" s="152" t="n">
        <v>3.44502915</v>
      </c>
      <c r="N318" s="152" t="n">
        <v>3.44502915</v>
      </c>
      <c r="O318" s="152" t="n">
        <v>3.44502915</v>
      </c>
      <c r="P318" s="152" t="n">
        <v>3.44502915</v>
      </c>
      <c r="Q318" s="152" t="n">
        <v>3.44502915</v>
      </c>
      <c r="R318" s="152" t="n">
        <v>3.44502915</v>
      </c>
      <c r="S318" s="152" t="n">
        <v>3.44502915</v>
      </c>
      <c r="T318" s="152" t="n">
        <v>3.44502915</v>
      </c>
      <c r="U318" s="152" t="n">
        <v>3.44502915</v>
      </c>
      <c r="V318" s="152" t="n">
        <v>3.44502915</v>
      </c>
      <c r="W318" s="152" t="n">
        <v>3.44502915</v>
      </c>
      <c r="X318" s="152" t="n">
        <v>3.44502915</v>
      </c>
      <c r="Y318" s="153" t="n">
        <v>3.44502915</v>
      </c>
    </row>
    <row r="319" customFormat="false" ht="21.75" hidden="false" customHeight="true" outlineLevel="0" collapsed="false">
      <c r="A319" s="146" t="n">
        <v>20</v>
      </c>
      <c r="B319" s="147" t="n">
        <v>4311.89</v>
      </c>
      <c r="C319" s="148" t="n">
        <v>4348.76</v>
      </c>
      <c r="D319" s="148" t="n">
        <v>4383.8</v>
      </c>
      <c r="E319" s="148" t="n">
        <v>4390.13</v>
      </c>
      <c r="F319" s="148" t="n">
        <v>4389.04</v>
      </c>
      <c r="G319" s="148" t="n">
        <v>4358.31</v>
      </c>
      <c r="H319" s="148" t="n">
        <v>4307.42</v>
      </c>
      <c r="I319" s="148" t="n">
        <v>4267.38</v>
      </c>
      <c r="J319" s="148" t="n">
        <v>4260.36</v>
      </c>
      <c r="K319" s="148" t="n">
        <v>4236.2</v>
      </c>
      <c r="L319" s="148" t="n">
        <v>4209.96</v>
      </c>
      <c r="M319" s="148" t="n">
        <v>4233.71</v>
      </c>
      <c r="N319" s="148" t="n">
        <v>4242.42</v>
      </c>
      <c r="O319" s="148" t="n">
        <v>4257.91</v>
      </c>
      <c r="P319" s="148" t="n">
        <v>4272.32</v>
      </c>
      <c r="Q319" s="148" t="n">
        <v>4283.74</v>
      </c>
      <c r="R319" s="148" t="n">
        <v>4276.98</v>
      </c>
      <c r="S319" s="148" t="n">
        <v>4246.79</v>
      </c>
      <c r="T319" s="148" t="n">
        <v>4223.15</v>
      </c>
      <c r="U319" s="148" t="n">
        <v>4222.88</v>
      </c>
      <c r="V319" s="148" t="n">
        <v>4247.07</v>
      </c>
      <c r="W319" s="148" t="n">
        <v>4253.25</v>
      </c>
      <c r="X319" s="148" t="n">
        <v>4275.85</v>
      </c>
      <c r="Y319" s="149" t="n">
        <v>4286.19</v>
      </c>
    </row>
    <row r="320" customFormat="false" ht="26.25" hidden="false" customHeight="false" outlineLevel="1" collapsed="false">
      <c r="A320" s="150" t="s">
        <v>20</v>
      </c>
      <c r="B320" s="151" t="n">
        <v>1708.2198489</v>
      </c>
      <c r="C320" s="152" t="n">
        <v>1745.08404406</v>
      </c>
      <c r="D320" s="152" t="n">
        <v>1780.12147384</v>
      </c>
      <c r="E320" s="152" t="n">
        <v>1786.45926808</v>
      </c>
      <c r="F320" s="152" t="n">
        <v>1785.36070607</v>
      </c>
      <c r="G320" s="152" t="n">
        <v>1754.63366145</v>
      </c>
      <c r="H320" s="152" t="n">
        <v>1703.74047109</v>
      </c>
      <c r="I320" s="152" t="n">
        <v>1663.70853366</v>
      </c>
      <c r="J320" s="152" t="n">
        <v>1656.68238022</v>
      </c>
      <c r="K320" s="152" t="n">
        <v>1632.52551334</v>
      </c>
      <c r="L320" s="152" t="n">
        <v>1606.28382344</v>
      </c>
      <c r="M320" s="152" t="n">
        <v>1630.03255825</v>
      </c>
      <c r="N320" s="152" t="n">
        <v>1638.74667778</v>
      </c>
      <c r="O320" s="152" t="n">
        <v>1654.23905786</v>
      </c>
      <c r="P320" s="152" t="n">
        <v>1668.64683874</v>
      </c>
      <c r="Q320" s="152" t="n">
        <v>1680.06608214</v>
      </c>
      <c r="R320" s="152" t="n">
        <v>1673.30299414</v>
      </c>
      <c r="S320" s="152" t="n">
        <v>1643.11110961</v>
      </c>
      <c r="T320" s="152" t="n">
        <v>1619.47486243</v>
      </c>
      <c r="U320" s="152" t="n">
        <v>1619.20140678</v>
      </c>
      <c r="V320" s="152" t="n">
        <v>1643.39203072</v>
      </c>
      <c r="W320" s="152" t="n">
        <v>1649.57836439</v>
      </c>
      <c r="X320" s="152" t="n">
        <v>1672.1737648</v>
      </c>
      <c r="Y320" s="153" t="n">
        <v>1682.51620096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44502915</v>
      </c>
      <c r="C324" s="152" t="n">
        <v>3.44502915</v>
      </c>
      <c r="D324" s="152" t="n">
        <v>3.44502915</v>
      </c>
      <c r="E324" s="152" t="n">
        <v>3.44502915</v>
      </c>
      <c r="F324" s="152" t="n">
        <v>3.44502915</v>
      </c>
      <c r="G324" s="152" t="n">
        <v>3.44502915</v>
      </c>
      <c r="H324" s="152" t="n">
        <v>3.44502915</v>
      </c>
      <c r="I324" s="152" t="n">
        <v>3.44502915</v>
      </c>
      <c r="J324" s="152" t="n">
        <v>3.44502915</v>
      </c>
      <c r="K324" s="152" t="n">
        <v>3.44502915</v>
      </c>
      <c r="L324" s="152" t="n">
        <v>3.44502915</v>
      </c>
      <c r="M324" s="152" t="n">
        <v>3.44502915</v>
      </c>
      <c r="N324" s="152" t="n">
        <v>3.44502915</v>
      </c>
      <c r="O324" s="152" t="n">
        <v>3.44502915</v>
      </c>
      <c r="P324" s="152" t="n">
        <v>3.44502915</v>
      </c>
      <c r="Q324" s="152" t="n">
        <v>3.44502915</v>
      </c>
      <c r="R324" s="152" t="n">
        <v>3.44502915</v>
      </c>
      <c r="S324" s="152" t="n">
        <v>3.44502915</v>
      </c>
      <c r="T324" s="152" t="n">
        <v>3.44502915</v>
      </c>
      <c r="U324" s="152" t="n">
        <v>3.44502915</v>
      </c>
      <c r="V324" s="152" t="n">
        <v>3.44502915</v>
      </c>
      <c r="W324" s="152" t="n">
        <v>3.44502915</v>
      </c>
      <c r="X324" s="152" t="n">
        <v>3.44502915</v>
      </c>
      <c r="Y324" s="153" t="n">
        <v>3.44502915</v>
      </c>
    </row>
    <row r="325" customFormat="false" ht="21.75" hidden="false" customHeight="true" outlineLevel="0" collapsed="false">
      <c r="A325" s="146" t="n">
        <v>21</v>
      </c>
      <c r="B325" s="147" t="n">
        <v>4356.2</v>
      </c>
      <c r="C325" s="148" t="n">
        <v>4407.12</v>
      </c>
      <c r="D325" s="148" t="n">
        <v>4456.64</v>
      </c>
      <c r="E325" s="148" t="n">
        <v>4506.1</v>
      </c>
      <c r="F325" s="148" t="n">
        <v>4492.95</v>
      </c>
      <c r="G325" s="148" t="n">
        <v>4455.81</v>
      </c>
      <c r="H325" s="148" t="n">
        <v>4410.76</v>
      </c>
      <c r="I325" s="148" t="n">
        <v>4341.93</v>
      </c>
      <c r="J325" s="148" t="n">
        <v>4324.53</v>
      </c>
      <c r="K325" s="148" t="n">
        <v>4304.33</v>
      </c>
      <c r="L325" s="148" t="n">
        <v>4307.55</v>
      </c>
      <c r="M325" s="148" t="n">
        <v>4312.72</v>
      </c>
      <c r="N325" s="148" t="n">
        <v>4326.9</v>
      </c>
      <c r="O325" s="148" t="n">
        <v>4337.52</v>
      </c>
      <c r="P325" s="148" t="n">
        <v>4351.44</v>
      </c>
      <c r="Q325" s="148" t="n">
        <v>4346.11</v>
      </c>
      <c r="R325" s="148" t="n">
        <v>4361.85</v>
      </c>
      <c r="S325" s="148" t="n">
        <v>4298.88</v>
      </c>
      <c r="T325" s="148" t="n">
        <v>4277.29</v>
      </c>
      <c r="U325" s="148" t="n">
        <v>4286</v>
      </c>
      <c r="V325" s="148" t="n">
        <v>4313.22</v>
      </c>
      <c r="W325" s="148" t="n">
        <v>4321.56</v>
      </c>
      <c r="X325" s="148" t="n">
        <v>4352.93</v>
      </c>
      <c r="Y325" s="149" t="n">
        <v>4369.9</v>
      </c>
    </row>
    <row r="326" customFormat="false" ht="26.25" hidden="false" customHeight="false" outlineLevel="1" collapsed="false">
      <c r="A326" s="150" t="s">
        <v>20</v>
      </c>
      <c r="B326" s="151" t="n">
        <v>1752.52052993</v>
      </c>
      <c r="C326" s="152" t="n">
        <v>1803.44599072</v>
      </c>
      <c r="D326" s="152" t="n">
        <v>1852.96983505</v>
      </c>
      <c r="E326" s="152" t="n">
        <v>1902.42315541</v>
      </c>
      <c r="F326" s="152" t="n">
        <v>1889.27300253</v>
      </c>
      <c r="G326" s="152" t="n">
        <v>1852.13992108</v>
      </c>
      <c r="H326" s="152" t="n">
        <v>1807.08735019</v>
      </c>
      <c r="I326" s="152" t="n">
        <v>1738.25540637</v>
      </c>
      <c r="J326" s="152" t="n">
        <v>1720.85738403</v>
      </c>
      <c r="K326" s="152" t="n">
        <v>1700.65883925</v>
      </c>
      <c r="L326" s="152" t="n">
        <v>1703.87314662</v>
      </c>
      <c r="M326" s="152" t="n">
        <v>1709.04496117</v>
      </c>
      <c r="N326" s="152" t="n">
        <v>1723.22113309</v>
      </c>
      <c r="O326" s="152" t="n">
        <v>1733.84931947</v>
      </c>
      <c r="P326" s="152" t="n">
        <v>1747.76592941</v>
      </c>
      <c r="Q326" s="152" t="n">
        <v>1742.43376104</v>
      </c>
      <c r="R326" s="152" t="n">
        <v>1758.17293874</v>
      </c>
      <c r="S326" s="152" t="n">
        <v>1695.20916712</v>
      </c>
      <c r="T326" s="152" t="n">
        <v>1673.61586596</v>
      </c>
      <c r="U326" s="152" t="n">
        <v>1682.3206866</v>
      </c>
      <c r="V326" s="152" t="n">
        <v>1709.54773441</v>
      </c>
      <c r="W326" s="152" t="n">
        <v>1717.88891882</v>
      </c>
      <c r="X326" s="152" t="n">
        <v>1749.25697621</v>
      </c>
      <c r="Y326" s="153" t="n">
        <v>1766.2279826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44502915</v>
      </c>
      <c r="C330" s="152" t="n">
        <v>3.44502915</v>
      </c>
      <c r="D330" s="152" t="n">
        <v>3.44502915</v>
      </c>
      <c r="E330" s="152" t="n">
        <v>3.44502915</v>
      </c>
      <c r="F330" s="152" t="n">
        <v>3.44502915</v>
      </c>
      <c r="G330" s="152" t="n">
        <v>3.44502915</v>
      </c>
      <c r="H330" s="152" t="n">
        <v>3.44502915</v>
      </c>
      <c r="I330" s="152" t="n">
        <v>3.44502915</v>
      </c>
      <c r="J330" s="152" t="n">
        <v>3.44502915</v>
      </c>
      <c r="K330" s="152" t="n">
        <v>3.44502915</v>
      </c>
      <c r="L330" s="152" t="n">
        <v>3.44502915</v>
      </c>
      <c r="M330" s="152" t="n">
        <v>3.44502915</v>
      </c>
      <c r="N330" s="152" t="n">
        <v>3.44502915</v>
      </c>
      <c r="O330" s="152" t="n">
        <v>3.44502915</v>
      </c>
      <c r="P330" s="152" t="n">
        <v>3.44502915</v>
      </c>
      <c r="Q330" s="152" t="n">
        <v>3.44502915</v>
      </c>
      <c r="R330" s="152" t="n">
        <v>3.44502915</v>
      </c>
      <c r="S330" s="152" t="n">
        <v>3.44502915</v>
      </c>
      <c r="T330" s="152" t="n">
        <v>3.44502915</v>
      </c>
      <c r="U330" s="152" t="n">
        <v>3.44502915</v>
      </c>
      <c r="V330" s="152" t="n">
        <v>3.44502915</v>
      </c>
      <c r="W330" s="152" t="n">
        <v>3.44502915</v>
      </c>
      <c r="X330" s="152" t="n">
        <v>3.44502915</v>
      </c>
      <c r="Y330" s="153" t="n">
        <v>3.44502915</v>
      </c>
    </row>
    <row r="331" customFormat="false" ht="21.75" hidden="false" customHeight="true" outlineLevel="0" collapsed="false">
      <c r="A331" s="146" t="n">
        <v>22</v>
      </c>
      <c r="B331" s="147" t="n">
        <v>4367.85</v>
      </c>
      <c r="C331" s="148" t="n">
        <v>4413.55</v>
      </c>
      <c r="D331" s="148" t="n">
        <v>4436.53</v>
      </c>
      <c r="E331" s="148" t="n">
        <v>4611.14</v>
      </c>
      <c r="F331" s="148" t="n">
        <v>4608.35</v>
      </c>
      <c r="G331" s="148" t="n">
        <v>4589.73</v>
      </c>
      <c r="H331" s="148" t="n">
        <v>4487.15</v>
      </c>
      <c r="I331" s="148" t="n">
        <v>4427.74</v>
      </c>
      <c r="J331" s="148" t="n">
        <v>4388.17</v>
      </c>
      <c r="K331" s="148" t="n">
        <v>4352.41</v>
      </c>
      <c r="L331" s="148" t="n">
        <v>4357.8</v>
      </c>
      <c r="M331" s="148" t="n">
        <v>4366.13</v>
      </c>
      <c r="N331" s="148" t="n">
        <v>4383.39</v>
      </c>
      <c r="O331" s="148" t="n">
        <v>4405.15</v>
      </c>
      <c r="P331" s="148" t="n">
        <v>4412.54</v>
      </c>
      <c r="Q331" s="148" t="n">
        <v>4423.36</v>
      </c>
      <c r="R331" s="148" t="n">
        <v>4430.97</v>
      </c>
      <c r="S331" s="148" t="n">
        <v>4402.39</v>
      </c>
      <c r="T331" s="148" t="n">
        <v>4386.33</v>
      </c>
      <c r="U331" s="148" t="n">
        <v>4395.43</v>
      </c>
      <c r="V331" s="148" t="n">
        <v>4408.93</v>
      </c>
      <c r="W331" s="148" t="n">
        <v>4421.02</v>
      </c>
      <c r="X331" s="148" t="n">
        <v>4452.66</v>
      </c>
      <c r="Y331" s="149" t="n">
        <v>4472.37</v>
      </c>
    </row>
    <row r="332" customFormat="false" ht="26.25" hidden="false" customHeight="false" outlineLevel="1" collapsed="false">
      <c r="A332" s="150" t="s">
        <v>20</v>
      </c>
      <c r="B332" s="151" t="n">
        <v>1764.17497901</v>
      </c>
      <c r="C332" s="152" t="n">
        <v>1809.87996178</v>
      </c>
      <c r="D332" s="152" t="n">
        <v>1832.8515998</v>
      </c>
      <c r="E332" s="152" t="n">
        <v>2007.46769068</v>
      </c>
      <c r="F332" s="152" t="n">
        <v>2004.67178352</v>
      </c>
      <c r="G332" s="152" t="n">
        <v>1986.05210372</v>
      </c>
      <c r="H332" s="152" t="n">
        <v>1883.47027249</v>
      </c>
      <c r="I332" s="152" t="n">
        <v>1824.0697337</v>
      </c>
      <c r="J332" s="152" t="n">
        <v>1784.49441532</v>
      </c>
      <c r="K332" s="152" t="n">
        <v>1748.73881266</v>
      </c>
      <c r="L332" s="152" t="n">
        <v>1754.12050568</v>
      </c>
      <c r="M332" s="152" t="n">
        <v>1762.45597419</v>
      </c>
      <c r="N332" s="152" t="n">
        <v>1779.71325958</v>
      </c>
      <c r="O332" s="152" t="n">
        <v>1801.47915072</v>
      </c>
      <c r="P332" s="152" t="n">
        <v>1808.86815715</v>
      </c>
      <c r="Q332" s="152" t="n">
        <v>1819.68244583</v>
      </c>
      <c r="R332" s="152" t="n">
        <v>1827.29046655</v>
      </c>
      <c r="S332" s="152" t="n">
        <v>1798.71993727</v>
      </c>
      <c r="T332" s="152" t="n">
        <v>1782.65632443</v>
      </c>
      <c r="U332" s="152" t="n">
        <v>1791.75193543</v>
      </c>
      <c r="V332" s="152" t="n">
        <v>1805.25136346</v>
      </c>
      <c r="W332" s="152" t="n">
        <v>1817.34180959</v>
      </c>
      <c r="X332" s="152" t="n">
        <v>1848.98717789</v>
      </c>
      <c r="Y332" s="153" t="n">
        <v>1868.69519458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44502915</v>
      </c>
      <c r="C336" s="152" t="n">
        <v>3.44502915</v>
      </c>
      <c r="D336" s="152" t="n">
        <v>3.44502915</v>
      </c>
      <c r="E336" s="152" t="n">
        <v>3.44502915</v>
      </c>
      <c r="F336" s="152" t="n">
        <v>3.44502915</v>
      </c>
      <c r="G336" s="152" t="n">
        <v>3.44502915</v>
      </c>
      <c r="H336" s="152" t="n">
        <v>3.44502915</v>
      </c>
      <c r="I336" s="152" t="n">
        <v>3.44502915</v>
      </c>
      <c r="J336" s="152" t="n">
        <v>3.44502915</v>
      </c>
      <c r="K336" s="152" t="n">
        <v>3.44502915</v>
      </c>
      <c r="L336" s="152" t="n">
        <v>3.44502915</v>
      </c>
      <c r="M336" s="152" t="n">
        <v>3.44502915</v>
      </c>
      <c r="N336" s="152" t="n">
        <v>3.44502915</v>
      </c>
      <c r="O336" s="152" t="n">
        <v>3.44502915</v>
      </c>
      <c r="P336" s="152" t="n">
        <v>3.44502915</v>
      </c>
      <c r="Q336" s="152" t="n">
        <v>3.44502915</v>
      </c>
      <c r="R336" s="152" t="n">
        <v>3.44502915</v>
      </c>
      <c r="S336" s="152" t="n">
        <v>3.44502915</v>
      </c>
      <c r="T336" s="152" t="n">
        <v>3.44502915</v>
      </c>
      <c r="U336" s="152" t="n">
        <v>3.44502915</v>
      </c>
      <c r="V336" s="152" t="n">
        <v>3.44502915</v>
      </c>
      <c r="W336" s="152" t="n">
        <v>3.44502915</v>
      </c>
      <c r="X336" s="152" t="n">
        <v>3.44502915</v>
      </c>
      <c r="Y336" s="153" t="n">
        <v>3.44502915</v>
      </c>
    </row>
    <row r="337" customFormat="false" ht="21.75" hidden="false" customHeight="true" outlineLevel="0" collapsed="false">
      <c r="A337" s="146" t="n">
        <v>23</v>
      </c>
      <c r="B337" s="147" t="n">
        <v>4332.03</v>
      </c>
      <c r="C337" s="148" t="n">
        <v>4314.48</v>
      </c>
      <c r="D337" s="148" t="n">
        <v>4348.2</v>
      </c>
      <c r="E337" s="148" t="n">
        <v>4493.57</v>
      </c>
      <c r="F337" s="148" t="n">
        <v>4493.65</v>
      </c>
      <c r="G337" s="148" t="n">
        <v>4475.67</v>
      </c>
      <c r="H337" s="148" t="n">
        <v>4459.54</v>
      </c>
      <c r="I337" s="148" t="n">
        <v>4421.84</v>
      </c>
      <c r="J337" s="148" t="n">
        <v>4371.93</v>
      </c>
      <c r="K337" s="148" t="n">
        <v>4335.67</v>
      </c>
      <c r="L337" s="148" t="n">
        <v>4297.47</v>
      </c>
      <c r="M337" s="148" t="n">
        <v>4288.73</v>
      </c>
      <c r="N337" s="148" t="n">
        <v>4279.04</v>
      </c>
      <c r="O337" s="148" t="n">
        <v>4279.27</v>
      </c>
      <c r="P337" s="148" t="n">
        <v>4285.19</v>
      </c>
      <c r="Q337" s="148" t="n">
        <v>4299.1</v>
      </c>
      <c r="R337" s="148" t="n">
        <v>4288.3</v>
      </c>
      <c r="S337" s="148" t="n">
        <v>4257.21</v>
      </c>
      <c r="T337" s="148" t="n">
        <v>4276.07</v>
      </c>
      <c r="U337" s="148" t="n">
        <v>4285.45</v>
      </c>
      <c r="V337" s="148" t="n">
        <v>4303.19</v>
      </c>
      <c r="W337" s="148" t="n">
        <v>4310.79</v>
      </c>
      <c r="X337" s="148" t="n">
        <v>4341.73</v>
      </c>
      <c r="Y337" s="149" t="n">
        <v>4352.96</v>
      </c>
    </row>
    <row r="338" customFormat="false" ht="26.25" hidden="false" customHeight="false" outlineLevel="1" collapsed="false">
      <c r="A338" s="150" t="s">
        <v>20</v>
      </c>
      <c r="B338" s="151" t="n">
        <v>1728.35004954</v>
      </c>
      <c r="C338" s="152" t="n">
        <v>1710.80540964</v>
      </c>
      <c r="D338" s="152" t="n">
        <v>1744.529707</v>
      </c>
      <c r="E338" s="152" t="n">
        <v>1889.89629378</v>
      </c>
      <c r="F338" s="152" t="n">
        <v>1889.97555279</v>
      </c>
      <c r="G338" s="152" t="n">
        <v>1871.99140185</v>
      </c>
      <c r="H338" s="152" t="n">
        <v>1855.86039492</v>
      </c>
      <c r="I338" s="152" t="n">
        <v>1818.16095469</v>
      </c>
      <c r="J338" s="152" t="n">
        <v>1768.25040343</v>
      </c>
      <c r="K338" s="152" t="n">
        <v>1731.99931539</v>
      </c>
      <c r="L338" s="152" t="n">
        <v>1693.79235324</v>
      </c>
      <c r="M338" s="152" t="n">
        <v>1685.05470759</v>
      </c>
      <c r="N338" s="152" t="n">
        <v>1675.36544957</v>
      </c>
      <c r="O338" s="152" t="n">
        <v>1675.59707988</v>
      </c>
      <c r="P338" s="152" t="n">
        <v>1681.51927069</v>
      </c>
      <c r="Q338" s="152" t="n">
        <v>1695.42629921</v>
      </c>
      <c r="R338" s="152" t="n">
        <v>1684.62892573</v>
      </c>
      <c r="S338" s="152" t="n">
        <v>1653.53347388</v>
      </c>
      <c r="T338" s="152" t="n">
        <v>1672.39753541</v>
      </c>
      <c r="U338" s="152" t="n">
        <v>1681.77581878</v>
      </c>
      <c r="V338" s="152" t="n">
        <v>1699.51723764</v>
      </c>
      <c r="W338" s="152" t="n">
        <v>1707.11047755</v>
      </c>
      <c r="X338" s="152" t="n">
        <v>1738.05893195</v>
      </c>
      <c r="Y338" s="153" t="n">
        <v>1749.285051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44502915</v>
      </c>
      <c r="C342" s="152" t="n">
        <v>3.44502915</v>
      </c>
      <c r="D342" s="152" t="n">
        <v>3.44502915</v>
      </c>
      <c r="E342" s="152" t="n">
        <v>3.44502915</v>
      </c>
      <c r="F342" s="152" t="n">
        <v>3.44502915</v>
      </c>
      <c r="G342" s="152" t="n">
        <v>3.44502915</v>
      </c>
      <c r="H342" s="152" t="n">
        <v>3.44502915</v>
      </c>
      <c r="I342" s="152" t="n">
        <v>3.44502915</v>
      </c>
      <c r="J342" s="152" t="n">
        <v>3.44502915</v>
      </c>
      <c r="K342" s="152" t="n">
        <v>3.44502915</v>
      </c>
      <c r="L342" s="152" t="n">
        <v>3.44502915</v>
      </c>
      <c r="M342" s="152" t="n">
        <v>3.44502915</v>
      </c>
      <c r="N342" s="152" t="n">
        <v>3.44502915</v>
      </c>
      <c r="O342" s="152" t="n">
        <v>3.44502915</v>
      </c>
      <c r="P342" s="152" t="n">
        <v>3.44502915</v>
      </c>
      <c r="Q342" s="152" t="n">
        <v>3.44502915</v>
      </c>
      <c r="R342" s="152" t="n">
        <v>3.44502915</v>
      </c>
      <c r="S342" s="152" t="n">
        <v>3.44502915</v>
      </c>
      <c r="T342" s="152" t="n">
        <v>3.44502915</v>
      </c>
      <c r="U342" s="152" t="n">
        <v>3.44502915</v>
      </c>
      <c r="V342" s="152" t="n">
        <v>3.44502915</v>
      </c>
      <c r="W342" s="152" t="n">
        <v>3.44502915</v>
      </c>
      <c r="X342" s="152" t="n">
        <v>3.44502915</v>
      </c>
      <c r="Y342" s="153" t="n">
        <v>3.44502915</v>
      </c>
    </row>
    <row r="343" customFormat="false" ht="21.75" hidden="false" customHeight="true" outlineLevel="0" collapsed="false">
      <c r="A343" s="146" t="n">
        <v>24</v>
      </c>
      <c r="B343" s="147" t="n">
        <v>4255.3</v>
      </c>
      <c r="C343" s="148" t="n">
        <v>4318.96</v>
      </c>
      <c r="D343" s="148" t="n">
        <v>4372.02</v>
      </c>
      <c r="E343" s="148" t="n">
        <v>4408.47</v>
      </c>
      <c r="F343" s="148" t="n">
        <v>4417.45</v>
      </c>
      <c r="G343" s="148" t="n">
        <v>4398.65</v>
      </c>
      <c r="H343" s="148" t="n">
        <v>4387.96</v>
      </c>
      <c r="I343" s="148" t="n">
        <v>4380.53</v>
      </c>
      <c r="J343" s="148" t="n">
        <v>4323.8</v>
      </c>
      <c r="K343" s="148" t="n">
        <v>4309.35</v>
      </c>
      <c r="L343" s="148" t="n">
        <v>4249.15</v>
      </c>
      <c r="M343" s="148" t="n">
        <v>4235.09</v>
      </c>
      <c r="N343" s="148" t="n">
        <v>4244.51</v>
      </c>
      <c r="O343" s="148" t="n">
        <v>4271.33</v>
      </c>
      <c r="P343" s="148" t="n">
        <v>4257.9</v>
      </c>
      <c r="Q343" s="148" t="n">
        <v>4255.26</v>
      </c>
      <c r="R343" s="148" t="n">
        <v>4256.6</v>
      </c>
      <c r="S343" s="148" t="n">
        <v>4242.26</v>
      </c>
      <c r="T343" s="148" t="n">
        <v>4219.32</v>
      </c>
      <c r="U343" s="148" t="n">
        <v>4224.98</v>
      </c>
      <c r="V343" s="148" t="n">
        <v>4247.69</v>
      </c>
      <c r="W343" s="148" t="n">
        <v>4258.34</v>
      </c>
      <c r="X343" s="148" t="n">
        <v>4286.27</v>
      </c>
      <c r="Y343" s="149" t="n">
        <v>4299.98</v>
      </c>
    </row>
    <row r="344" customFormat="false" ht="26.25" hidden="false" customHeight="false" outlineLevel="1" collapsed="false">
      <c r="A344" s="150" t="s">
        <v>20</v>
      </c>
      <c r="B344" s="151" t="n">
        <v>1651.62007218</v>
      </c>
      <c r="C344" s="152" t="n">
        <v>1715.28607471</v>
      </c>
      <c r="D344" s="152" t="n">
        <v>1768.34253944</v>
      </c>
      <c r="E344" s="152" t="n">
        <v>1804.79375021</v>
      </c>
      <c r="F344" s="152" t="n">
        <v>1813.77111763</v>
      </c>
      <c r="G344" s="152" t="n">
        <v>1794.97366753</v>
      </c>
      <c r="H344" s="152" t="n">
        <v>1784.28743857</v>
      </c>
      <c r="I344" s="152" t="n">
        <v>1776.85894292</v>
      </c>
      <c r="J344" s="152" t="n">
        <v>1720.1240539</v>
      </c>
      <c r="K344" s="152" t="n">
        <v>1705.67300924</v>
      </c>
      <c r="L344" s="152" t="n">
        <v>1645.47668994</v>
      </c>
      <c r="M344" s="152" t="n">
        <v>1631.41422238</v>
      </c>
      <c r="N344" s="152" t="n">
        <v>1640.83027071</v>
      </c>
      <c r="O344" s="152" t="n">
        <v>1667.65318283</v>
      </c>
      <c r="P344" s="152" t="n">
        <v>1654.22227625</v>
      </c>
      <c r="Q344" s="152" t="n">
        <v>1651.58566842</v>
      </c>
      <c r="R344" s="152" t="n">
        <v>1652.92086097</v>
      </c>
      <c r="S344" s="152" t="n">
        <v>1638.5820904</v>
      </c>
      <c r="T344" s="152" t="n">
        <v>1615.64938378</v>
      </c>
      <c r="U344" s="152" t="n">
        <v>1621.30444135</v>
      </c>
      <c r="V344" s="152" t="n">
        <v>1644.01544026</v>
      </c>
      <c r="W344" s="152" t="n">
        <v>1654.66518069</v>
      </c>
      <c r="X344" s="152" t="n">
        <v>1682.59152149</v>
      </c>
      <c r="Y344" s="153" t="n">
        <v>1696.3054675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44502915</v>
      </c>
      <c r="C348" s="152" t="n">
        <v>3.44502915</v>
      </c>
      <c r="D348" s="152" t="n">
        <v>3.44502915</v>
      </c>
      <c r="E348" s="152" t="n">
        <v>3.44502915</v>
      </c>
      <c r="F348" s="152" t="n">
        <v>3.44502915</v>
      </c>
      <c r="G348" s="152" t="n">
        <v>3.44502915</v>
      </c>
      <c r="H348" s="152" t="n">
        <v>3.44502915</v>
      </c>
      <c r="I348" s="152" t="n">
        <v>3.44502915</v>
      </c>
      <c r="J348" s="152" t="n">
        <v>3.44502915</v>
      </c>
      <c r="K348" s="152" t="n">
        <v>3.44502915</v>
      </c>
      <c r="L348" s="152" t="n">
        <v>3.44502915</v>
      </c>
      <c r="M348" s="152" t="n">
        <v>3.44502915</v>
      </c>
      <c r="N348" s="152" t="n">
        <v>3.44502915</v>
      </c>
      <c r="O348" s="152" t="n">
        <v>3.44502915</v>
      </c>
      <c r="P348" s="152" t="n">
        <v>3.44502915</v>
      </c>
      <c r="Q348" s="152" t="n">
        <v>3.44502915</v>
      </c>
      <c r="R348" s="152" t="n">
        <v>3.44502915</v>
      </c>
      <c r="S348" s="152" t="n">
        <v>3.44502915</v>
      </c>
      <c r="T348" s="152" t="n">
        <v>3.44502915</v>
      </c>
      <c r="U348" s="152" t="n">
        <v>3.44502915</v>
      </c>
      <c r="V348" s="152" t="n">
        <v>3.44502915</v>
      </c>
      <c r="W348" s="152" t="n">
        <v>3.44502915</v>
      </c>
      <c r="X348" s="152" t="n">
        <v>3.44502915</v>
      </c>
      <c r="Y348" s="153" t="n">
        <v>3.44502915</v>
      </c>
    </row>
    <row r="349" customFormat="false" ht="21.75" hidden="false" customHeight="true" outlineLevel="0" collapsed="false">
      <c r="A349" s="146" t="n">
        <v>25</v>
      </c>
      <c r="B349" s="147" t="n">
        <v>4365.89</v>
      </c>
      <c r="C349" s="148" t="n">
        <v>4409.39</v>
      </c>
      <c r="D349" s="148" t="n">
        <v>4422.61</v>
      </c>
      <c r="E349" s="148" t="n">
        <v>4431.97</v>
      </c>
      <c r="F349" s="148" t="n">
        <v>4428.08</v>
      </c>
      <c r="G349" s="148" t="n">
        <v>4400.63</v>
      </c>
      <c r="H349" s="148" t="n">
        <v>4373.08</v>
      </c>
      <c r="I349" s="148" t="n">
        <v>4331.03</v>
      </c>
      <c r="J349" s="148" t="n">
        <v>4276.8</v>
      </c>
      <c r="K349" s="148" t="n">
        <v>4248.96</v>
      </c>
      <c r="L349" s="148" t="n">
        <v>4235.49</v>
      </c>
      <c r="M349" s="148" t="n">
        <v>4249.33</v>
      </c>
      <c r="N349" s="148" t="n">
        <v>4247.74</v>
      </c>
      <c r="O349" s="148" t="n">
        <v>4252.61</v>
      </c>
      <c r="P349" s="148" t="n">
        <v>4250.54</v>
      </c>
      <c r="Q349" s="148" t="n">
        <v>4261.69</v>
      </c>
      <c r="R349" s="148" t="n">
        <v>4279.65</v>
      </c>
      <c r="S349" s="148" t="n">
        <v>4251.71</v>
      </c>
      <c r="T349" s="148" t="n">
        <v>4216.79</v>
      </c>
      <c r="U349" s="148" t="n">
        <v>4229.53</v>
      </c>
      <c r="V349" s="148" t="n">
        <v>4255.5</v>
      </c>
      <c r="W349" s="148" t="n">
        <v>4271.18</v>
      </c>
      <c r="X349" s="148" t="n">
        <v>4305.4</v>
      </c>
      <c r="Y349" s="149" t="n">
        <v>4322.99</v>
      </c>
    </row>
    <row r="350" customFormat="false" ht="26.25" hidden="false" customHeight="false" outlineLevel="1" collapsed="false">
      <c r="A350" s="150" t="s">
        <v>20</v>
      </c>
      <c r="B350" s="151" t="n">
        <v>1762.21401029</v>
      </c>
      <c r="C350" s="152" t="n">
        <v>1805.71662555</v>
      </c>
      <c r="D350" s="152" t="n">
        <v>1818.93799093</v>
      </c>
      <c r="E350" s="152" t="n">
        <v>1828.29558284</v>
      </c>
      <c r="F350" s="152" t="n">
        <v>1824.4044664</v>
      </c>
      <c r="G350" s="152" t="n">
        <v>1796.95870973</v>
      </c>
      <c r="H350" s="152" t="n">
        <v>1769.40002681</v>
      </c>
      <c r="I350" s="152" t="n">
        <v>1727.35801429</v>
      </c>
      <c r="J350" s="152" t="n">
        <v>1673.12908023</v>
      </c>
      <c r="K350" s="152" t="n">
        <v>1645.28121696</v>
      </c>
      <c r="L350" s="152" t="n">
        <v>1631.81408701</v>
      </c>
      <c r="M350" s="152" t="n">
        <v>1645.65841896</v>
      </c>
      <c r="N350" s="152" t="n">
        <v>1644.06015962</v>
      </c>
      <c r="O350" s="152" t="n">
        <v>1648.93575328</v>
      </c>
      <c r="P350" s="152" t="n">
        <v>1646.86306633</v>
      </c>
      <c r="Q350" s="152" t="n">
        <v>1658.01697596</v>
      </c>
      <c r="R350" s="152" t="n">
        <v>1675.97305988</v>
      </c>
      <c r="S350" s="152" t="n">
        <v>1648.0357844</v>
      </c>
      <c r="T350" s="152" t="n">
        <v>1613.11715896</v>
      </c>
      <c r="U350" s="152" t="n">
        <v>1625.85936985</v>
      </c>
      <c r="V350" s="152" t="n">
        <v>1651.8216179</v>
      </c>
      <c r="W350" s="152" t="n">
        <v>1667.50543932</v>
      </c>
      <c r="X350" s="152" t="n">
        <v>1701.72982874</v>
      </c>
      <c r="Y350" s="153" t="n">
        <v>1719.31549084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44502915</v>
      </c>
      <c r="C354" s="152" t="n">
        <v>3.44502915</v>
      </c>
      <c r="D354" s="152" t="n">
        <v>3.44502915</v>
      </c>
      <c r="E354" s="152" t="n">
        <v>3.44502915</v>
      </c>
      <c r="F354" s="152" t="n">
        <v>3.44502915</v>
      </c>
      <c r="G354" s="152" t="n">
        <v>3.44502915</v>
      </c>
      <c r="H354" s="152" t="n">
        <v>3.44502915</v>
      </c>
      <c r="I354" s="152" t="n">
        <v>3.44502915</v>
      </c>
      <c r="J354" s="152" t="n">
        <v>3.44502915</v>
      </c>
      <c r="K354" s="152" t="n">
        <v>3.44502915</v>
      </c>
      <c r="L354" s="152" t="n">
        <v>3.44502915</v>
      </c>
      <c r="M354" s="152" t="n">
        <v>3.44502915</v>
      </c>
      <c r="N354" s="152" t="n">
        <v>3.44502915</v>
      </c>
      <c r="O354" s="152" t="n">
        <v>3.44502915</v>
      </c>
      <c r="P354" s="152" t="n">
        <v>3.44502915</v>
      </c>
      <c r="Q354" s="152" t="n">
        <v>3.44502915</v>
      </c>
      <c r="R354" s="152" t="n">
        <v>3.44502915</v>
      </c>
      <c r="S354" s="152" t="n">
        <v>3.44502915</v>
      </c>
      <c r="T354" s="152" t="n">
        <v>3.44502915</v>
      </c>
      <c r="U354" s="152" t="n">
        <v>3.44502915</v>
      </c>
      <c r="V354" s="152" t="n">
        <v>3.44502915</v>
      </c>
      <c r="W354" s="152" t="n">
        <v>3.44502915</v>
      </c>
      <c r="X354" s="152" t="n">
        <v>3.44502915</v>
      </c>
      <c r="Y354" s="153" t="n">
        <v>3.44502915</v>
      </c>
    </row>
    <row r="355" customFormat="false" ht="21.75" hidden="false" customHeight="true" outlineLevel="0" collapsed="false">
      <c r="A355" s="146" t="n">
        <v>26</v>
      </c>
      <c r="B355" s="147" t="n">
        <v>4528.78</v>
      </c>
      <c r="C355" s="148" t="n">
        <v>4630.85</v>
      </c>
      <c r="D355" s="148" t="n">
        <v>4689.43</v>
      </c>
      <c r="E355" s="148" t="n">
        <v>4717.34</v>
      </c>
      <c r="F355" s="148" t="n">
        <v>4697.87</v>
      </c>
      <c r="G355" s="148" t="n">
        <v>4663.33</v>
      </c>
      <c r="H355" s="148" t="n">
        <v>4552.92</v>
      </c>
      <c r="I355" s="148" t="n">
        <v>4464.9</v>
      </c>
      <c r="J355" s="148" t="n">
        <v>4446.13</v>
      </c>
      <c r="K355" s="148" t="n">
        <v>4404.04</v>
      </c>
      <c r="L355" s="148" t="n">
        <v>4391.51</v>
      </c>
      <c r="M355" s="148" t="n">
        <v>4402.41</v>
      </c>
      <c r="N355" s="148" t="n">
        <v>4457.32</v>
      </c>
      <c r="O355" s="148" t="n">
        <v>4540.53</v>
      </c>
      <c r="P355" s="148" t="n">
        <v>4608.58</v>
      </c>
      <c r="Q355" s="148" t="n">
        <v>4593.65</v>
      </c>
      <c r="R355" s="148" t="n">
        <v>4565.29</v>
      </c>
      <c r="S355" s="148" t="n">
        <v>4569.77</v>
      </c>
      <c r="T355" s="148" t="n">
        <v>4520.39</v>
      </c>
      <c r="U355" s="148" t="n">
        <v>4538.88</v>
      </c>
      <c r="V355" s="148" t="n">
        <v>4581.96</v>
      </c>
      <c r="W355" s="148" t="n">
        <v>4512.38</v>
      </c>
      <c r="X355" s="148" t="n">
        <v>4552.97</v>
      </c>
      <c r="Y355" s="149" t="n">
        <v>4611.92</v>
      </c>
    </row>
    <row r="356" customFormat="false" ht="26.25" hidden="false" customHeight="false" outlineLevel="1" collapsed="false">
      <c r="A356" s="150" t="s">
        <v>20</v>
      </c>
      <c r="B356" s="151" t="n">
        <v>1925.10125732</v>
      </c>
      <c r="C356" s="152" t="n">
        <v>2027.17410327</v>
      </c>
      <c r="D356" s="152" t="n">
        <v>2085.75229614</v>
      </c>
      <c r="E356" s="152" t="n">
        <v>2113.66765841</v>
      </c>
      <c r="F356" s="152" t="n">
        <v>2094.19611414</v>
      </c>
      <c r="G356" s="152" t="n">
        <v>2059.6508233</v>
      </c>
      <c r="H356" s="152" t="n">
        <v>1949.24400616</v>
      </c>
      <c r="I356" s="152" t="n">
        <v>1861.2234772</v>
      </c>
      <c r="J356" s="152" t="n">
        <v>1842.45623634</v>
      </c>
      <c r="K356" s="152" t="n">
        <v>1800.36515299</v>
      </c>
      <c r="L356" s="152" t="n">
        <v>1787.83201566</v>
      </c>
      <c r="M356" s="152" t="n">
        <v>1798.73037038</v>
      </c>
      <c r="N356" s="152" t="n">
        <v>1853.64637061</v>
      </c>
      <c r="O356" s="152" t="n">
        <v>1936.85390603</v>
      </c>
      <c r="P356" s="152" t="n">
        <v>2004.90786135</v>
      </c>
      <c r="Q356" s="152" t="n">
        <v>1989.97803277</v>
      </c>
      <c r="R356" s="152" t="n">
        <v>1961.61600116</v>
      </c>
      <c r="S356" s="152" t="n">
        <v>1966.09230796</v>
      </c>
      <c r="T356" s="152" t="n">
        <v>1916.71814269</v>
      </c>
      <c r="U356" s="152" t="n">
        <v>1935.20038295</v>
      </c>
      <c r="V356" s="152" t="n">
        <v>1978.28626878</v>
      </c>
      <c r="W356" s="152" t="n">
        <v>1908.70182873</v>
      </c>
      <c r="X356" s="152" t="n">
        <v>1949.29300065</v>
      </c>
      <c r="Y356" s="153" t="n">
        <v>2008.24959137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44502915</v>
      </c>
      <c r="C360" s="152" t="n">
        <v>3.44502915</v>
      </c>
      <c r="D360" s="152" t="n">
        <v>3.44502915</v>
      </c>
      <c r="E360" s="152" t="n">
        <v>3.44502915</v>
      </c>
      <c r="F360" s="152" t="n">
        <v>3.44502915</v>
      </c>
      <c r="G360" s="152" t="n">
        <v>3.44502915</v>
      </c>
      <c r="H360" s="152" t="n">
        <v>3.44502915</v>
      </c>
      <c r="I360" s="152" t="n">
        <v>3.44502915</v>
      </c>
      <c r="J360" s="152" t="n">
        <v>3.44502915</v>
      </c>
      <c r="K360" s="152" t="n">
        <v>3.44502915</v>
      </c>
      <c r="L360" s="152" t="n">
        <v>3.44502915</v>
      </c>
      <c r="M360" s="152" t="n">
        <v>3.44502915</v>
      </c>
      <c r="N360" s="152" t="n">
        <v>3.44502915</v>
      </c>
      <c r="O360" s="152" t="n">
        <v>3.44502915</v>
      </c>
      <c r="P360" s="152" t="n">
        <v>3.44502915</v>
      </c>
      <c r="Q360" s="152" t="n">
        <v>3.44502915</v>
      </c>
      <c r="R360" s="152" t="n">
        <v>3.44502915</v>
      </c>
      <c r="S360" s="152" t="n">
        <v>3.44502915</v>
      </c>
      <c r="T360" s="152" t="n">
        <v>3.44502915</v>
      </c>
      <c r="U360" s="152" t="n">
        <v>3.44502915</v>
      </c>
      <c r="V360" s="152" t="n">
        <v>3.44502915</v>
      </c>
      <c r="W360" s="152" t="n">
        <v>3.44502915</v>
      </c>
      <c r="X360" s="152" t="n">
        <v>3.44502915</v>
      </c>
      <c r="Y360" s="153" t="n">
        <v>3.44502915</v>
      </c>
    </row>
    <row r="361" customFormat="false" ht="21.75" hidden="false" customHeight="true" outlineLevel="0" collapsed="false">
      <c r="A361" s="146" t="n">
        <v>27</v>
      </c>
      <c r="B361" s="147" t="n">
        <v>4510.7</v>
      </c>
      <c r="C361" s="148" t="n">
        <v>4632.27</v>
      </c>
      <c r="D361" s="148" t="n">
        <v>4684.39</v>
      </c>
      <c r="E361" s="148" t="n">
        <v>4707.86</v>
      </c>
      <c r="F361" s="148" t="n">
        <v>4690.12</v>
      </c>
      <c r="G361" s="148" t="n">
        <v>4637.5</v>
      </c>
      <c r="H361" s="148" t="n">
        <v>4520.33</v>
      </c>
      <c r="I361" s="148" t="n">
        <v>4445.34</v>
      </c>
      <c r="J361" s="148" t="n">
        <v>4430.71</v>
      </c>
      <c r="K361" s="148" t="n">
        <v>4421.62</v>
      </c>
      <c r="L361" s="148" t="n">
        <v>4394.81</v>
      </c>
      <c r="M361" s="148" t="n">
        <v>4431.75</v>
      </c>
      <c r="N361" s="148" t="n">
        <v>4459.49</v>
      </c>
      <c r="O361" s="148" t="n">
        <v>4475</v>
      </c>
      <c r="P361" s="148" t="n">
        <v>4483.03</v>
      </c>
      <c r="Q361" s="148" t="n">
        <v>4466.89</v>
      </c>
      <c r="R361" s="148" t="n">
        <v>4489.56</v>
      </c>
      <c r="S361" s="148" t="n">
        <v>4460.81</v>
      </c>
      <c r="T361" s="148" t="n">
        <v>4391.04</v>
      </c>
      <c r="U361" s="148" t="n">
        <v>4409.64</v>
      </c>
      <c r="V361" s="148" t="n">
        <v>4447.96</v>
      </c>
      <c r="W361" s="148" t="n">
        <v>4450.13</v>
      </c>
      <c r="X361" s="148" t="n">
        <v>4493.17</v>
      </c>
      <c r="Y361" s="149" t="n">
        <v>4543.71</v>
      </c>
    </row>
    <row r="362" customFormat="false" ht="26.25" hidden="false" customHeight="false" outlineLevel="1" collapsed="false">
      <c r="A362" s="150" t="s">
        <v>20</v>
      </c>
      <c r="B362" s="151" t="n">
        <v>1907.02629188</v>
      </c>
      <c r="C362" s="152" t="n">
        <v>2028.59598446</v>
      </c>
      <c r="D362" s="152" t="n">
        <v>2080.70999517</v>
      </c>
      <c r="E362" s="152" t="n">
        <v>2104.18960089</v>
      </c>
      <c r="F362" s="152" t="n">
        <v>2086.44622942</v>
      </c>
      <c r="G362" s="152" t="n">
        <v>2033.82160591</v>
      </c>
      <c r="H362" s="152" t="n">
        <v>1916.65791093</v>
      </c>
      <c r="I362" s="152" t="n">
        <v>1841.66249284</v>
      </c>
      <c r="J362" s="152" t="n">
        <v>1827.03109043</v>
      </c>
      <c r="K362" s="152" t="n">
        <v>1817.94603498</v>
      </c>
      <c r="L362" s="152" t="n">
        <v>1791.1354914</v>
      </c>
      <c r="M362" s="152" t="n">
        <v>1828.07967178</v>
      </c>
      <c r="N362" s="152" t="n">
        <v>1855.81090364</v>
      </c>
      <c r="O362" s="152" t="n">
        <v>1871.32462344</v>
      </c>
      <c r="P362" s="152" t="n">
        <v>1879.35003486</v>
      </c>
      <c r="Q362" s="152" t="n">
        <v>1863.21061688</v>
      </c>
      <c r="R362" s="152" t="n">
        <v>1885.88029938</v>
      </c>
      <c r="S362" s="152" t="n">
        <v>1857.13480479</v>
      </c>
      <c r="T362" s="152" t="n">
        <v>1787.36928521</v>
      </c>
      <c r="U362" s="152" t="n">
        <v>1805.96033804</v>
      </c>
      <c r="V362" s="152" t="n">
        <v>1844.28712922</v>
      </c>
      <c r="W362" s="152" t="n">
        <v>1846.45195761</v>
      </c>
      <c r="X362" s="152" t="n">
        <v>1889.491408</v>
      </c>
      <c r="Y362" s="153" t="n">
        <v>1940.03614401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44502915</v>
      </c>
      <c r="C366" s="152" t="n">
        <v>3.44502915</v>
      </c>
      <c r="D366" s="152" t="n">
        <v>3.44502915</v>
      </c>
      <c r="E366" s="152" t="n">
        <v>3.44502915</v>
      </c>
      <c r="F366" s="152" t="n">
        <v>3.44502915</v>
      </c>
      <c r="G366" s="152" t="n">
        <v>3.44502915</v>
      </c>
      <c r="H366" s="152" t="n">
        <v>3.44502915</v>
      </c>
      <c r="I366" s="152" t="n">
        <v>3.44502915</v>
      </c>
      <c r="J366" s="152" t="n">
        <v>3.44502915</v>
      </c>
      <c r="K366" s="152" t="n">
        <v>3.44502915</v>
      </c>
      <c r="L366" s="152" t="n">
        <v>3.44502915</v>
      </c>
      <c r="M366" s="152" t="n">
        <v>3.44502915</v>
      </c>
      <c r="N366" s="152" t="n">
        <v>3.44502915</v>
      </c>
      <c r="O366" s="152" t="n">
        <v>3.44502915</v>
      </c>
      <c r="P366" s="152" t="n">
        <v>3.44502915</v>
      </c>
      <c r="Q366" s="152" t="n">
        <v>3.44502915</v>
      </c>
      <c r="R366" s="152" t="n">
        <v>3.44502915</v>
      </c>
      <c r="S366" s="152" t="n">
        <v>3.44502915</v>
      </c>
      <c r="T366" s="152" t="n">
        <v>3.44502915</v>
      </c>
      <c r="U366" s="152" t="n">
        <v>3.44502915</v>
      </c>
      <c r="V366" s="152" t="n">
        <v>3.44502915</v>
      </c>
      <c r="W366" s="152" t="n">
        <v>3.44502915</v>
      </c>
      <c r="X366" s="152" t="n">
        <v>3.44502915</v>
      </c>
      <c r="Y366" s="153" t="n">
        <v>3.44502915</v>
      </c>
    </row>
    <row r="367" customFormat="false" ht="21.75" hidden="false" customHeight="true" outlineLevel="0" collapsed="false">
      <c r="A367" s="146" t="n">
        <v>28</v>
      </c>
      <c r="B367" s="147" t="n">
        <v>4472.44</v>
      </c>
      <c r="C367" s="148" t="n">
        <v>4520.86</v>
      </c>
      <c r="D367" s="148" t="n">
        <v>4544.75</v>
      </c>
      <c r="E367" s="148" t="n">
        <v>4546.73</v>
      </c>
      <c r="F367" s="148" t="n">
        <v>4547.73</v>
      </c>
      <c r="G367" s="148" t="n">
        <v>4524.21</v>
      </c>
      <c r="H367" s="148" t="n">
        <v>4525.4</v>
      </c>
      <c r="I367" s="148" t="n">
        <v>4420.9</v>
      </c>
      <c r="J367" s="148" t="n">
        <v>4382.03</v>
      </c>
      <c r="K367" s="148" t="n">
        <v>4375.76</v>
      </c>
      <c r="L367" s="148" t="n">
        <v>4353.53</v>
      </c>
      <c r="M367" s="148" t="n">
        <v>4378.39</v>
      </c>
      <c r="N367" s="148" t="n">
        <v>4396.64</v>
      </c>
      <c r="O367" s="148" t="n">
        <v>4413.42</v>
      </c>
      <c r="P367" s="148" t="n">
        <v>4440.64</v>
      </c>
      <c r="Q367" s="148" t="n">
        <v>4427.19</v>
      </c>
      <c r="R367" s="148" t="n">
        <v>4437.65</v>
      </c>
      <c r="S367" s="148" t="n">
        <v>4390.28</v>
      </c>
      <c r="T367" s="148" t="n">
        <v>4346.67</v>
      </c>
      <c r="U367" s="148" t="n">
        <v>4342.65</v>
      </c>
      <c r="V367" s="148" t="n">
        <v>4406.17</v>
      </c>
      <c r="W367" s="148" t="n">
        <v>4393.4</v>
      </c>
      <c r="X367" s="148" t="n">
        <v>4414.63</v>
      </c>
      <c r="Y367" s="149" t="n">
        <v>4438.56</v>
      </c>
    </row>
    <row r="368" customFormat="false" ht="26.25" hidden="false" customHeight="false" outlineLevel="1" collapsed="false">
      <c r="A368" s="150" t="s">
        <v>20</v>
      </c>
      <c r="B368" s="151" t="n">
        <v>1868.76495991</v>
      </c>
      <c r="C368" s="152" t="n">
        <v>1917.18144969</v>
      </c>
      <c r="D368" s="152" t="n">
        <v>1941.07170027</v>
      </c>
      <c r="E368" s="152" t="n">
        <v>1943.05440547</v>
      </c>
      <c r="F368" s="152" t="n">
        <v>1944.05197483</v>
      </c>
      <c r="G368" s="152" t="n">
        <v>1920.53506373</v>
      </c>
      <c r="H368" s="152" t="n">
        <v>1921.72118686</v>
      </c>
      <c r="I368" s="152" t="n">
        <v>1817.2217387</v>
      </c>
      <c r="J368" s="152" t="n">
        <v>1778.35208649</v>
      </c>
      <c r="K368" s="152" t="n">
        <v>1772.08152789</v>
      </c>
      <c r="L368" s="152" t="n">
        <v>1749.85317047</v>
      </c>
      <c r="M368" s="152" t="n">
        <v>1774.71968778</v>
      </c>
      <c r="N368" s="152" t="n">
        <v>1792.96449949</v>
      </c>
      <c r="O368" s="152" t="n">
        <v>1809.74331864</v>
      </c>
      <c r="P368" s="152" t="n">
        <v>1836.96227744</v>
      </c>
      <c r="Q368" s="152" t="n">
        <v>1823.51995786</v>
      </c>
      <c r="R368" s="152" t="n">
        <v>1833.97174641</v>
      </c>
      <c r="S368" s="152" t="n">
        <v>1786.60517252</v>
      </c>
      <c r="T368" s="152" t="n">
        <v>1742.99165536</v>
      </c>
      <c r="U368" s="152" t="n">
        <v>1738.97071647</v>
      </c>
      <c r="V368" s="152" t="n">
        <v>1802.4960096</v>
      </c>
      <c r="W368" s="152" t="n">
        <v>1789.72017745</v>
      </c>
      <c r="X368" s="152" t="n">
        <v>1810.95203846</v>
      </c>
      <c r="Y368" s="153" t="n">
        <v>1834.88541221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44502915</v>
      </c>
      <c r="C372" s="152" t="n">
        <v>3.44502915</v>
      </c>
      <c r="D372" s="152" t="n">
        <v>3.44502915</v>
      </c>
      <c r="E372" s="152" t="n">
        <v>3.44502915</v>
      </c>
      <c r="F372" s="152" t="n">
        <v>3.44502915</v>
      </c>
      <c r="G372" s="152" t="n">
        <v>3.44502915</v>
      </c>
      <c r="H372" s="152" t="n">
        <v>3.44502915</v>
      </c>
      <c r="I372" s="152" t="n">
        <v>3.44502915</v>
      </c>
      <c r="J372" s="152" t="n">
        <v>3.44502915</v>
      </c>
      <c r="K372" s="152" t="n">
        <v>3.44502915</v>
      </c>
      <c r="L372" s="152" t="n">
        <v>3.44502915</v>
      </c>
      <c r="M372" s="152" t="n">
        <v>3.44502915</v>
      </c>
      <c r="N372" s="152" t="n">
        <v>3.44502915</v>
      </c>
      <c r="O372" s="152" t="n">
        <v>3.44502915</v>
      </c>
      <c r="P372" s="152" t="n">
        <v>3.44502915</v>
      </c>
      <c r="Q372" s="152" t="n">
        <v>3.44502915</v>
      </c>
      <c r="R372" s="152" t="n">
        <v>3.44502915</v>
      </c>
      <c r="S372" s="152" t="n">
        <v>3.44502915</v>
      </c>
      <c r="T372" s="152" t="n">
        <v>3.44502915</v>
      </c>
      <c r="U372" s="152" t="n">
        <v>3.44502915</v>
      </c>
      <c r="V372" s="152" t="n">
        <v>3.44502915</v>
      </c>
      <c r="W372" s="152" t="n">
        <v>3.44502915</v>
      </c>
      <c r="X372" s="152" t="n">
        <v>3.44502915</v>
      </c>
      <c r="Y372" s="153" t="n">
        <v>3.44502915</v>
      </c>
    </row>
    <row r="373" customFormat="false" ht="21.75" hidden="false" customHeight="true" outlineLevel="0" collapsed="false">
      <c r="A373" s="146" t="n">
        <v>29</v>
      </c>
      <c r="B373" s="147" t="n">
        <v>4578.07</v>
      </c>
      <c r="C373" s="148" t="n">
        <v>4633.99</v>
      </c>
      <c r="D373" s="148" t="n">
        <v>4704.5</v>
      </c>
      <c r="E373" s="148" t="n">
        <v>4723.9</v>
      </c>
      <c r="F373" s="148" t="n">
        <v>4719.6</v>
      </c>
      <c r="G373" s="148" t="n">
        <v>4743.41</v>
      </c>
      <c r="H373" s="148" t="n">
        <v>4625.99</v>
      </c>
      <c r="I373" s="148" t="n">
        <v>4527.94</v>
      </c>
      <c r="J373" s="148" t="n">
        <v>4495.22</v>
      </c>
      <c r="K373" s="148" t="n">
        <v>4415.6</v>
      </c>
      <c r="L373" s="148" t="n">
        <v>4429.16</v>
      </c>
      <c r="M373" s="148" t="n">
        <v>4461.38</v>
      </c>
      <c r="N373" s="148" t="n">
        <v>4547.57</v>
      </c>
      <c r="O373" s="148" t="n">
        <v>4522.34</v>
      </c>
      <c r="P373" s="148" t="n">
        <v>4530.97</v>
      </c>
      <c r="Q373" s="148" t="n">
        <v>4567.65</v>
      </c>
      <c r="R373" s="148" t="n">
        <v>4556.98</v>
      </c>
      <c r="S373" s="148" t="n">
        <v>4532.93</v>
      </c>
      <c r="T373" s="148" t="n">
        <v>4431.09</v>
      </c>
      <c r="U373" s="148" t="n">
        <v>4462.53</v>
      </c>
      <c r="V373" s="148" t="n">
        <v>4456.6</v>
      </c>
      <c r="W373" s="148" t="n">
        <v>4456.57</v>
      </c>
      <c r="X373" s="148" t="n">
        <v>4488.58</v>
      </c>
      <c r="Y373" s="149" t="n">
        <v>4630.53</v>
      </c>
    </row>
    <row r="374" customFormat="false" ht="26.25" hidden="false" customHeight="false" outlineLevel="1" collapsed="false">
      <c r="A374" s="150" t="s">
        <v>20</v>
      </c>
      <c r="B374" s="151" t="n">
        <v>1974.396363</v>
      </c>
      <c r="C374" s="152" t="n">
        <v>2030.31242617</v>
      </c>
      <c r="D374" s="152" t="n">
        <v>2100.82733655</v>
      </c>
      <c r="E374" s="152" t="n">
        <v>2120.22489262</v>
      </c>
      <c r="F374" s="152" t="n">
        <v>2115.92009704</v>
      </c>
      <c r="G374" s="152" t="n">
        <v>2139.73536166</v>
      </c>
      <c r="H374" s="152" t="n">
        <v>2022.31491278</v>
      </c>
      <c r="I374" s="152" t="n">
        <v>1924.26702763</v>
      </c>
      <c r="J374" s="152" t="n">
        <v>1891.54311558</v>
      </c>
      <c r="K374" s="152" t="n">
        <v>1811.92718812</v>
      </c>
      <c r="L374" s="152" t="n">
        <v>1825.48293671</v>
      </c>
      <c r="M374" s="152" t="n">
        <v>1857.70645995</v>
      </c>
      <c r="N374" s="152" t="n">
        <v>1943.89128883</v>
      </c>
      <c r="O374" s="152" t="n">
        <v>1918.66645664</v>
      </c>
      <c r="P374" s="152" t="n">
        <v>1927.29768139</v>
      </c>
      <c r="Q374" s="152" t="n">
        <v>1963.96999325</v>
      </c>
      <c r="R374" s="152" t="n">
        <v>1953.30268369</v>
      </c>
      <c r="S374" s="152" t="n">
        <v>1929.25280062</v>
      </c>
      <c r="T374" s="152" t="n">
        <v>1827.41182737</v>
      </c>
      <c r="U374" s="152" t="n">
        <v>1858.85137472</v>
      </c>
      <c r="V374" s="152" t="n">
        <v>1852.92201872</v>
      </c>
      <c r="W374" s="152" t="n">
        <v>1852.89234162</v>
      </c>
      <c r="X374" s="152" t="n">
        <v>1884.90793483</v>
      </c>
      <c r="Y374" s="153" t="n">
        <v>2026.8578167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44502915</v>
      </c>
      <c r="C378" s="152" t="n">
        <v>3.44502915</v>
      </c>
      <c r="D378" s="152" t="n">
        <v>3.44502915</v>
      </c>
      <c r="E378" s="152" t="n">
        <v>3.44502915</v>
      </c>
      <c r="F378" s="152" t="n">
        <v>3.44502915</v>
      </c>
      <c r="G378" s="152" t="n">
        <v>3.44502915</v>
      </c>
      <c r="H378" s="152" t="n">
        <v>3.44502915</v>
      </c>
      <c r="I378" s="152" t="n">
        <v>3.44502915</v>
      </c>
      <c r="J378" s="152" t="n">
        <v>3.44502915</v>
      </c>
      <c r="K378" s="152" t="n">
        <v>3.44502915</v>
      </c>
      <c r="L378" s="152" t="n">
        <v>3.44502915</v>
      </c>
      <c r="M378" s="152" t="n">
        <v>3.44502915</v>
      </c>
      <c r="N378" s="152" t="n">
        <v>3.44502915</v>
      </c>
      <c r="O378" s="152" t="n">
        <v>3.44502915</v>
      </c>
      <c r="P378" s="152" t="n">
        <v>3.44502915</v>
      </c>
      <c r="Q378" s="152" t="n">
        <v>3.44502915</v>
      </c>
      <c r="R378" s="152" t="n">
        <v>3.44502915</v>
      </c>
      <c r="S378" s="152" t="n">
        <v>3.44502915</v>
      </c>
      <c r="T378" s="152" t="n">
        <v>3.44502915</v>
      </c>
      <c r="U378" s="152" t="n">
        <v>3.44502915</v>
      </c>
      <c r="V378" s="152" t="n">
        <v>3.44502915</v>
      </c>
      <c r="W378" s="152" t="n">
        <v>3.44502915</v>
      </c>
      <c r="X378" s="152" t="n">
        <v>3.44502915</v>
      </c>
      <c r="Y378" s="153" t="n">
        <v>3.44502915</v>
      </c>
    </row>
    <row r="379" customFormat="false" ht="21.75" hidden="false" customHeight="true" outlineLevel="0" collapsed="false">
      <c r="A379" s="146" t="n">
        <v>30</v>
      </c>
      <c r="B379" s="147" t="n">
        <v>4868.65</v>
      </c>
      <c r="C379" s="148" t="n">
        <v>4871.06</v>
      </c>
      <c r="D379" s="148" t="n">
        <v>4916.02</v>
      </c>
      <c r="E379" s="148" t="n">
        <v>4965.86</v>
      </c>
      <c r="F379" s="148" t="n">
        <v>4926.7</v>
      </c>
      <c r="G379" s="148" t="n">
        <v>4888.97</v>
      </c>
      <c r="H379" s="148" t="n">
        <v>4854.63</v>
      </c>
      <c r="I379" s="148" t="n">
        <v>4902.89</v>
      </c>
      <c r="J379" s="148" t="n">
        <v>4811.59</v>
      </c>
      <c r="K379" s="148" t="n">
        <v>4777.16</v>
      </c>
      <c r="L379" s="148" t="n">
        <v>4699.33</v>
      </c>
      <c r="M379" s="148" t="n">
        <v>4575.99</v>
      </c>
      <c r="N379" s="148" t="n">
        <v>4632.31</v>
      </c>
      <c r="O379" s="148" t="n">
        <v>4663.74</v>
      </c>
      <c r="P379" s="148" t="n">
        <v>4706.67</v>
      </c>
      <c r="Q379" s="148" t="n">
        <v>4730.2</v>
      </c>
      <c r="R379" s="148" t="n">
        <v>4788.46</v>
      </c>
      <c r="S379" s="148" t="n">
        <v>4702.19</v>
      </c>
      <c r="T379" s="148" t="n">
        <v>4684.48</v>
      </c>
      <c r="U379" s="148" t="n">
        <v>4601.81</v>
      </c>
      <c r="V379" s="148" t="n">
        <v>4603.83</v>
      </c>
      <c r="W379" s="148" t="n">
        <v>4616.58</v>
      </c>
      <c r="X379" s="148" t="n">
        <v>4674.7</v>
      </c>
      <c r="Y379" s="149" t="n">
        <v>4763.17</v>
      </c>
    </row>
    <row r="380" customFormat="false" ht="26.25" hidden="false" customHeight="false" outlineLevel="1" collapsed="false">
      <c r="A380" s="150" t="s">
        <v>20</v>
      </c>
      <c r="B380" s="151" t="n">
        <v>2264.97953315</v>
      </c>
      <c r="C380" s="152" t="n">
        <v>2267.38340381</v>
      </c>
      <c r="D380" s="152" t="n">
        <v>2312.34097511</v>
      </c>
      <c r="E380" s="152" t="n">
        <v>2362.18433258</v>
      </c>
      <c r="F380" s="152" t="n">
        <v>2323.02651519</v>
      </c>
      <c r="G380" s="152" t="n">
        <v>2285.29887323</v>
      </c>
      <c r="H380" s="152" t="n">
        <v>2250.95256243</v>
      </c>
      <c r="I380" s="152" t="n">
        <v>2299.21122137</v>
      </c>
      <c r="J380" s="152" t="n">
        <v>2207.91586722</v>
      </c>
      <c r="K380" s="152" t="n">
        <v>2173.48967408</v>
      </c>
      <c r="L380" s="152" t="n">
        <v>2095.6576013</v>
      </c>
      <c r="M380" s="152" t="n">
        <v>1972.31759007</v>
      </c>
      <c r="N380" s="152" t="n">
        <v>2028.6374748</v>
      </c>
      <c r="O380" s="152" t="n">
        <v>2060.06826693</v>
      </c>
      <c r="P380" s="152" t="n">
        <v>2102.99376973</v>
      </c>
      <c r="Q380" s="152" t="n">
        <v>2126.5278908</v>
      </c>
      <c r="R380" s="152" t="n">
        <v>2184.78037495</v>
      </c>
      <c r="S380" s="152" t="n">
        <v>2098.51038659</v>
      </c>
      <c r="T380" s="152" t="n">
        <v>2080.80936457</v>
      </c>
      <c r="U380" s="152" t="n">
        <v>1998.13910621</v>
      </c>
      <c r="V380" s="152" t="n">
        <v>2000.15441088</v>
      </c>
      <c r="W380" s="152" t="n">
        <v>2012.90777845</v>
      </c>
      <c r="X380" s="152" t="n">
        <v>2071.02764482</v>
      </c>
      <c r="Y380" s="153" t="n">
        <v>2159.49017007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44502915</v>
      </c>
      <c r="C384" s="152" t="n">
        <v>3.44502915</v>
      </c>
      <c r="D384" s="152" t="n">
        <v>3.44502915</v>
      </c>
      <c r="E384" s="152" t="n">
        <v>3.44502915</v>
      </c>
      <c r="F384" s="152" t="n">
        <v>3.44502915</v>
      </c>
      <c r="G384" s="152" t="n">
        <v>3.44502915</v>
      </c>
      <c r="H384" s="152" t="n">
        <v>3.44502915</v>
      </c>
      <c r="I384" s="152" t="n">
        <v>3.44502915</v>
      </c>
      <c r="J384" s="152" t="n">
        <v>3.44502915</v>
      </c>
      <c r="K384" s="152" t="n">
        <v>3.44502915</v>
      </c>
      <c r="L384" s="152" t="n">
        <v>3.44502915</v>
      </c>
      <c r="M384" s="152" t="n">
        <v>3.44502915</v>
      </c>
      <c r="N384" s="152" t="n">
        <v>3.44502915</v>
      </c>
      <c r="O384" s="152" t="n">
        <v>3.44502915</v>
      </c>
      <c r="P384" s="152" t="n">
        <v>3.44502915</v>
      </c>
      <c r="Q384" s="152" t="n">
        <v>3.44502915</v>
      </c>
      <c r="R384" s="152" t="n">
        <v>3.44502915</v>
      </c>
      <c r="S384" s="152" t="n">
        <v>3.44502915</v>
      </c>
      <c r="T384" s="152" t="n">
        <v>3.44502915</v>
      </c>
      <c r="U384" s="152" t="n">
        <v>3.44502915</v>
      </c>
      <c r="V384" s="152" t="n">
        <v>3.44502915</v>
      </c>
      <c r="W384" s="152" t="n">
        <v>3.44502915</v>
      </c>
      <c r="X384" s="152" t="n">
        <v>3.44502915</v>
      </c>
      <c r="Y384" s="153" t="n">
        <v>3.44502915</v>
      </c>
    </row>
    <row r="385" customFormat="false" ht="21.75" hidden="false" customHeight="true" outlineLevel="0" collapsed="false">
      <c r="A385" s="146" t="n">
        <v>31</v>
      </c>
      <c r="B385" s="147" t="n">
        <v>4690.2</v>
      </c>
      <c r="C385" s="148" t="n">
        <v>4693.95</v>
      </c>
      <c r="D385" s="148" t="n">
        <v>4684.96</v>
      </c>
      <c r="E385" s="148" t="n">
        <v>4710.77</v>
      </c>
      <c r="F385" s="148" t="n">
        <v>4755.22</v>
      </c>
      <c r="G385" s="148" t="n">
        <v>4790.66</v>
      </c>
      <c r="H385" s="148" t="n">
        <v>4767.66</v>
      </c>
      <c r="I385" s="148" t="n">
        <v>4735.46</v>
      </c>
      <c r="J385" s="148" t="n">
        <v>4651.52</v>
      </c>
      <c r="K385" s="148" t="n">
        <v>4594.65</v>
      </c>
      <c r="L385" s="148" t="n">
        <v>4562.35</v>
      </c>
      <c r="M385" s="148" t="n">
        <v>4555.63</v>
      </c>
      <c r="N385" s="148" t="n">
        <v>4595.48</v>
      </c>
      <c r="O385" s="148" t="n">
        <v>4649.87</v>
      </c>
      <c r="P385" s="148" t="n">
        <v>4633.56</v>
      </c>
      <c r="Q385" s="148" t="n">
        <v>4630.27</v>
      </c>
      <c r="R385" s="148" t="n">
        <v>4625.77</v>
      </c>
      <c r="S385" s="148" t="n">
        <v>4499.2</v>
      </c>
      <c r="T385" s="148" t="n">
        <v>4435.77</v>
      </c>
      <c r="U385" s="148" t="n">
        <v>4406.97</v>
      </c>
      <c r="V385" s="148" t="n">
        <v>4470.44</v>
      </c>
      <c r="W385" s="148" t="n">
        <v>4498.21</v>
      </c>
      <c r="X385" s="148" t="n">
        <v>4631.09</v>
      </c>
      <c r="Y385" s="149" t="n">
        <v>4715.31</v>
      </c>
    </row>
    <row r="386" customFormat="false" ht="26.25" hidden="false" customHeight="false" outlineLevel="1" collapsed="false">
      <c r="A386" s="150" t="s">
        <v>20</v>
      </c>
      <c r="B386" s="151" t="n">
        <v>2086.52749825</v>
      </c>
      <c r="C386" s="152" t="n">
        <v>2090.27588886</v>
      </c>
      <c r="D386" s="152" t="n">
        <v>2081.28687365</v>
      </c>
      <c r="E386" s="152" t="n">
        <v>2107.09273117</v>
      </c>
      <c r="F386" s="152" t="n">
        <v>2151.54465995</v>
      </c>
      <c r="G386" s="152" t="n">
        <v>2186.98522784</v>
      </c>
      <c r="H386" s="152" t="n">
        <v>2163.98610948</v>
      </c>
      <c r="I386" s="152" t="n">
        <v>2131.78319403</v>
      </c>
      <c r="J386" s="152" t="n">
        <v>2047.84127766</v>
      </c>
      <c r="K386" s="152" t="n">
        <v>1990.97104296</v>
      </c>
      <c r="L386" s="152" t="n">
        <v>1958.67858541</v>
      </c>
      <c r="M386" s="152" t="n">
        <v>1951.95203768</v>
      </c>
      <c r="N386" s="152" t="n">
        <v>1991.80213382</v>
      </c>
      <c r="O386" s="152" t="n">
        <v>2046.19203989</v>
      </c>
      <c r="P386" s="152" t="n">
        <v>2029.88279607</v>
      </c>
      <c r="Q386" s="152" t="n">
        <v>2026.5901266</v>
      </c>
      <c r="R386" s="152" t="n">
        <v>2022.09164316</v>
      </c>
      <c r="S386" s="152" t="n">
        <v>1895.52258005</v>
      </c>
      <c r="T386" s="152" t="n">
        <v>1832.09430143</v>
      </c>
      <c r="U386" s="152" t="n">
        <v>1803.29317224</v>
      </c>
      <c r="V386" s="152" t="n">
        <v>1866.76264772</v>
      </c>
      <c r="W386" s="152" t="n">
        <v>1894.53416179</v>
      </c>
      <c r="X386" s="152" t="n">
        <v>2027.4114925</v>
      </c>
      <c r="Y386" s="153" t="n">
        <v>2111.63066249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44502915</v>
      </c>
      <c r="C390" s="152" t="n">
        <v>3.44502915</v>
      </c>
      <c r="D390" s="152" t="n">
        <v>3.44502915</v>
      </c>
      <c r="E390" s="152" t="n">
        <v>3.44502915</v>
      </c>
      <c r="F390" s="152" t="n">
        <v>3.44502915</v>
      </c>
      <c r="G390" s="152" t="n">
        <v>3.44502915</v>
      </c>
      <c r="H390" s="152" t="n">
        <v>3.44502915</v>
      </c>
      <c r="I390" s="152" t="n">
        <v>3.44502915</v>
      </c>
      <c r="J390" s="152" t="n">
        <v>3.44502915</v>
      </c>
      <c r="K390" s="152" t="n">
        <v>3.44502915</v>
      </c>
      <c r="L390" s="152" t="n">
        <v>3.44502915</v>
      </c>
      <c r="M390" s="152" t="n">
        <v>3.44502915</v>
      </c>
      <c r="N390" s="152" t="n">
        <v>3.44502915</v>
      </c>
      <c r="O390" s="152" t="n">
        <v>3.44502915</v>
      </c>
      <c r="P390" s="152" t="n">
        <v>3.44502915</v>
      </c>
      <c r="Q390" s="152" t="n">
        <v>3.44502915</v>
      </c>
      <c r="R390" s="152" t="n">
        <v>3.44502915</v>
      </c>
      <c r="S390" s="152" t="n">
        <v>3.44502915</v>
      </c>
      <c r="T390" s="152" t="n">
        <v>3.44502915</v>
      </c>
      <c r="U390" s="152" t="n">
        <v>3.44502915</v>
      </c>
      <c r="V390" s="152" t="n">
        <v>3.44502915</v>
      </c>
      <c r="W390" s="152" t="n">
        <v>3.44502915</v>
      </c>
      <c r="X390" s="152" t="n">
        <v>3.44502915</v>
      </c>
      <c r="Y390" s="153" t="n">
        <v>3.44502915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434.86</v>
      </c>
      <c r="C394" s="148" t="n">
        <v>4472.77</v>
      </c>
      <c r="D394" s="148" t="n">
        <v>4504.23</v>
      </c>
      <c r="E394" s="148" t="n">
        <v>4519.89</v>
      </c>
      <c r="F394" s="148" t="n">
        <v>4514.3</v>
      </c>
      <c r="G394" s="148" t="n">
        <v>4493.45</v>
      </c>
      <c r="H394" s="148" t="n">
        <v>4450.22</v>
      </c>
      <c r="I394" s="148" t="n">
        <v>4405.82</v>
      </c>
      <c r="J394" s="148" t="n">
        <v>4360.13</v>
      </c>
      <c r="K394" s="148" t="n">
        <v>4344.06</v>
      </c>
      <c r="L394" s="148" t="n">
        <v>4340.98</v>
      </c>
      <c r="M394" s="148" t="n">
        <v>4362.8</v>
      </c>
      <c r="N394" s="148" t="n">
        <v>4375.9</v>
      </c>
      <c r="O394" s="148" t="n">
        <v>4385.27</v>
      </c>
      <c r="P394" s="148" t="n">
        <v>4397.01</v>
      </c>
      <c r="Q394" s="148" t="n">
        <v>4401.77</v>
      </c>
      <c r="R394" s="148" t="n">
        <v>4431.59</v>
      </c>
      <c r="S394" s="148" t="n">
        <v>4361.74</v>
      </c>
      <c r="T394" s="148" t="n">
        <v>4344.32</v>
      </c>
      <c r="U394" s="148" t="n">
        <v>4378.65</v>
      </c>
      <c r="V394" s="148" t="n">
        <v>4342.47</v>
      </c>
      <c r="W394" s="148" t="n">
        <v>4355.86</v>
      </c>
      <c r="X394" s="148" t="n">
        <v>4360.78</v>
      </c>
      <c r="Y394" s="149" t="n">
        <v>4383.63</v>
      </c>
    </row>
    <row r="395" customFormat="false" ht="26.25" hidden="false" customHeight="false" outlineLevel="1" collapsed="false">
      <c r="A395" s="150" t="s">
        <v>20</v>
      </c>
      <c r="B395" s="151" t="n">
        <v>1673.32157336</v>
      </c>
      <c r="C395" s="152" t="n">
        <v>1711.23101799</v>
      </c>
      <c r="D395" s="152" t="n">
        <v>1742.69354759</v>
      </c>
      <c r="E395" s="152" t="n">
        <v>1758.35148278</v>
      </c>
      <c r="F395" s="152" t="n">
        <v>1752.76865102</v>
      </c>
      <c r="G395" s="152" t="n">
        <v>1731.9165946</v>
      </c>
      <c r="H395" s="152" t="n">
        <v>1688.6803273</v>
      </c>
      <c r="I395" s="152" t="n">
        <v>1644.289075</v>
      </c>
      <c r="J395" s="152" t="n">
        <v>1598.59397235</v>
      </c>
      <c r="K395" s="152" t="n">
        <v>1582.52768449</v>
      </c>
      <c r="L395" s="152" t="n">
        <v>1579.44176914</v>
      </c>
      <c r="M395" s="152" t="n">
        <v>1601.26495198</v>
      </c>
      <c r="N395" s="152" t="n">
        <v>1614.367948</v>
      </c>
      <c r="O395" s="152" t="n">
        <v>1623.73110496</v>
      </c>
      <c r="P395" s="152" t="n">
        <v>1635.47010802</v>
      </c>
      <c r="Q395" s="152" t="n">
        <v>1640.23937348</v>
      </c>
      <c r="R395" s="152" t="n">
        <v>1670.05562251</v>
      </c>
      <c r="S395" s="152" t="n">
        <v>1600.20156673</v>
      </c>
      <c r="T395" s="152" t="n">
        <v>1582.78534044</v>
      </c>
      <c r="U395" s="152" t="n">
        <v>1617.11822204</v>
      </c>
      <c r="V395" s="152" t="n">
        <v>1580.93432251</v>
      </c>
      <c r="W395" s="152" t="n">
        <v>1594.32115364</v>
      </c>
      <c r="X395" s="152" t="n">
        <v>1599.24622985</v>
      </c>
      <c r="Y395" s="153" t="n">
        <v>1622.0992822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44502915</v>
      </c>
      <c r="C399" s="152" t="n">
        <v>3.44502915</v>
      </c>
      <c r="D399" s="152" t="n">
        <v>3.44502915</v>
      </c>
      <c r="E399" s="152" t="n">
        <v>3.44502915</v>
      </c>
      <c r="F399" s="152" t="n">
        <v>3.44502915</v>
      </c>
      <c r="G399" s="152" t="n">
        <v>3.44502915</v>
      </c>
      <c r="H399" s="152" t="n">
        <v>3.44502915</v>
      </c>
      <c r="I399" s="152" t="n">
        <v>3.44502915</v>
      </c>
      <c r="J399" s="152" t="n">
        <v>3.44502915</v>
      </c>
      <c r="K399" s="152" t="n">
        <v>3.44502915</v>
      </c>
      <c r="L399" s="152" t="n">
        <v>3.44502915</v>
      </c>
      <c r="M399" s="152" t="n">
        <v>3.44502915</v>
      </c>
      <c r="N399" s="152" t="n">
        <v>3.44502915</v>
      </c>
      <c r="O399" s="152" t="n">
        <v>3.44502915</v>
      </c>
      <c r="P399" s="152" t="n">
        <v>3.44502915</v>
      </c>
      <c r="Q399" s="152" t="n">
        <v>3.44502915</v>
      </c>
      <c r="R399" s="152" t="n">
        <v>3.44502915</v>
      </c>
      <c r="S399" s="152" t="n">
        <v>3.44502915</v>
      </c>
      <c r="T399" s="152" t="n">
        <v>3.44502915</v>
      </c>
      <c r="U399" s="152" t="n">
        <v>3.44502915</v>
      </c>
      <c r="V399" s="152" t="n">
        <v>3.44502915</v>
      </c>
      <c r="W399" s="152" t="n">
        <v>3.44502915</v>
      </c>
      <c r="X399" s="152" t="n">
        <v>3.44502915</v>
      </c>
      <c r="Y399" s="153" t="n">
        <v>3.44502915</v>
      </c>
    </row>
    <row r="400" customFormat="false" ht="21.75" hidden="false" customHeight="true" outlineLevel="0" collapsed="false">
      <c r="A400" s="146" t="n">
        <v>2</v>
      </c>
      <c r="B400" s="147" t="n">
        <v>4505.35</v>
      </c>
      <c r="C400" s="148" t="n">
        <v>4499.67</v>
      </c>
      <c r="D400" s="148" t="n">
        <v>4512.18</v>
      </c>
      <c r="E400" s="148" t="n">
        <v>4525</v>
      </c>
      <c r="F400" s="148" t="n">
        <v>4530.99</v>
      </c>
      <c r="G400" s="148" t="n">
        <v>4533.33</v>
      </c>
      <c r="H400" s="148" t="n">
        <v>4532.39</v>
      </c>
      <c r="I400" s="148" t="n">
        <v>4497.63</v>
      </c>
      <c r="J400" s="148" t="n">
        <v>4453.99</v>
      </c>
      <c r="K400" s="148" t="n">
        <v>4417.39</v>
      </c>
      <c r="L400" s="148" t="n">
        <v>4384.28</v>
      </c>
      <c r="M400" s="148" t="n">
        <v>4376.18</v>
      </c>
      <c r="N400" s="148" t="n">
        <v>4397.97</v>
      </c>
      <c r="O400" s="148" t="n">
        <v>4419.73</v>
      </c>
      <c r="P400" s="148" t="n">
        <v>4432.46</v>
      </c>
      <c r="Q400" s="148" t="n">
        <v>4435.27</v>
      </c>
      <c r="R400" s="148" t="n">
        <v>4411.86</v>
      </c>
      <c r="S400" s="148" t="n">
        <v>4374.54</v>
      </c>
      <c r="T400" s="148" t="n">
        <v>4343.12</v>
      </c>
      <c r="U400" s="148" t="n">
        <v>4353.82</v>
      </c>
      <c r="V400" s="148" t="n">
        <v>4379.15</v>
      </c>
      <c r="W400" s="148" t="n">
        <v>4391.74</v>
      </c>
      <c r="X400" s="148" t="n">
        <v>4423.03</v>
      </c>
      <c r="Y400" s="149" t="n">
        <v>4444.92</v>
      </c>
    </row>
    <row r="401" customFormat="false" ht="26.25" hidden="false" customHeight="false" outlineLevel="1" collapsed="false">
      <c r="A401" s="150" t="s">
        <v>20</v>
      </c>
      <c r="B401" s="151" t="n">
        <v>1743.81763924</v>
      </c>
      <c r="C401" s="152" t="n">
        <v>1738.13966036</v>
      </c>
      <c r="D401" s="152" t="n">
        <v>1750.6416726</v>
      </c>
      <c r="E401" s="152" t="n">
        <v>1763.46478264</v>
      </c>
      <c r="F401" s="152" t="n">
        <v>1769.45969438</v>
      </c>
      <c r="G401" s="152" t="n">
        <v>1771.79553168</v>
      </c>
      <c r="H401" s="152" t="n">
        <v>1770.85026772</v>
      </c>
      <c r="I401" s="152" t="n">
        <v>1736.09286682</v>
      </c>
      <c r="J401" s="152" t="n">
        <v>1692.45148612</v>
      </c>
      <c r="K401" s="152" t="n">
        <v>1655.8588146</v>
      </c>
      <c r="L401" s="152" t="n">
        <v>1622.74521579</v>
      </c>
      <c r="M401" s="152" t="n">
        <v>1614.64715626</v>
      </c>
      <c r="N401" s="152" t="n">
        <v>1636.43267139</v>
      </c>
      <c r="O401" s="152" t="n">
        <v>1658.19266253</v>
      </c>
      <c r="P401" s="152" t="n">
        <v>1670.92383305</v>
      </c>
      <c r="Q401" s="152" t="n">
        <v>1673.73185764</v>
      </c>
      <c r="R401" s="152" t="n">
        <v>1650.32225275</v>
      </c>
      <c r="S401" s="152" t="n">
        <v>1613.00494321</v>
      </c>
      <c r="T401" s="152" t="n">
        <v>1581.58901014</v>
      </c>
      <c r="U401" s="152" t="n">
        <v>1592.28181995</v>
      </c>
      <c r="V401" s="152" t="n">
        <v>1617.61795192</v>
      </c>
      <c r="W401" s="152" t="n">
        <v>1630.20060309</v>
      </c>
      <c r="X401" s="152" t="n">
        <v>1661.49894153</v>
      </c>
      <c r="Y401" s="153" t="n">
        <v>1683.3811205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44502915</v>
      </c>
      <c r="C405" s="152" t="n">
        <v>3.44502915</v>
      </c>
      <c r="D405" s="152" t="n">
        <v>3.44502915</v>
      </c>
      <c r="E405" s="152" t="n">
        <v>3.44502915</v>
      </c>
      <c r="F405" s="152" t="n">
        <v>3.44502915</v>
      </c>
      <c r="G405" s="152" t="n">
        <v>3.44502915</v>
      </c>
      <c r="H405" s="152" t="n">
        <v>3.44502915</v>
      </c>
      <c r="I405" s="152" t="n">
        <v>3.44502915</v>
      </c>
      <c r="J405" s="152" t="n">
        <v>3.44502915</v>
      </c>
      <c r="K405" s="152" t="n">
        <v>3.44502915</v>
      </c>
      <c r="L405" s="152" t="n">
        <v>3.44502915</v>
      </c>
      <c r="M405" s="152" t="n">
        <v>3.44502915</v>
      </c>
      <c r="N405" s="152" t="n">
        <v>3.44502915</v>
      </c>
      <c r="O405" s="152" t="n">
        <v>3.44502915</v>
      </c>
      <c r="P405" s="152" t="n">
        <v>3.44502915</v>
      </c>
      <c r="Q405" s="152" t="n">
        <v>3.44502915</v>
      </c>
      <c r="R405" s="152" t="n">
        <v>3.44502915</v>
      </c>
      <c r="S405" s="152" t="n">
        <v>3.44502915</v>
      </c>
      <c r="T405" s="152" t="n">
        <v>3.44502915</v>
      </c>
      <c r="U405" s="152" t="n">
        <v>3.44502915</v>
      </c>
      <c r="V405" s="152" t="n">
        <v>3.44502915</v>
      </c>
      <c r="W405" s="152" t="n">
        <v>3.44502915</v>
      </c>
      <c r="X405" s="152" t="n">
        <v>3.44502915</v>
      </c>
      <c r="Y405" s="153" t="n">
        <v>3.44502915</v>
      </c>
    </row>
    <row r="406" customFormat="false" ht="21.75" hidden="false" customHeight="true" outlineLevel="0" collapsed="false">
      <c r="A406" s="146" t="n">
        <v>3</v>
      </c>
      <c r="B406" s="147" t="n">
        <v>4408.63</v>
      </c>
      <c r="C406" s="148" t="n">
        <v>4451.34</v>
      </c>
      <c r="D406" s="148" t="n">
        <v>4495.51</v>
      </c>
      <c r="E406" s="148" t="n">
        <v>4491.92</v>
      </c>
      <c r="F406" s="148" t="n">
        <v>4486.95</v>
      </c>
      <c r="G406" s="148" t="n">
        <v>4498.93</v>
      </c>
      <c r="H406" s="148" t="n">
        <v>4491.29</v>
      </c>
      <c r="I406" s="148" t="n">
        <v>4489.37</v>
      </c>
      <c r="J406" s="148" t="n">
        <v>4458.74</v>
      </c>
      <c r="K406" s="148" t="n">
        <v>4424.38</v>
      </c>
      <c r="L406" s="148" t="n">
        <v>4382.76</v>
      </c>
      <c r="M406" s="148" t="n">
        <v>4379.25</v>
      </c>
      <c r="N406" s="148" t="n">
        <v>4392.67</v>
      </c>
      <c r="O406" s="148" t="n">
        <v>4417.99</v>
      </c>
      <c r="P406" s="148" t="n">
        <v>4420.72</v>
      </c>
      <c r="Q406" s="148" t="n">
        <v>4429.02</v>
      </c>
      <c r="R406" s="148" t="n">
        <v>4412.31</v>
      </c>
      <c r="S406" s="148" t="n">
        <v>4366.14</v>
      </c>
      <c r="T406" s="148" t="n">
        <v>4320.22</v>
      </c>
      <c r="U406" s="148" t="n">
        <v>4329.08</v>
      </c>
      <c r="V406" s="148" t="n">
        <v>4360.39</v>
      </c>
      <c r="W406" s="148" t="n">
        <v>4370.42</v>
      </c>
      <c r="X406" s="148" t="n">
        <v>4399.43</v>
      </c>
      <c r="Y406" s="149" t="n">
        <v>4448.43</v>
      </c>
    </row>
    <row r="407" customFormat="false" ht="26.25" hidden="false" customHeight="false" outlineLevel="1" collapsed="false">
      <c r="A407" s="150" t="s">
        <v>20</v>
      </c>
      <c r="B407" s="151" t="n">
        <v>1647.09191054</v>
      </c>
      <c r="C407" s="152" t="n">
        <v>1689.80550078</v>
      </c>
      <c r="D407" s="152" t="n">
        <v>1733.97461941</v>
      </c>
      <c r="E407" s="152" t="n">
        <v>1730.38035357</v>
      </c>
      <c r="F407" s="152" t="n">
        <v>1725.41084111</v>
      </c>
      <c r="G407" s="152" t="n">
        <v>1737.39751405</v>
      </c>
      <c r="H407" s="152" t="n">
        <v>1729.75767689</v>
      </c>
      <c r="I407" s="152" t="n">
        <v>1727.83317436</v>
      </c>
      <c r="J407" s="152" t="n">
        <v>1697.20789543</v>
      </c>
      <c r="K407" s="152" t="n">
        <v>1662.84349286</v>
      </c>
      <c r="L407" s="152" t="n">
        <v>1621.22188692</v>
      </c>
      <c r="M407" s="152" t="n">
        <v>1617.71416756</v>
      </c>
      <c r="N407" s="152" t="n">
        <v>1631.13167123</v>
      </c>
      <c r="O407" s="152" t="n">
        <v>1656.45154078</v>
      </c>
      <c r="P407" s="152" t="n">
        <v>1659.18209707</v>
      </c>
      <c r="Q407" s="152" t="n">
        <v>1667.48256076</v>
      </c>
      <c r="R407" s="152" t="n">
        <v>1650.77588767</v>
      </c>
      <c r="S407" s="152" t="n">
        <v>1604.60179181</v>
      </c>
      <c r="T407" s="152" t="n">
        <v>1558.6899542</v>
      </c>
      <c r="U407" s="152" t="n">
        <v>1567.54761087</v>
      </c>
      <c r="V407" s="152" t="n">
        <v>1598.85615845</v>
      </c>
      <c r="W407" s="152" t="n">
        <v>1608.8861141</v>
      </c>
      <c r="X407" s="152" t="n">
        <v>1637.89860141</v>
      </c>
      <c r="Y407" s="153" t="n">
        <v>1686.8967922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44502915</v>
      </c>
      <c r="C411" s="152" t="n">
        <v>3.44502915</v>
      </c>
      <c r="D411" s="152" t="n">
        <v>3.44502915</v>
      </c>
      <c r="E411" s="152" t="n">
        <v>3.44502915</v>
      </c>
      <c r="F411" s="152" t="n">
        <v>3.44502915</v>
      </c>
      <c r="G411" s="152" t="n">
        <v>3.44502915</v>
      </c>
      <c r="H411" s="152" t="n">
        <v>3.44502915</v>
      </c>
      <c r="I411" s="152" t="n">
        <v>3.44502915</v>
      </c>
      <c r="J411" s="152" t="n">
        <v>3.44502915</v>
      </c>
      <c r="K411" s="152" t="n">
        <v>3.44502915</v>
      </c>
      <c r="L411" s="152" t="n">
        <v>3.44502915</v>
      </c>
      <c r="M411" s="152" t="n">
        <v>3.44502915</v>
      </c>
      <c r="N411" s="152" t="n">
        <v>3.44502915</v>
      </c>
      <c r="O411" s="152" t="n">
        <v>3.44502915</v>
      </c>
      <c r="P411" s="152" t="n">
        <v>3.44502915</v>
      </c>
      <c r="Q411" s="152" t="n">
        <v>3.44502915</v>
      </c>
      <c r="R411" s="152" t="n">
        <v>3.44502915</v>
      </c>
      <c r="S411" s="152" t="n">
        <v>3.44502915</v>
      </c>
      <c r="T411" s="152" t="n">
        <v>3.44502915</v>
      </c>
      <c r="U411" s="152" t="n">
        <v>3.44502915</v>
      </c>
      <c r="V411" s="152" t="n">
        <v>3.44502915</v>
      </c>
      <c r="W411" s="152" t="n">
        <v>3.44502915</v>
      </c>
      <c r="X411" s="152" t="n">
        <v>3.44502915</v>
      </c>
      <c r="Y411" s="153" t="n">
        <v>3.44502915</v>
      </c>
    </row>
    <row r="412" customFormat="false" ht="21.75" hidden="false" customHeight="true" outlineLevel="0" collapsed="false">
      <c r="A412" s="146" t="n">
        <v>4</v>
      </c>
      <c r="B412" s="147" t="n">
        <v>4435.44</v>
      </c>
      <c r="C412" s="148" t="n">
        <v>4476.27</v>
      </c>
      <c r="D412" s="148" t="n">
        <v>4477.99</v>
      </c>
      <c r="E412" s="148" t="n">
        <v>4491.83</v>
      </c>
      <c r="F412" s="148" t="n">
        <v>4491.29</v>
      </c>
      <c r="G412" s="148" t="n">
        <v>4465.48</v>
      </c>
      <c r="H412" s="148" t="n">
        <v>4436.38</v>
      </c>
      <c r="I412" s="148" t="n">
        <v>4367.95</v>
      </c>
      <c r="J412" s="148" t="n">
        <v>4346.32</v>
      </c>
      <c r="K412" s="148" t="n">
        <v>4334.26</v>
      </c>
      <c r="L412" s="148" t="n">
        <v>4327.99</v>
      </c>
      <c r="M412" s="148" t="n">
        <v>4336.55</v>
      </c>
      <c r="N412" s="148" t="n">
        <v>4346.41</v>
      </c>
      <c r="O412" s="148" t="n">
        <v>4356.84</v>
      </c>
      <c r="P412" s="148" t="n">
        <v>4370</v>
      </c>
      <c r="Q412" s="148" t="n">
        <v>4372.1</v>
      </c>
      <c r="R412" s="148" t="n">
        <v>4359.76</v>
      </c>
      <c r="S412" s="148" t="n">
        <v>4321.14</v>
      </c>
      <c r="T412" s="148" t="n">
        <v>4298.08</v>
      </c>
      <c r="U412" s="148" t="n">
        <v>4309.29</v>
      </c>
      <c r="V412" s="148" t="n">
        <v>4329.8</v>
      </c>
      <c r="W412" s="148" t="n">
        <v>4342.53</v>
      </c>
      <c r="X412" s="148" t="n">
        <v>4380.67</v>
      </c>
      <c r="Y412" s="149" t="n">
        <v>4398.51</v>
      </c>
    </row>
    <row r="413" customFormat="false" ht="26.25" hidden="false" customHeight="false" outlineLevel="1" collapsed="false">
      <c r="A413" s="150" t="s">
        <v>20</v>
      </c>
      <c r="B413" s="151" t="n">
        <v>1673.90625631</v>
      </c>
      <c r="C413" s="152" t="n">
        <v>1714.73792485</v>
      </c>
      <c r="D413" s="152" t="n">
        <v>1716.45015271</v>
      </c>
      <c r="E413" s="152" t="n">
        <v>1730.29928903</v>
      </c>
      <c r="F413" s="152" t="n">
        <v>1729.75541513</v>
      </c>
      <c r="G413" s="152" t="n">
        <v>1703.94308806</v>
      </c>
      <c r="H413" s="152" t="n">
        <v>1674.84326061</v>
      </c>
      <c r="I413" s="152" t="n">
        <v>1606.41876093</v>
      </c>
      <c r="J413" s="152" t="n">
        <v>1584.78159813</v>
      </c>
      <c r="K413" s="152" t="n">
        <v>1572.72804777</v>
      </c>
      <c r="L413" s="152" t="n">
        <v>1566.45623704</v>
      </c>
      <c r="M413" s="152" t="n">
        <v>1575.01370911</v>
      </c>
      <c r="N413" s="152" t="n">
        <v>1584.8793554</v>
      </c>
      <c r="O413" s="152" t="n">
        <v>1595.30960452</v>
      </c>
      <c r="P413" s="152" t="n">
        <v>1608.46201325</v>
      </c>
      <c r="Q413" s="152" t="n">
        <v>1610.56024858</v>
      </c>
      <c r="R413" s="152" t="n">
        <v>1598.2229247</v>
      </c>
      <c r="S413" s="152" t="n">
        <v>1559.60087211</v>
      </c>
      <c r="T413" s="152" t="n">
        <v>1536.54794816</v>
      </c>
      <c r="U413" s="152" t="n">
        <v>1547.7585362</v>
      </c>
      <c r="V413" s="152" t="n">
        <v>1568.26785054</v>
      </c>
      <c r="W413" s="152" t="n">
        <v>1580.99375722</v>
      </c>
      <c r="X413" s="152" t="n">
        <v>1619.13984173</v>
      </c>
      <c r="Y413" s="153" t="n">
        <v>1636.97480053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44502915</v>
      </c>
      <c r="C417" s="152" t="n">
        <v>3.44502915</v>
      </c>
      <c r="D417" s="152" t="n">
        <v>3.44502915</v>
      </c>
      <c r="E417" s="152" t="n">
        <v>3.44502915</v>
      </c>
      <c r="F417" s="152" t="n">
        <v>3.44502915</v>
      </c>
      <c r="G417" s="152" t="n">
        <v>3.44502915</v>
      </c>
      <c r="H417" s="152" t="n">
        <v>3.44502915</v>
      </c>
      <c r="I417" s="152" t="n">
        <v>3.44502915</v>
      </c>
      <c r="J417" s="152" t="n">
        <v>3.44502915</v>
      </c>
      <c r="K417" s="152" t="n">
        <v>3.44502915</v>
      </c>
      <c r="L417" s="152" t="n">
        <v>3.44502915</v>
      </c>
      <c r="M417" s="152" t="n">
        <v>3.44502915</v>
      </c>
      <c r="N417" s="152" t="n">
        <v>3.44502915</v>
      </c>
      <c r="O417" s="152" t="n">
        <v>3.44502915</v>
      </c>
      <c r="P417" s="152" t="n">
        <v>3.44502915</v>
      </c>
      <c r="Q417" s="152" t="n">
        <v>3.44502915</v>
      </c>
      <c r="R417" s="152" t="n">
        <v>3.44502915</v>
      </c>
      <c r="S417" s="152" t="n">
        <v>3.44502915</v>
      </c>
      <c r="T417" s="152" t="n">
        <v>3.44502915</v>
      </c>
      <c r="U417" s="152" t="n">
        <v>3.44502915</v>
      </c>
      <c r="V417" s="152" t="n">
        <v>3.44502915</v>
      </c>
      <c r="W417" s="152" t="n">
        <v>3.44502915</v>
      </c>
      <c r="X417" s="152" t="n">
        <v>3.44502915</v>
      </c>
      <c r="Y417" s="153" t="n">
        <v>3.44502915</v>
      </c>
    </row>
    <row r="418" customFormat="false" ht="21.75" hidden="false" customHeight="true" outlineLevel="0" collapsed="false">
      <c r="A418" s="146" t="n">
        <v>5</v>
      </c>
      <c r="B418" s="147" t="n">
        <v>4528.25</v>
      </c>
      <c r="C418" s="148" t="n">
        <v>4549.96</v>
      </c>
      <c r="D418" s="148" t="n">
        <v>4586.59</v>
      </c>
      <c r="E418" s="148" t="n">
        <v>4592.72</v>
      </c>
      <c r="F418" s="148" t="n">
        <v>4578.78</v>
      </c>
      <c r="G418" s="148" t="n">
        <v>4547.23</v>
      </c>
      <c r="H418" s="148" t="n">
        <v>4506.24</v>
      </c>
      <c r="I418" s="148" t="n">
        <v>4464.22</v>
      </c>
      <c r="J418" s="148" t="n">
        <v>4423.37</v>
      </c>
      <c r="K418" s="148" t="n">
        <v>4420.56</v>
      </c>
      <c r="L418" s="148" t="n">
        <v>4456.16</v>
      </c>
      <c r="M418" s="148" t="n">
        <v>4546.9</v>
      </c>
      <c r="N418" s="148" t="n">
        <v>4551.13</v>
      </c>
      <c r="O418" s="148" t="n">
        <v>4588.3</v>
      </c>
      <c r="P418" s="148" t="n">
        <v>4564.48</v>
      </c>
      <c r="Q418" s="148" t="n">
        <v>4526.63</v>
      </c>
      <c r="R418" s="148" t="n">
        <v>4479.52</v>
      </c>
      <c r="S418" s="148" t="n">
        <v>4423.88</v>
      </c>
      <c r="T418" s="148" t="n">
        <v>4399.25</v>
      </c>
      <c r="U418" s="148" t="n">
        <v>4410.53</v>
      </c>
      <c r="V418" s="148" t="n">
        <v>4449</v>
      </c>
      <c r="W418" s="148" t="n">
        <v>4456.49</v>
      </c>
      <c r="X418" s="148" t="n">
        <v>4474.17</v>
      </c>
      <c r="Y418" s="149" t="n">
        <v>4503.52</v>
      </c>
    </row>
    <row r="419" customFormat="false" ht="26.25" hidden="false" customHeight="false" outlineLevel="1" collapsed="false">
      <c r="A419" s="150" t="s">
        <v>20</v>
      </c>
      <c r="B419" s="151" t="n">
        <v>1766.71076729</v>
      </c>
      <c r="C419" s="152" t="n">
        <v>1788.42766005</v>
      </c>
      <c r="D419" s="152" t="n">
        <v>1825.05786837</v>
      </c>
      <c r="E419" s="152" t="n">
        <v>1831.18914616</v>
      </c>
      <c r="F419" s="152" t="n">
        <v>1817.2489523</v>
      </c>
      <c r="G419" s="152" t="n">
        <v>1785.69507285</v>
      </c>
      <c r="H419" s="152" t="n">
        <v>1744.70164763</v>
      </c>
      <c r="I419" s="152" t="n">
        <v>1702.68625221</v>
      </c>
      <c r="J419" s="152" t="n">
        <v>1661.83766725</v>
      </c>
      <c r="K419" s="152" t="n">
        <v>1659.02051839</v>
      </c>
      <c r="L419" s="152" t="n">
        <v>1694.62018101</v>
      </c>
      <c r="M419" s="152" t="n">
        <v>1785.36812756</v>
      </c>
      <c r="N419" s="152" t="n">
        <v>1789.59322971</v>
      </c>
      <c r="O419" s="152" t="n">
        <v>1826.76843631</v>
      </c>
      <c r="P419" s="152" t="n">
        <v>1802.94645433</v>
      </c>
      <c r="Q419" s="152" t="n">
        <v>1765.09962343</v>
      </c>
      <c r="R419" s="152" t="n">
        <v>1717.98434109</v>
      </c>
      <c r="S419" s="152" t="n">
        <v>1662.34262157</v>
      </c>
      <c r="T419" s="152" t="n">
        <v>1637.71528106</v>
      </c>
      <c r="U419" s="152" t="n">
        <v>1648.99776127</v>
      </c>
      <c r="V419" s="152" t="n">
        <v>1687.46516656</v>
      </c>
      <c r="W419" s="152" t="n">
        <v>1694.95099172</v>
      </c>
      <c r="X419" s="152" t="n">
        <v>1712.63126866</v>
      </c>
      <c r="Y419" s="153" t="n">
        <v>1741.9891413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44502915</v>
      </c>
      <c r="C423" s="152" t="n">
        <v>3.44502915</v>
      </c>
      <c r="D423" s="152" t="n">
        <v>3.44502915</v>
      </c>
      <c r="E423" s="152" t="n">
        <v>3.44502915</v>
      </c>
      <c r="F423" s="152" t="n">
        <v>3.44502915</v>
      </c>
      <c r="G423" s="152" t="n">
        <v>3.44502915</v>
      </c>
      <c r="H423" s="152" t="n">
        <v>3.44502915</v>
      </c>
      <c r="I423" s="152" t="n">
        <v>3.44502915</v>
      </c>
      <c r="J423" s="152" t="n">
        <v>3.44502915</v>
      </c>
      <c r="K423" s="152" t="n">
        <v>3.44502915</v>
      </c>
      <c r="L423" s="152" t="n">
        <v>3.44502915</v>
      </c>
      <c r="M423" s="152" t="n">
        <v>3.44502915</v>
      </c>
      <c r="N423" s="152" t="n">
        <v>3.44502915</v>
      </c>
      <c r="O423" s="152" t="n">
        <v>3.44502915</v>
      </c>
      <c r="P423" s="152" t="n">
        <v>3.44502915</v>
      </c>
      <c r="Q423" s="152" t="n">
        <v>3.44502915</v>
      </c>
      <c r="R423" s="152" t="n">
        <v>3.44502915</v>
      </c>
      <c r="S423" s="152" t="n">
        <v>3.44502915</v>
      </c>
      <c r="T423" s="152" t="n">
        <v>3.44502915</v>
      </c>
      <c r="U423" s="152" t="n">
        <v>3.44502915</v>
      </c>
      <c r="V423" s="152" t="n">
        <v>3.44502915</v>
      </c>
      <c r="W423" s="152" t="n">
        <v>3.44502915</v>
      </c>
      <c r="X423" s="152" t="n">
        <v>3.44502915</v>
      </c>
      <c r="Y423" s="153" t="n">
        <v>3.44502915</v>
      </c>
    </row>
    <row r="424" customFormat="false" ht="21.75" hidden="false" customHeight="true" outlineLevel="0" collapsed="false">
      <c r="A424" s="146" t="n">
        <v>6</v>
      </c>
      <c r="B424" s="147" t="n">
        <v>4421.49</v>
      </c>
      <c r="C424" s="148" t="n">
        <v>4434.1</v>
      </c>
      <c r="D424" s="148" t="n">
        <v>4465.78</v>
      </c>
      <c r="E424" s="148" t="n">
        <v>4473.27</v>
      </c>
      <c r="F424" s="148" t="n">
        <v>4460.9</v>
      </c>
      <c r="G424" s="148" t="n">
        <v>4431.32</v>
      </c>
      <c r="H424" s="148" t="n">
        <v>4384.63</v>
      </c>
      <c r="I424" s="148" t="n">
        <v>4328.47</v>
      </c>
      <c r="J424" s="148" t="n">
        <v>4324.65</v>
      </c>
      <c r="K424" s="148" t="n">
        <v>4304.76</v>
      </c>
      <c r="L424" s="148" t="n">
        <v>4285.22</v>
      </c>
      <c r="M424" s="148" t="n">
        <v>4295.59</v>
      </c>
      <c r="N424" s="148" t="n">
        <v>4331.1</v>
      </c>
      <c r="O424" s="148" t="n">
        <v>4328.33</v>
      </c>
      <c r="P424" s="148" t="n">
        <v>4340.03</v>
      </c>
      <c r="Q424" s="148" t="n">
        <v>4347.77</v>
      </c>
      <c r="R424" s="148" t="n">
        <v>4340.46</v>
      </c>
      <c r="S424" s="148" t="n">
        <v>4304.37</v>
      </c>
      <c r="T424" s="148" t="n">
        <v>4283.24</v>
      </c>
      <c r="U424" s="148" t="n">
        <v>4295.87</v>
      </c>
      <c r="V424" s="148" t="n">
        <v>4326.02</v>
      </c>
      <c r="W424" s="148" t="n">
        <v>4326.4</v>
      </c>
      <c r="X424" s="148" t="n">
        <v>4353.65</v>
      </c>
      <c r="Y424" s="149" t="n">
        <v>4378.56</v>
      </c>
    </row>
    <row r="425" customFormat="false" ht="26.25" hidden="false" customHeight="false" outlineLevel="1" collapsed="false">
      <c r="A425" s="150" t="s">
        <v>20</v>
      </c>
      <c r="B425" s="151" t="n">
        <v>1659.95337968</v>
      </c>
      <c r="C425" s="152" t="n">
        <v>1672.56948978</v>
      </c>
      <c r="D425" s="152" t="n">
        <v>1704.24889732</v>
      </c>
      <c r="E425" s="152" t="n">
        <v>1711.73695069</v>
      </c>
      <c r="F425" s="152" t="n">
        <v>1699.36836189</v>
      </c>
      <c r="G425" s="152" t="n">
        <v>1669.78380512</v>
      </c>
      <c r="H425" s="152" t="n">
        <v>1623.0978003</v>
      </c>
      <c r="I425" s="152" t="n">
        <v>1566.93355745</v>
      </c>
      <c r="J425" s="152" t="n">
        <v>1563.11007929</v>
      </c>
      <c r="K425" s="152" t="n">
        <v>1543.22039155</v>
      </c>
      <c r="L425" s="152" t="n">
        <v>1523.68172381</v>
      </c>
      <c r="M425" s="152" t="n">
        <v>1534.05323689</v>
      </c>
      <c r="N425" s="152" t="n">
        <v>1569.56873135</v>
      </c>
      <c r="O425" s="152" t="n">
        <v>1566.79523125</v>
      </c>
      <c r="P425" s="152" t="n">
        <v>1578.49230775</v>
      </c>
      <c r="Q425" s="152" t="n">
        <v>1586.23690291</v>
      </c>
      <c r="R425" s="152" t="n">
        <v>1578.9281744</v>
      </c>
      <c r="S425" s="152" t="n">
        <v>1542.83655892</v>
      </c>
      <c r="T425" s="152" t="n">
        <v>1521.7046695</v>
      </c>
      <c r="U425" s="152" t="n">
        <v>1534.3312319</v>
      </c>
      <c r="V425" s="152" t="n">
        <v>1564.48094723</v>
      </c>
      <c r="W425" s="152" t="n">
        <v>1564.86537661</v>
      </c>
      <c r="X425" s="152" t="n">
        <v>1592.11306574</v>
      </c>
      <c r="Y425" s="153" t="n">
        <v>1617.02377799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44502915</v>
      </c>
      <c r="C429" s="152" t="n">
        <v>3.44502915</v>
      </c>
      <c r="D429" s="152" t="n">
        <v>3.44502915</v>
      </c>
      <c r="E429" s="152" t="n">
        <v>3.44502915</v>
      </c>
      <c r="F429" s="152" t="n">
        <v>3.44502915</v>
      </c>
      <c r="G429" s="152" t="n">
        <v>3.44502915</v>
      </c>
      <c r="H429" s="152" t="n">
        <v>3.44502915</v>
      </c>
      <c r="I429" s="152" t="n">
        <v>3.44502915</v>
      </c>
      <c r="J429" s="152" t="n">
        <v>3.44502915</v>
      </c>
      <c r="K429" s="152" t="n">
        <v>3.44502915</v>
      </c>
      <c r="L429" s="152" t="n">
        <v>3.44502915</v>
      </c>
      <c r="M429" s="152" t="n">
        <v>3.44502915</v>
      </c>
      <c r="N429" s="152" t="n">
        <v>3.44502915</v>
      </c>
      <c r="O429" s="152" t="n">
        <v>3.44502915</v>
      </c>
      <c r="P429" s="152" t="n">
        <v>3.44502915</v>
      </c>
      <c r="Q429" s="152" t="n">
        <v>3.44502915</v>
      </c>
      <c r="R429" s="152" t="n">
        <v>3.44502915</v>
      </c>
      <c r="S429" s="152" t="n">
        <v>3.44502915</v>
      </c>
      <c r="T429" s="152" t="n">
        <v>3.44502915</v>
      </c>
      <c r="U429" s="152" t="n">
        <v>3.44502915</v>
      </c>
      <c r="V429" s="152" t="n">
        <v>3.44502915</v>
      </c>
      <c r="W429" s="152" t="n">
        <v>3.44502915</v>
      </c>
      <c r="X429" s="152" t="n">
        <v>3.44502915</v>
      </c>
      <c r="Y429" s="153" t="n">
        <v>3.44502915</v>
      </c>
    </row>
    <row r="430" customFormat="false" ht="21.75" hidden="false" customHeight="true" outlineLevel="0" collapsed="false">
      <c r="A430" s="146" t="n">
        <v>7</v>
      </c>
      <c r="B430" s="147" t="n">
        <v>4378.18</v>
      </c>
      <c r="C430" s="148" t="n">
        <v>4396.05</v>
      </c>
      <c r="D430" s="148" t="n">
        <v>4449.26</v>
      </c>
      <c r="E430" s="148" t="n">
        <v>4442.32</v>
      </c>
      <c r="F430" s="148" t="n">
        <v>4437.11</v>
      </c>
      <c r="G430" s="148" t="n">
        <v>4438.21</v>
      </c>
      <c r="H430" s="148" t="n">
        <v>4393.88</v>
      </c>
      <c r="I430" s="148" t="n">
        <v>4347.84</v>
      </c>
      <c r="J430" s="148" t="n">
        <v>4320.37</v>
      </c>
      <c r="K430" s="148" t="n">
        <v>4313.77</v>
      </c>
      <c r="L430" s="148" t="n">
        <v>4320.88</v>
      </c>
      <c r="M430" s="148" t="n">
        <v>4355.87</v>
      </c>
      <c r="N430" s="148" t="n">
        <v>4389.56</v>
      </c>
      <c r="O430" s="148" t="n">
        <v>4426.87</v>
      </c>
      <c r="P430" s="148" t="n">
        <v>4429.6</v>
      </c>
      <c r="Q430" s="148" t="n">
        <v>4432.3</v>
      </c>
      <c r="R430" s="148" t="n">
        <v>4421.8</v>
      </c>
      <c r="S430" s="148" t="n">
        <v>4390.2</v>
      </c>
      <c r="T430" s="148" t="n">
        <v>4349.02</v>
      </c>
      <c r="U430" s="148" t="n">
        <v>4356.72</v>
      </c>
      <c r="V430" s="148" t="n">
        <v>4410.51</v>
      </c>
      <c r="W430" s="148" t="n">
        <v>4432.01</v>
      </c>
      <c r="X430" s="148" t="n">
        <v>4458.74</v>
      </c>
      <c r="Y430" s="149" t="n">
        <v>4491.66</v>
      </c>
    </row>
    <row r="431" customFormat="false" ht="26.25" hidden="false" customHeight="false" outlineLevel="1" collapsed="false">
      <c r="A431" s="150" t="s">
        <v>20</v>
      </c>
      <c r="B431" s="151" t="n">
        <v>1616.64005138</v>
      </c>
      <c r="C431" s="152" t="n">
        <v>1634.51145622</v>
      </c>
      <c r="D431" s="152" t="n">
        <v>1687.72530118</v>
      </c>
      <c r="E431" s="152" t="n">
        <v>1680.78724802</v>
      </c>
      <c r="F431" s="152" t="n">
        <v>1675.57456058</v>
      </c>
      <c r="G431" s="152" t="n">
        <v>1676.67947529</v>
      </c>
      <c r="H431" s="152" t="n">
        <v>1632.34547447</v>
      </c>
      <c r="I431" s="152" t="n">
        <v>1586.30107778</v>
      </c>
      <c r="J431" s="152" t="n">
        <v>1558.83574313</v>
      </c>
      <c r="K431" s="152" t="n">
        <v>1552.23530789</v>
      </c>
      <c r="L431" s="152" t="n">
        <v>1559.34615103</v>
      </c>
      <c r="M431" s="152" t="n">
        <v>1594.33646812</v>
      </c>
      <c r="N431" s="152" t="n">
        <v>1628.02498925</v>
      </c>
      <c r="O431" s="152" t="n">
        <v>1665.33181732</v>
      </c>
      <c r="P431" s="152" t="n">
        <v>1668.0682133</v>
      </c>
      <c r="Q431" s="152" t="n">
        <v>1670.76782139</v>
      </c>
      <c r="R431" s="152" t="n">
        <v>1660.26627839</v>
      </c>
      <c r="S431" s="152" t="n">
        <v>1628.6619144</v>
      </c>
      <c r="T431" s="152" t="n">
        <v>1587.48068298</v>
      </c>
      <c r="U431" s="152" t="n">
        <v>1595.18662246</v>
      </c>
      <c r="V431" s="152" t="n">
        <v>1648.97271903</v>
      </c>
      <c r="W431" s="152" t="n">
        <v>1670.47768446</v>
      </c>
      <c r="X431" s="152" t="n">
        <v>1697.20723152</v>
      </c>
      <c r="Y431" s="153" t="n">
        <v>1730.12253593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44502915</v>
      </c>
      <c r="C435" s="152" t="n">
        <v>3.44502915</v>
      </c>
      <c r="D435" s="152" t="n">
        <v>3.44502915</v>
      </c>
      <c r="E435" s="152" t="n">
        <v>3.44502915</v>
      </c>
      <c r="F435" s="152" t="n">
        <v>3.44502915</v>
      </c>
      <c r="G435" s="152" t="n">
        <v>3.44502915</v>
      </c>
      <c r="H435" s="152" t="n">
        <v>3.44502915</v>
      </c>
      <c r="I435" s="152" t="n">
        <v>3.44502915</v>
      </c>
      <c r="J435" s="152" t="n">
        <v>3.44502915</v>
      </c>
      <c r="K435" s="152" t="n">
        <v>3.44502915</v>
      </c>
      <c r="L435" s="152" t="n">
        <v>3.44502915</v>
      </c>
      <c r="M435" s="152" t="n">
        <v>3.44502915</v>
      </c>
      <c r="N435" s="152" t="n">
        <v>3.44502915</v>
      </c>
      <c r="O435" s="152" t="n">
        <v>3.44502915</v>
      </c>
      <c r="P435" s="152" t="n">
        <v>3.44502915</v>
      </c>
      <c r="Q435" s="152" t="n">
        <v>3.44502915</v>
      </c>
      <c r="R435" s="152" t="n">
        <v>3.44502915</v>
      </c>
      <c r="S435" s="152" t="n">
        <v>3.44502915</v>
      </c>
      <c r="T435" s="152" t="n">
        <v>3.44502915</v>
      </c>
      <c r="U435" s="152" t="n">
        <v>3.44502915</v>
      </c>
      <c r="V435" s="152" t="n">
        <v>3.44502915</v>
      </c>
      <c r="W435" s="152" t="n">
        <v>3.44502915</v>
      </c>
      <c r="X435" s="152" t="n">
        <v>3.44502915</v>
      </c>
      <c r="Y435" s="153" t="n">
        <v>3.44502915</v>
      </c>
    </row>
    <row r="436" customFormat="false" ht="21.75" hidden="false" customHeight="true" outlineLevel="0" collapsed="false">
      <c r="A436" s="146" t="n">
        <v>8</v>
      </c>
      <c r="B436" s="147" t="n">
        <v>4429.75</v>
      </c>
      <c r="C436" s="148" t="n">
        <v>4460.86</v>
      </c>
      <c r="D436" s="148" t="n">
        <v>4467</v>
      </c>
      <c r="E436" s="148" t="n">
        <v>4470.37</v>
      </c>
      <c r="F436" s="148" t="n">
        <v>4473.85</v>
      </c>
      <c r="G436" s="148" t="n">
        <v>4460.06</v>
      </c>
      <c r="H436" s="148" t="n">
        <v>4417.32</v>
      </c>
      <c r="I436" s="148" t="n">
        <v>4357.73</v>
      </c>
      <c r="J436" s="148" t="n">
        <v>4319.57</v>
      </c>
      <c r="K436" s="148" t="n">
        <v>4303.48</v>
      </c>
      <c r="L436" s="148" t="n">
        <v>4301.49</v>
      </c>
      <c r="M436" s="148" t="n">
        <v>4313.43</v>
      </c>
      <c r="N436" s="148" t="n">
        <v>4316.04</v>
      </c>
      <c r="O436" s="148" t="n">
        <v>4322.79</v>
      </c>
      <c r="P436" s="148" t="n">
        <v>4336.08</v>
      </c>
      <c r="Q436" s="148" t="n">
        <v>4340.97</v>
      </c>
      <c r="R436" s="148" t="n">
        <v>4329.86</v>
      </c>
      <c r="S436" s="148" t="n">
        <v>4287.34</v>
      </c>
      <c r="T436" s="148" t="n">
        <v>4277.08</v>
      </c>
      <c r="U436" s="148" t="n">
        <v>4277.74</v>
      </c>
      <c r="V436" s="148" t="n">
        <v>4286</v>
      </c>
      <c r="W436" s="148" t="n">
        <v>4299.06</v>
      </c>
      <c r="X436" s="148" t="n">
        <v>4329.45</v>
      </c>
      <c r="Y436" s="149" t="n">
        <v>4363.3</v>
      </c>
    </row>
    <row r="437" customFormat="false" ht="26.25" hidden="false" customHeight="false" outlineLevel="1" collapsed="false">
      <c r="A437" s="150" t="s">
        <v>20</v>
      </c>
      <c r="B437" s="151" t="n">
        <v>1668.21973754</v>
      </c>
      <c r="C437" s="152" t="n">
        <v>1699.3221566</v>
      </c>
      <c r="D437" s="152" t="n">
        <v>1705.46167954</v>
      </c>
      <c r="E437" s="152" t="n">
        <v>1708.83870897</v>
      </c>
      <c r="F437" s="152" t="n">
        <v>1712.31471684</v>
      </c>
      <c r="G437" s="152" t="n">
        <v>1698.52885564</v>
      </c>
      <c r="H437" s="152" t="n">
        <v>1655.78359134</v>
      </c>
      <c r="I437" s="152" t="n">
        <v>1596.19022284</v>
      </c>
      <c r="J437" s="152" t="n">
        <v>1558.03015036</v>
      </c>
      <c r="K437" s="152" t="n">
        <v>1541.94076659</v>
      </c>
      <c r="L437" s="152" t="n">
        <v>1539.95403934</v>
      </c>
      <c r="M437" s="152" t="n">
        <v>1551.89391082</v>
      </c>
      <c r="N437" s="152" t="n">
        <v>1554.50997077</v>
      </c>
      <c r="O437" s="152" t="n">
        <v>1561.2575768</v>
      </c>
      <c r="P437" s="152" t="n">
        <v>1574.54823747</v>
      </c>
      <c r="Q437" s="152" t="n">
        <v>1579.43463447</v>
      </c>
      <c r="R437" s="152" t="n">
        <v>1568.32716187</v>
      </c>
      <c r="S437" s="152" t="n">
        <v>1525.80895449</v>
      </c>
      <c r="T437" s="152" t="n">
        <v>1515.54954029</v>
      </c>
      <c r="U437" s="152" t="n">
        <v>1516.2050331</v>
      </c>
      <c r="V437" s="152" t="n">
        <v>1524.46251081</v>
      </c>
      <c r="W437" s="152" t="n">
        <v>1537.52570186</v>
      </c>
      <c r="X437" s="152" t="n">
        <v>1567.91357338</v>
      </c>
      <c r="Y437" s="153" t="n">
        <v>1601.7657246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44502915</v>
      </c>
      <c r="C441" s="152" t="n">
        <v>3.44502915</v>
      </c>
      <c r="D441" s="152" t="n">
        <v>3.44502915</v>
      </c>
      <c r="E441" s="152" t="n">
        <v>3.44502915</v>
      </c>
      <c r="F441" s="152" t="n">
        <v>3.44502915</v>
      </c>
      <c r="G441" s="152" t="n">
        <v>3.44502915</v>
      </c>
      <c r="H441" s="152" t="n">
        <v>3.44502915</v>
      </c>
      <c r="I441" s="152" t="n">
        <v>3.44502915</v>
      </c>
      <c r="J441" s="152" t="n">
        <v>3.44502915</v>
      </c>
      <c r="K441" s="152" t="n">
        <v>3.44502915</v>
      </c>
      <c r="L441" s="152" t="n">
        <v>3.44502915</v>
      </c>
      <c r="M441" s="152" t="n">
        <v>3.44502915</v>
      </c>
      <c r="N441" s="152" t="n">
        <v>3.44502915</v>
      </c>
      <c r="O441" s="152" t="n">
        <v>3.44502915</v>
      </c>
      <c r="P441" s="152" t="n">
        <v>3.44502915</v>
      </c>
      <c r="Q441" s="152" t="n">
        <v>3.44502915</v>
      </c>
      <c r="R441" s="152" t="n">
        <v>3.44502915</v>
      </c>
      <c r="S441" s="152" t="n">
        <v>3.44502915</v>
      </c>
      <c r="T441" s="152" t="n">
        <v>3.44502915</v>
      </c>
      <c r="U441" s="152" t="n">
        <v>3.44502915</v>
      </c>
      <c r="V441" s="152" t="n">
        <v>3.44502915</v>
      </c>
      <c r="W441" s="152" t="n">
        <v>3.44502915</v>
      </c>
      <c r="X441" s="152" t="n">
        <v>3.44502915</v>
      </c>
      <c r="Y441" s="153" t="n">
        <v>3.44502915</v>
      </c>
    </row>
    <row r="442" customFormat="false" ht="21.75" hidden="false" customHeight="true" outlineLevel="0" collapsed="false">
      <c r="A442" s="146" t="n">
        <v>9</v>
      </c>
      <c r="B442" s="147" t="n">
        <v>4524.05</v>
      </c>
      <c r="C442" s="148" t="n">
        <v>4619.03</v>
      </c>
      <c r="D442" s="148" t="n">
        <v>4740.27</v>
      </c>
      <c r="E442" s="148" t="n">
        <v>4748.33</v>
      </c>
      <c r="F442" s="148" t="n">
        <v>4729.39</v>
      </c>
      <c r="G442" s="148" t="n">
        <v>4746.1</v>
      </c>
      <c r="H442" s="148" t="n">
        <v>4715.93</v>
      </c>
      <c r="I442" s="148" t="n">
        <v>4680.86</v>
      </c>
      <c r="J442" s="148" t="n">
        <v>4572.37</v>
      </c>
      <c r="K442" s="148" t="n">
        <v>4504.08</v>
      </c>
      <c r="L442" s="148" t="n">
        <v>4459.37</v>
      </c>
      <c r="M442" s="148" t="n">
        <v>4454.9</v>
      </c>
      <c r="N442" s="148" t="n">
        <v>4486.26</v>
      </c>
      <c r="O442" s="148" t="n">
        <v>4501.36</v>
      </c>
      <c r="P442" s="148" t="n">
        <v>4494.55</v>
      </c>
      <c r="Q442" s="148" t="n">
        <v>4540.72</v>
      </c>
      <c r="R442" s="148" t="n">
        <v>4532.73</v>
      </c>
      <c r="S442" s="148" t="n">
        <v>4502.32</v>
      </c>
      <c r="T442" s="148" t="n">
        <v>4462.93</v>
      </c>
      <c r="U442" s="148" t="n">
        <v>4485.15</v>
      </c>
      <c r="V442" s="148" t="n">
        <v>4506.52</v>
      </c>
      <c r="W442" s="148" t="n">
        <v>4494.9</v>
      </c>
      <c r="X442" s="148" t="n">
        <v>4529.79</v>
      </c>
      <c r="Y442" s="149" t="n">
        <v>4563.16</v>
      </c>
    </row>
    <row r="443" customFormat="false" ht="26.25" hidden="false" customHeight="false" outlineLevel="1" collapsed="false">
      <c r="A443" s="150" t="s">
        <v>20</v>
      </c>
      <c r="B443" s="151" t="n">
        <v>1762.5106314</v>
      </c>
      <c r="C443" s="152" t="n">
        <v>1857.49866842</v>
      </c>
      <c r="D443" s="152" t="n">
        <v>1978.73333382</v>
      </c>
      <c r="E443" s="152" t="n">
        <v>1986.79653657</v>
      </c>
      <c r="F443" s="152" t="n">
        <v>1967.85459409</v>
      </c>
      <c r="G443" s="152" t="n">
        <v>1984.56138122</v>
      </c>
      <c r="H443" s="152" t="n">
        <v>1954.39397108</v>
      </c>
      <c r="I443" s="152" t="n">
        <v>1919.32613474</v>
      </c>
      <c r="J443" s="152" t="n">
        <v>1810.83765247</v>
      </c>
      <c r="K443" s="152" t="n">
        <v>1742.54975598</v>
      </c>
      <c r="L443" s="152" t="n">
        <v>1697.83692694</v>
      </c>
      <c r="M443" s="152" t="n">
        <v>1693.36481557</v>
      </c>
      <c r="N443" s="152" t="n">
        <v>1724.72248532</v>
      </c>
      <c r="O443" s="152" t="n">
        <v>1739.82474637</v>
      </c>
      <c r="P443" s="152" t="n">
        <v>1733.01171863</v>
      </c>
      <c r="Q443" s="152" t="n">
        <v>1779.1810923</v>
      </c>
      <c r="R443" s="152" t="n">
        <v>1771.19625576</v>
      </c>
      <c r="S443" s="152" t="n">
        <v>1740.78496372</v>
      </c>
      <c r="T443" s="152" t="n">
        <v>1701.39931758</v>
      </c>
      <c r="U443" s="152" t="n">
        <v>1723.61477523</v>
      </c>
      <c r="V443" s="152" t="n">
        <v>1744.98250867</v>
      </c>
      <c r="W443" s="152" t="n">
        <v>1733.36911262</v>
      </c>
      <c r="X443" s="152" t="n">
        <v>1768.25532276</v>
      </c>
      <c r="Y443" s="153" t="n">
        <v>1801.6282401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44502915</v>
      </c>
      <c r="C447" s="152" t="n">
        <v>3.44502915</v>
      </c>
      <c r="D447" s="152" t="n">
        <v>3.44502915</v>
      </c>
      <c r="E447" s="152" t="n">
        <v>3.44502915</v>
      </c>
      <c r="F447" s="152" t="n">
        <v>3.44502915</v>
      </c>
      <c r="G447" s="152" t="n">
        <v>3.44502915</v>
      </c>
      <c r="H447" s="152" t="n">
        <v>3.44502915</v>
      </c>
      <c r="I447" s="152" t="n">
        <v>3.44502915</v>
      </c>
      <c r="J447" s="152" t="n">
        <v>3.44502915</v>
      </c>
      <c r="K447" s="152" t="n">
        <v>3.44502915</v>
      </c>
      <c r="L447" s="152" t="n">
        <v>3.44502915</v>
      </c>
      <c r="M447" s="152" t="n">
        <v>3.44502915</v>
      </c>
      <c r="N447" s="152" t="n">
        <v>3.44502915</v>
      </c>
      <c r="O447" s="152" t="n">
        <v>3.44502915</v>
      </c>
      <c r="P447" s="152" t="n">
        <v>3.44502915</v>
      </c>
      <c r="Q447" s="152" t="n">
        <v>3.44502915</v>
      </c>
      <c r="R447" s="152" t="n">
        <v>3.44502915</v>
      </c>
      <c r="S447" s="152" t="n">
        <v>3.44502915</v>
      </c>
      <c r="T447" s="152" t="n">
        <v>3.44502915</v>
      </c>
      <c r="U447" s="152" t="n">
        <v>3.44502915</v>
      </c>
      <c r="V447" s="152" t="n">
        <v>3.44502915</v>
      </c>
      <c r="W447" s="152" t="n">
        <v>3.44502915</v>
      </c>
      <c r="X447" s="152" t="n">
        <v>3.44502915</v>
      </c>
      <c r="Y447" s="153" t="n">
        <v>3.44502915</v>
      </c>
    </row>
    <row r="448" customFormat="false" ht="21.75" hidden="false" customHeight="true" outlineLevel="0" collapsed="false">
      <c r="A448" s="146" t="n">
        <v>10</v>
      </c>
      <c r="B448" s="147" t="n">
        <v>4508.72</v>
      </c>
      <c r="C448" s="148" t="n">
        <v>4550.06</v>
      </c>
      <c r="D448" s="148" t="n">
        <v>4570.66</v>
      </c>
      <c r="E448" s="148" t="n">
        <v>4588.76</v>
      </c>
      <c r="F448" s="148" t="n">
        <v>4583.15</v>
      </c>
      <c r="G448" s="148" t="n">
        <v>4597.24</v>
      </c>
      <c r="H448" s="148" t="n">
        <v>4585.47</v>
      </c>
      <c r="I448" s="148" t="n">
        <v>4556.01</v>
      </c>
      <c r="J448" s="148" t="n">
        <v>4509.47</v>
      </c>
      <c r="K448" s="148" t="n">
        <v>4448.52</v>
      </c>
      <c r="L448" s="148" t="n">
        <v>4416.12</v>
      </c>
      <c r="M448" s="148" t="n">
        <v>4407.25</v>
      </c>
      <c r="N448" s="148" t="n">
        <v>4417.41</v>
      </c>
      <c r="O448" s="148" t="n">
        <v>4447.2</v>
      </c>
      <c r="P448" s="148" t="n">
        <v>4464.56</v>
      </c>
      <c r="Q448" s="148" t="n">
        <v>4477.71</v>
      </c>
      <c r="R448" s="148" t="n">
        <v>4456.45</v>
      </c>
      <c r="S448" s="148" t="n">
        <v>4407.83</v>
      </c>
      <c r="T448" s="148" t="n">
        <v>4364.92</v>
      </c>
      <c r="U448" s="148" t="n">
        <v>4378.8</v>
      </c>
      <c r="V448" s="148" t="n">
        <v>4400.8</v>
      </c>
      <c r="W448" s="148" t="n">
        <v>4421.09</v>
      </c>
      <c r="X448" s="148" t="n">
        <v>4459.88</v>
      </c>
      <c r="Y448" s="149" t="n">
        <v>4491.81</v>
      </c>
    </row>
    <row r="449" customFormat="false" ht="26.25" hidden="false" customHeight="false" outlineLevel="1" collapsed="false">
      <c r="A449" s="150" t="s">
        <v>20</v>
      </c>
      <c r="B449" s="151" t="n">
        <v>1747.18532049</v>
      </c>
      <c r="C449" s="152" t="n">
        <v>1788.52857236</v>
      </c>
      <c r="D449" s="152" t="n">
        <v>1809.12620537</v>
      </c>
      <c r="E449" s="152" t="n">
        <v>1827.22449529</v>
      </c>
      <c r="F449" s="152" t="n">
        <v>1821.61863245</v>
      </c>
      <c r="G449" s="152" t="n">
        <v>1835.7076349</v>
      </c>
      <c r="H449" s="152" t="n">
        <v>1823.93111537</v>
      </c>
      <c r="I449" s="152" t="n">
        <v>1794.47641015</v>
      </c>
      <c r="J449" s="152" t="n">
        <v>1747.93580001</v>
      </c>
      <c r="K449" s="152" t="n">
        <v>1686.98699988</v>
      </c>
      <c r="L449" s="152" t="n">
        <v>1654.58576416</v>
      </c>
      <c r="M449" s="152" t="n">
        <v>1645.71172658</v>
      </c>
      <c r="N449" s="152" t="n">
        <v>1655.87060815</v>
      </c>
      <c r="O449" s="152" t="n">
        <v>1685.66186575</v>
      </c>
      <c r="P449" s="152" t="n">
        <v>1703.02432334</v>
      </c>
      <c r="Q449" s="152" t="n">
        <v>1716.1743149</v>
      </c>
      <c r="R449" s="152" t="n">
        <v>1694.91463359</v>
      </c>
      <c r="S449" s="152" t="n">
        <v>1646.29095964</v>
      </c>
      <c r="T449" s="152" t="n">
        <v>1603.3848727</v>
      </c>
      <c r="U449" s="152" t="n">
        <v>1617.26000836</v>
      </c>
      <c r="V449" s="152" t="n">
        <v>1639.26181781</v>
      </c>
      <c r="W449" s="152" t="n">
        <v>1659.55905104</v>
      </c>
      <c r="X449" s="152" t="n">
        <v>1698.34656823</v>
      </c>
      <c r="Y449" s="153" t="n">
        <v>1730.27512595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44502915</v>
      </c>
      <c r="C453" s="152" t="n">
        <v>3.44502915</v>
      </c>
      <c r="D453" s="152" t="n">
        <v>3.44502915</v>
      </c>
      <c r="E453" s="152" t="n">
        <v>3.44502915</v>
      </c>
      <c r="F453" s="152" t="n">
        <v>3.44502915</v>
      </c>
      <c r="G453" s="152" t="n">
        <v>3.44502915</v>
      </c>
      <c r="H453" s="152" t="n">
        <v>3.44502915</v>
      </c>
      <c r="I453" s="152" t="n">
        <v>3.44502915</v>
      </c>
      <c r="J453" s="152" t="n">
        <v>3.44502915</v>
      </c>
      <c r="K453" s="152" t="n">
        <v>3.44502915</v>
      </c>
      <c r="L453" s="152" t="n">
        <v>3.44502915</v>
      </c>
      <c r="M453" s="152" t="n">
        <v>3.44502915</v>
      </c>
      <c r="N453" s="152" t="n">
        <v>3.44502915</v>
      </c>
      <c r="O453" s="152" t="n">
        <v>3.44502915</v>
      </c>
      <c r="P453" s="152" t="n">
        <v>3.44502915</v>
      </c>
      <c r="Q453" s="152" t="n">
        <v>3.44502915</v>
      </c>
      <c r="R453" s="152" t="n">
        <v>3.44502915</v>
      </c>
      <c r="S453" s="152" t="n">
        <v>3.44502915</v>
      </c>
      <c r="T453" s="152" t="n">
        <v>3.44502915</v>
      </c>
      <c r="U453" s="152" t="n">
        <v>3.44502915</v>
      </c>
      <c r="V453" s="152" t="n">
        <v>3.44502915</v>
      </c>
      <c r="W453" s="152" t="n">
        <v>3.44502915</v>
      </c>
      <c r="X453" s="152" t="n">
        <v>3.44502915</v>
      </c>
      <c r="Y453" s="153" t="n">
        <v>3.44502915</v>
      </c>
    </row>
    <row r="454" customFormat="false" ht="21.75" hidden="false" customHeight="true" outlineLevel="0" collapsed="false">
      <c r="A454" s="146" t="n">
        <v>11</v>
      </c>
      <c r="B454" s="147" t="n">
        <v>4495.05</v>
      </c>
      <c r="C454" s="148" t="n">
        <v>4516.88</v>
      </c>
      <c r="D454" s="148" t="n">
        <v>4547.68</v>
      </c>
      <c r="E454" s="148" t="n">
        <v>4557.45</v>
      </c>
      <c r="F454" s="148" t="n">
        <v>4542.88</v>
      </c>
      <c r="G454" s="148" t="n">
        <v>4530.66</v>
      </c>
      <c r="H454" s="148" t="n">
        <v>4473.92</v>
      </c>
      <c r="I454" s="148" t="n">
        <v>4451.06</v>
      </c>
      <c r="J454" s="148" t="n">
        <v>4410.02</v>
      </c>
      <c r="K454" s="148" t="n">
        <v>4399.08</v>
      </c>
      <c r="L454" s="148" t="n">
        <v>4390.53</v>
      </c>
      <c r="M454" s="148" t="n">
        <v>4397.86</v>
      </c>
      <c r="N454" s="148" t="n">
        <v>4402.07</v>
      </c>
      <c r="O454" s="148" t="n">
        <v>4418.58</v>
      </c>
      <c r="P454" s="148" t="n">
        <v>4429.17</v>
      </c>
      <c r="Q454" s="148" t="n">
        <v>4426.12</v>
      </c>
      <c r="R454" s="148" t="n">
        <v>4416.16</v>
      </c>
      <c r="S454" s="148" t="n">
        <v>4372.61</v>
      </c>
      <c r="T454" s="148" t="n">
        <v>4344.6</v>
      </c>
      <c r="U454" s="148" t="n">
        <v>4364.12</v>
      </c>
      <c r="V454" s="148" t="n">
        <v>4384.22</v>
      </c>
      <c r="W454" s="148" t="n">
        <v>4403.53</v>
      </c>
      <c r="X454" s="148" t="n">
        <v>4423.94</v>
      </c>
      <c r="Y454" s="149" t="n">
        <v>4441.4</v>
      </c>
    </row>
    <row r="455" customFormat="false" ht="26.25" hidden="false" customHeight="false" outlineLevel="1" collapsed="false">
      <c r="A455" s="150" t="s">
        <v>20</v>
      </c>
      <c r="B455" s="151" t="n">
        <v>1733.51908957</v>
      </c>
      <c r="C455" s="152" t="n">
        <v>1755.341536</v>
      </c>
      <c r="D455" s="152" t="n">
        <v>1786.14729221</v>
      </c>
      <c r="E455" s="152" t="n">
        <v>1795.91315328</v>
      </c>
      <c r="F455" s="152" t="n">
        <v>1781.34730972</v>
      </c>
      <c r="G455" s="152" t="n">
        <v>1769.12589358</v>
      </c>
      <c r="H455" s="152" t="n">
        <v>1712.38265163</v>
      </c>
      <c r="I455" s="152" t="n">
        <v>1689.52269867</v>
      </c>
      <c r="J455" s="152" t="n">
        <v>1648.48669061</v>
      </c>
      <c r="K455" s="152" t="n">
        <v>1637.54148417</v>
      </c>
      <c r="L455" s="152" t="n">
        <v>1628.99573571</v>
      </c>
      <c r="M455" s="152" t="n">
        <v>1636.32987087</v>
      </c>
      <c r="N455" s="152" t="n">
        <v>1640.53130294</v>
      </c>
      <c r="O455" s="152" t="n">
        <v>1657.04784806</v>
      </c>
      <c r="P455" s="152" t="n">
        <v>1667.63248513</v>
      </c>
      <c r="Q455" s="152" t="n">
        <v>1664.58179399</v>
      </c>
      <c r="R455" s="152" t="n">
        <v>1654.6288105</v>
      </c>
      <c r="S455" s="152" t="n">
        <v>1611.0751295</v>
      </c>
      <c r="T455" s="152" t="n">
        <v>1583.06893084</v>
      </c>
      <c r="U455" s="152" t="n">
        <v>1602.58733061</v>
      </c>
      <c r="V455" s="152" t="n">
        <v>1622.68372414</v>
      </c>
      <c r="W455" s="152" t="n">
        <v>1641.99742164</v>
      </c>
      <c r="X455" s="152" t="n">
        <v>1662.40247608</v>
      </c>
      <c r="Y455" s="153" t="n">
        <v>1679.86932333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44502915</v>
      </c>
      <c r="C459" s="152" t="n">
        <v>3.44502915</v>
      </c>
      <c r="D459" s="152" t="n">
        <v>3.44502915</v>
      </c>
      <c r="E459" s="152" t="n">
        <v>3.44502915</v>
      </c>
      <c r="F459" s="152" t="n">
        <v>3.44502915</v>
      </c>
      <c r="G459" s="152" t="n">
        <v>3.44502915</v>
      </c>
      <c r="H459" s="152" t="n">
        <v>3.44502915</v>
      </c>
      <c r="I459" s="152" t="n">
        <v>3.44502915</v>
      </c>
      <c r="J459" s="152" t="n">
        <v>3.44502915</v>
      </c>
      <c r="K459" s="152" t="n">
        <v>3.44502915</v>
      </c>
      <c r="L459" s="152" t="n">
        <v>3.44502915</v>
      </c>
      <c r="M459" s="152" t="n">
        <v>3.44502915</v>
      </c>
      <c r="N459" s="152" t="n">
        <v>3.44502915</v>
      </c>
      <c r="O459" s="152" t="n">
        <v>3.44502915</v>
      </c>
      <c r="P459" s="152" t="n">
        <v>3.44502915</v>
      </c>
      <c r="Q459" s="152" t="n">
        <v>3.44502915</v>
      </c>
      <c r="R459" s="152" t="n">
        <v>3.44502915</v>
      </c>
      <c r="S459" s="152" t="n">
        <v>3.44502915</v>
      </c>
      <c r="T459" s="152" t="n">
        <v>3.44502915</v>
      </c>
      <c r="U459" s="152" t="n">
        <v>3.44502915</v>
      </c>
      <c r="V459" s="152" t="n">
        <v>3.44502915</v>
      </c>
      <c r="W459" s="152" t="n">
        <v>3.44502915</v>
      </c>
      <c r="X459" s="152" t="n">
        <v>3.44502915</v>
      </c>
      <c r="Y459" s="153" t="n">
        <v>3.44502915</v>
      </c>
    </row>
    <row r="460" customFormat="false" ht="21.75" hidden="false" customHeight="true" outlineLevel="0" collapsed="false">
      <c r="A460" s="146" t="n">
        <v>12</v>
      </c>
      <c r="B460" s="147" t="n">
        <v>4577.08</v>
      </c>
      <c r="C460" s="148" t="n">
        <v>4605.83</v>
      </c>
      <c r="D460" s="148" t="n">
        <v>4623.17</v>
      </c>
      <c r="E460" s="148" t="n">
        <v>4646.06</v>
      </c>
      <c r="F460" s="148" t="n">
        <v>4637.45</v>
      </c>
      <c r="G460" s="148" t="n">
        <v>4610.37</v>
      </c>
      <c r="H460" s="148" t="n">
        <v>4562.54</v>
      </c>
      <c r="I460" s="148" t="n">
        <v>4504.54</v>
      </c>
      <c r="J460" s="148" t="n">
        <v>4470.95</v>
      </c>
      <c r="K460" s="148" t="n">
        <v>4460.37</v>
      </c>
      <c r="L460" s="148" t="n">
        <v>4449.71</v>
      </c>
      <c r="M460" s="148" t="n">
        <v>4471.01</v>
      </c>
      <c r="N460" s="148" t="n">
        <v>4478.21</v>
      </c>
      <c r="O460" s="148" t="n">
        <v>4486.95</v>
      </c>
      <c r="P460" s="148" t="n">
        <v>4481.05</v>
      </c>
      <c r="Q460" s="148" t="n">
        <v>4499.03</v>
      </c>
      <c r="R460" s="148" t="n">
        <v>4497.29</v>
      </c>
      <c r="S460" s="148" t="n">
        <v>4453.4</v>
      </c>
      <c r="T460" s="148" t="n">
        <v>4424.36</v>
      </c>
      <c r="U460" s="148" t="n">
        <v>4437.47</v>
      </c>
      <c r="V460" s="148" t="n">
        <v>4451.95</v>
      </c>
      <c r="W460" s="148" t="n">
        <v>4466.24</v>
      </c>
      <c r="X460" s="148" t="n">
        <v>4497.01</v>
      </c>
      <c r="Y460" s="149" t="n">
        <v>4521.9</v>
      </c>
    </row>
    <row r="461" customFormat="false" ht="26.25" hidden="false" customHeight="false" outlineLevel="1" collapsed="false">
      <c r="A461" s="150" t="s">
        <v>20</v>
      </c>
      <c r="B461" s="151" t="n">
        <v>1815.54335231</v>
      </c>
      <c r="C461" s="152" t="n">
        <v>1844.29106203</v>
      </c>
      <c r="D461" s="152" t="n">
        <v>1861.63658495</v>
      </c>
      <c r="E461" s="152" t="n">
        <v>1884.52475576</v>
      </c>
      <c r="F461" s="152" t="n">
        <v>1875.91528558</v>
      </c>
      <c r="G461" s="152" t="n">
        <v>1848.83750405</v>
      </c>
      <c r="H461" s="152" t="n">
        <v>1801.00655795</v>
      </c>
      <c r="I461" s="152" t="n">
        <v>1743.0099294</v>
      </c>
      <c r="J461" s="152" t="n">
        <v>1709.41480663</v>
      </c>
      <c r="K461" s="152" t="n">
        <v>1698.8312002</v>
      </c>
      <c r="L461" s="152" t="n">
        <v>1688.17593664</v>
      </c>
      <c r="M461" s="152" t="n">
        <v>1709.47160923</v>
      </c>
      <c r="N461" s="152" t="n">
        <v>1716.67191378</v>
      </c>
      <c r="O461" s="152" t="n">
        <v>1725.41965213</v>
      </c>
      <c r="P461" s="152" t="n">
        <v>1719.51949302</v>
      </c>
      <c r="Q461" s="152" t="n">
        <v>1737.49068533</v>
      </c>
      <c r="R461" s="152" t="n">
        <v>1735.75152642</v>
      </c>
      <c r="S461" s="152" t="n">
        <v>1691.86909757</v>
      </c>
      <c r="T461" s="152" t="n">
        <v>1662.82678111</v>
      </c>
      <c r="U461" s="152" t="n">
        <v>1675.93393027</v>
      </c>
      <c r="V461" s="152" t="n">
        <v>1690.41208025</v>
      </c>
      <c r="W461" s="152" t="n">
        <v>1704.7095131</v>
      </c>
      <c r="X461" s="152" t="n">
        <v>1735.47680429</v>
      </c>
      <c r="Y461" s="153" t="n">
        <v>1760.3658776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44502915</v>
      </c>
      <c r="C465" s="152" t="n">
        <v>3.44502915</v>
      </c>
      <c r="D465" s="152" t="n">
        <v>3.44502915</v>
      </c>
      <c r="E465" s="152" t="n">
        <v>3.44502915</v>
      </c>
      <c r="F465" s="152" t="n">
        <v>3.44502915</v>
      </c>
      <c r="G465" s="152" t="n">
        <v>3.44502915</v>
      </c>
      <c r="H465" s="152" t="n">
        <v>3.44502915</v>
      </c>
      <c r="I465" s="152" t="n">
        <v>3.44502915</v>
      </c>
      <c r="J465" s="152" t="n">
        <v>3.44502915</v>
      </c>
      <c r="K465" s="152" t="n">
        <v>3.44502915</v>
      </c>
      <c r="L465" s="152" t="n">
        <v>3.44502915</v>
      </c>
      <c r="M465" s="152" t="n">
        <v>3.44502915</v>
      </c>
      <c r="N465" s="152" t="n">
        <v>3.44502915</v>
      </c>
      <c r="O465" s="152" t="n">
        <v>3.44502915</v>
      </c>
      <c r="P465" s="152" t="n">
        <v>3.44502915</v>
      </c>
      <c r="Q465" s="152" t="n">
        <v>3.44502915</v>
      </c>
      <c r="R465" s="152" t="n">
        <v>3.44502915</v>
      </c>
      <c r="S465" s="152" t="n">
        <v>3.44502915</v>
      </c>
      <c r="T465" s="152" t="n">
        <v>3.44502915</v>
      </c>
      <c r="U465" s="152" t="n">
        <v>3.44502915</v>
      </c>
      <c r="V465" s="152" t="n">
        <v>3.44502915</v>
      </c>
      <c r="W465" s="152" t="n">
        <v>3.44502915</v>
      </c>
      <c r="X465" s="152" t="n">
        <v>3.44502915</v>
      </c>
      <c r="Y465" s="153" t="n">
        <v>3.44502915</v>
      </c>
    </row>
    <row r="466" customFormat="false" ht="21.75" hidden="false" customHeight="true" outlineLevel="0" collapsed="false">
      <c r="A466" s="146" t="n">
        <v>13</v>
      </c>
      <c r="B466" s="147" t="n">
        <v>4507.16</v>
      </c>
      <c r="C466" s="148" t="n">
        <v>4532.77</v>
      </c>
      <c r="D466" s="148" t="n">
        <v>4564.03</v>
      </c>
      <c r="E466" s="148" t="n">
        <v>4577.6</v>
      </c>
      <c r="F466" s="148" t="n">
        <v>4568.8</v>
      </c>
      <c r="G466" s="148" t="n">
        <v>4543.42</v>
      </c>
      <c r="H466" s="148" t="n">
        <v>4488.27</v>
      </c>
      <c r="I466" s="148" t="n">
        <v>4401.58</v>
      </c>
      <c r="J466" s="148" t="n">
        <v>4365.96</v>
      </c>
      <c r="K466" s="148" t="n">
        <v>4399.78</v>
      </c>
      <c r="L466" s="148" t="n">
        <v>4392.26</v>
      </c>
      <c r="M466" s="148" t="n">
        <v>4417.83</v>
      </c>
      <c r="N466" s="148" t="n">
        <v>4430.57</v>
      </c>
      <c r="O466" s="148" t="n">
        <v>4444.01</v>
      </c>
      <c r="P466" s="148" t="n">
        <v>4446.28</v>
      </c>
      <c r="Q466" s="148" t="n">
        <v>4447.16</v>
      </c>
      <c r="R466" s="148" t="n">
        <v>4434.28</v>
      </c>
      <c r="S466" s="148" t="n">
        <v>4352.28</v>
      </c>
      <c r="T466" s="148" t="n">
        <v>4332.45</v>
      </c>
      <c r="U466" s="148" t="n">
        <v>4345.96</v>
      </c>
      <c r="V466" s="148" t="n">
        <v>4334.6</v>
      </c>
      <c r="W466" s="148" t="n">
        <v>4344.63</v>
      </c>
      <c r="X466" s="148" t="n">
        <v>4375.16</v>
      </c>
      <c r="Y466" s="149" t="n">
        <v>4395.1</v>
      </c>
    </row>
    <row r="467" customFormat="false" ht="26.25" hidden="false" customHeight="false" outlineLevel="1" collapsed="false">
      <c r="A467" s="150" t="s">
        <v>20</v>
      </c>
      <c r="B467" s="151" t="n">
        <v>1745.62502691</v>
      </c>
      <c r="C467" s="152" t="n">
        <v>1771.23794886</v>
      </c>
      <c r="D467" s="152" t="n">
        <v>1802.49028293</v>
      </c>
      <c r="E467" s="152" t="n">
        <v>1816.06562511</v>
      </c>
      <c r="F467" s="152" t="n">
        <v>1807.26892883</v>
      </c>
      <c r="G467" s="152" t="n">
        <v>1781.8805765</v>
      </c>
      <c r="H467" s="152" t="n">
        <v>1726.73665149</v>
      </c>
      <c r="I467" s="152" t="n">
        <v>1640.04167798</v>
      </c>
      <c r="J467" s="152" t="n">
        <v>1604.42749976</v>
      </c>
      <c r="K467" s="152" t="n">
        <v>1638.2482766</v>
      </c>
      <c r="L467" s="152" t="n">
        <v>1630.72884753</v>
      </c>
      <c r="M467" s="152" t="n">
        <v>1656.2959902</v>
      </c>
      <c r="N467" s="152" t="n">
        <v>1669.03879895</v>
      </c>
      <c r="O467" s="152" t="n">
        <v>1682.47927701</v>
      </c>
      <c r="P467" s="152" t="n">
        <v>1684.74429112</v>
      </c>
      <c r="Q467" s="152" t="n">
        <v>1685.62390631</v>
      </c>
      <c r="R467" s="152" t="n">
        <v>1672.74881698</v>
      </c>
      <c r="S467" s="152" t="n">
        <v>1590.74486319</v>
      </c>
      <c r="T467" s="152" t="n">
        <v>1570.91537743</v>
      </c>
      <c r="U467" s="152" t="n">
        <v>1584.42681021</v>
      </c>
      <c r="V467" s="152" t="n">
        <v>1573.06975094</v>
      </c>
      <c r="W467" s="152" t="n">
        <v>1583.09130538</v>
      </c>
      <c r="X467" s="152" t="n">
        <v>1613.62452064</v>
      </c>
      <c r="Y467" s="153" t="n">
        <v>1633.56005788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44502915</v>
      </c>
      <c r="C471" s="152" t="n">
        <v>3.44502915</v>
      </c>
      <c r="D471" s="152" t="n">
        <v>3.44502915</v>
      </c>
      <c r="E471" s="152" t="n">
        <v>3.44502915</v>
      </c>
      <c r="F471" s="152" t="n">
        <v>3.44502915</v>
      </c>
      <c r="G471" s="152" t="n">
        <v>3.44502915</v>
      </c>
      <c r="H471" s="152" t="n">
        <v>3.44502915</v>
      </c>
      <c r="I471" s="152" t="n">
        <v>3.44502915</v>
      </c>
      <c r="J471" s="152" t="n">
        <v>3.44502915</v>
      </c>
      <c r="K471" s="152" t="n">
        <v>3.44502915</v>
      </c>
      <c r="L471" s="152" t="n">
        <v>3.44502915</v>
      </c>
      <c r="M471" s="152" t="n">
        <v>3.44502915</v>
      </c>
      <c r="N471" s="152" t="n">
        <v>3.44502915</v>
      </c>
      <c r="O471" s="152" t="n">
        <v>3.44502915</v>
      </c>
      <c r="P471" s="152" t="n">
        <v>3.44502915</v>
      </c>
      <c r="Q471" s="152" t="n">
        <v>3.44502915</v>
      </c>
      <c r="R471" s="152" t="n">
        <v>3.44502915</v>
      </c>
      <c r="S471" s="152" t="n">
        <v>3.44502915</v>
      </c>
      <c r="T471" s="152" t="n">
        <v>3.44502915</v>
      </c>
      <c r="U471" s="152" t="n">
        <v>3.44502915</v>
      </c>
      <c r="V471" s="152" t="n">
        <v>3.44502915</v>
      </c>
      <c r="W471" s="152" t="n">
        <v>3.44502915</v>
      </c>
      <c r="X471" s="152" t="n">
        <v>3.44502915</v>
      </c>
      <c r="Y471" s="153" t="n">
        <v>3.44502915</v>
      </c>
    </row>
    <row r="472" customFormat="false" ht="21.75" hidden="false" customHeight="true" outlineLevel="0" collapsed="false">
      <c r="A472" s="146" t="n">
        <v>14</v>
      </c>
      <c r="B472" s="147" t="n">
        <v>4499.6</v>
      </c>
      <c r="C472" s="148" t="n">
        <v>4532.92</v>
      </c>
      <c r="D472" s="148" t="n">
        <v>4555.87</v>
      </c>
      <c r="E472" s="148" t="n">
        <v>4564.1</v>
      </c>
      <c r="F472" s="148" t="n">
        <v>4561.68</v>
      </c>
      <c r="G472" s="148" t="n">
        <v>4546.08</v>
      </c>
      <c r="H472" s="148" t="n">
        <v>4499.68</v>
      </c>
      <c r="I472" s="148" t="n">
        <v>4453.23</v>
      </c>
      <c r="J472" s="148" t="n">
        <v>4404.9</v>
      </c>
      <c r="K472" s="148" t="n">
        <v>4403.25</v>
      </c>
      <c r="L472" s="148" t="n">
        <v>4413.08</v>
      </c>
      <c r="M472" s="148" t="n">
        <v>4423.73</v>
      </c>
      <c r="N472" s="148" t="n">
        <v>4455.7</v>
      </c>
      <c r="O472" s="148" t="n">
        <v>4453.84</v>
      </c>
      <c r="P472" s="148" t="n">
        <v>4483.33</v>
      </c>
      <c r="Q472" s="148" t="n">
        <v>4477.57</v>
      </c>
      <c r="R472" s="148" t="n">
        <v>4475.27</v>
      </c>
      <c r="S472" s="148" t="n">
        <v>4463.54</v>
      </c>
      <c r="T472" s="148" t="n">
        <v>4425.68</v>
      </c>
      <c r="U472" s="148" t="n">
        <v>4408.79</v>
      </c>
      <c r="V472" s="148" t="n">
        <v>4394.61</v>
      </c>
      <c r="W472" s="148" t="n">
        <v>4422.02</v>
      </c>
      <c r="X472" s="148" t="n">
        <v>4458.95</v>
      </c>
      <c r="Y472" s="149" t="n">
        <v>4493.71</v>
      </c>
    </row>
    <row r="473" customFormat="false" ht="26.25" hidden="false" customHeight="false" outlineLevel="1" collapsed="false">
      <c r="A473" s="150" t="s">
        <v>20</v>
      </c>
      <c r="B473" s="151" t="n">
        <v>1738.06940313</v>
      </c>
      <c r="C473" s="152" t="n">
        <v>1771.38346214</v>
      </c>
      <c r="D473" s="152" t="n">
        <v>1794.3398479</v>
      </c>
      <c r="E473" s="152" t="n">
        <v>1802.56043029</v>
      </c>
      <c r="F473" s="152" t="n">
        <v>1800.14361108</v>
      </c>
      <c r="G473" s="152" t="n">
        <v>1784.54282562</v>
      </c>
      <c r="H473" s="152" t="n">
        <v>1738.14152465</v>
      </c>
      <c r="I473" s="152" t="n">
        <v>1691.691605</v>
      </c>
      <c r="J473" s="152" t="n">
        <v>1643.3678771</v>
      </c>
      <c r="K473" s="152" t="n">
        <v>1641.71919939</v>
      </c>
      <c r="L473" s="152" t="n">
        <v>1651.54465757</v>
      </c>
      <c r="M473" s="152" t="n">
        <v>1662.19987332</v>
      </c>
      <c r="N473" s="152" t="n">
        <v>1694.16182341</v>
      </c>
      <c r="O473" s="152" t="n">
        <v>1692.30331868</v>
      </c>
      <c r="P473" s="152" t="n">
        <v>1721.79722824</v>
      </c>
      <c r="Q473" s="152" t="n">
        <v>1716.03559873</v>
      </c>
      <c r="R473" s="152" t="n">
        <v>1713.73057834</v>
      </c>
      <c r="S473" s="152" t="n">
        <v>1702.00078494</v>
      </c>
      <c r="T473" s="152" t="n">
        <v>1664.1411048</v>
      </c>
      <c r="U473" s="152" t="n">
        <v>1647.25257283</v>
      </c>
      <c r="V473" s="152" t="n">
        <v>1633.07294443</v>
      </c>
      <c r="W473" s="152" t="n">
        <v>1660.48537298</v>
      </c>
      <c r="X473" s="152" t="n">
        <v>1697.41971153</v>
      </c>
      <c r="Y473" s="153" t="n">
        <v>1732.1743539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44502915</v>
      </c>
      <c r="C477" s="152" t="n">
        <v>3.44502915</v>
      </c>
      <c r="D477" s="152" t="n">
        <v>3.44502915</v>
      </c>
      <c r="E477" s="152" t="n">
        <v>3.44502915</v>
      </c>
      <c r="F477" s="152" t="n">
        <v>3.44502915</v>
      </c>
      <c r="G477" s="152" t="n">
        <v>3.44502915</v>
      </c>
      <c r="H477" s="152" t="n">
        <v>3.44502915</v>
      </c>
      <c r="I477" s="152" t="n">
        <v>3.44502915</v>
      </c>
      <c r="J477" s="152" t="n">
        <v>3.44502915</v>
      </c>
      <c r="K477" s="152" t="n">
        <v>3.44502915</v>
      </c>
      <c r="L477" s="152" t="n">
        <v>3.44502915</v>
      </c>
      <c r="M477" s="152" t="n">
        <v>3.44502915</v>
      </c>
      <c r="N477" s="152" t="n">
        <v>3.44502915</v>
      </c>
      <c r="O477" s="152" t="n">
        <v>3.44502915</v>
      </c>
      <c r="P477" s="152" t="n">
        <v>3.44502915</v>
      </c>
      <c r="Q477" s="152" t="n">
        <v>3.44502915</v>
      </c>
      <c r="R477" s="152" t="n">
        <v>3.44502915</v>
      </c>
      <c r="S477" s="152" t="n">
        <v>3.44502915</v>
      </c>
      <c r="T477" s="152" t="n">
        <v>3.44502915</v>
      </c>
      <c r="U477" s="152" t="n">
        <v>3.44502915</v>
      </c>
      <c r="V477" s="152" t="n">
        <v>3.44502915</v>
      </c>
      <c r="W477" s="152" t="n">
        <v>3.44502915</v>
      </c>
      <c r="X477" s="152" t="n">
        <v>3.44502915</v>
      </c>
      <c r="Y477" s="153" t="n">
        <v>3.44502915</v>
      </c>
    </row>
    <row r="478" customFormat="false" ht="21.75" hidden="false" customHeight="true" outlineLevel="0" collapsed="false">
      <c r="A478" s="146" t="n">
        <v>15</v>
      </c>
      <c r="B478" s="147" t="n">
        <v>4510.51</v>
      </c>
      <c r="C478" s="148" t="n">
        <v>4544.81</v>
      </c>
      <c r="D478" s="148" t="n">
        <v>4560.72</v>
      </c>
      <c r="E478" s="148" t="n">
        <v>4574.14</v>
      </c>
      <c r="F478" s="148" t="n">
        <v>4576.46</v>
      </c>
      <c r="G478" s="148" t="n">
        <v>4564</v>
      </c>
      <c r="H478" s="148" t="n">
        <v>4505.26</v>
      </c>
      <c r="I478" s="148" t="n">
        <v>4492.7</v>
      </c>
      <c r="J478" s="148" t="n">
        <v>4452.88</v>
      </c>
      <c r="K478" s="148" t="n">
        <v>4430.02</v>
      </c>
      <c r="L478" s="148" t="n">
        <v>4430.57</v>
      </c>
      <c r="M478" s="148" t="n">
        <v>4451.05</v>
      </c>
      <c r="N478" s="148" t="n">
        <v>4453.44</v>
      </c>
      <c r="O478" s="148" t="n">
        <v>4469.87</v>
      </c>
      <c r="P478" s="148" t="n">
        <v>4474.76</v>
      </c>
      <c r="Q478" s="148" t="n">
        <v>4485.74</v>
      </c>
      <c r="R478" s="148" t="n">
        <v>4473.66</v>
      </c>
      <c r="S478" s="148" t="n">
        <v>4430.89</v>
      </c>
      <c r="T478" s="148" t="n">
        <v>4411.66</v>
      </c>
      <c r="U478" s="148" t="n">
        <v>4430.53</v>
      </c>
      <c r="V478" s="148" t="n">
        <v>4441.97</v>
      </c>
      <c r="W478" s="148" t="n">
        <v>4449.11</v>
      </c>
      <c r="X478" s="148" t="n">
        <v>4462.85</v>
      </c>
      <c r="Y478" s="149" t="n">
        <v>4492.01</v>
      </c>
    </row>
    <row r="479" customFormat="false" ht="26.25" hidden="false" customHeight="false" outlineLevel="1" collapsed="false">
      <c r="A479" s="150" t="s">
        <v>20</v>
      </c>
      <c r="B479" s="151" t="n">
        <v>1748.97067188</v>
      </c>
      <c r="C479" s="152" t="n">
        <v>1783.27359088</v>
      </c>
      <c r="D479" s="152" t="n">
        <v>1799.18949728</v>
      </c>
      <c r="E479" s="152" t="n">
        <v>1812.60727335</v>
      </c>
      <c r="F479" s="152" t="n">
        <v>1814.92387727</v>
      </c>
      <c r="G479" s="152" t="n">
        <v>1802.4640837</v>
      </c>
      <c r="H479" s="152" t="n">
        <v>1743.72328928</v>
      </c>
      <c r="I479" s="152" t="n">
        <v>1731.16811445</v>
      </c>
      <c r="J479" s="152" t="n">
        <v>1691.34412157</v>
      </c>
      <c r="K479" s="152" t="n">
        <v>1668.48943317</v>
      </c>
      <c r="L479" s="152" t="n">
        <v>1669.03065985</v>
      </c>
      <c r="M479" s="152" t="n">
        <v>1689.51190545</v>
      </c>
      <c r="N479" s="152" t="n">
        <v>1691.90986823</v>
      </c>
      <c r="O479" s="152" t="n">
        <v>1708.33558926</v>
      </c>
      <c r="P479" s="152" t="n">
        <v>1713.22482622</v>
      </c>
      <c r="Q479" s="152" t="n">
        <v>1724.20401591</v>
      </c>
      <c r="R479" s="152" t="n">
        <v>1712.12406528</v>
      </c>
      <c r="S479" s="152" t="n">
        <v>1669.35678233</v>
      </c>
      <c r="T479" s="152" t="n">
        <v>1650.12809543</v>
      </c>
      <c r="U479" s="152" t="n">
        <v>1668.99067941</v>
      </c>
      <c r="V479" s="152" t="n">
        <v>1680.43227553</v>
      </c>
      <c r="W479" s="152" t="n">
        <v>1687.57436808</v>
      </c>
      <c r="X479" s="152" t="n">
        <v>1701.31409867</v>
      </c>
      <c r="Y479" s="153" t="n">
        <v>1730.4778521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44502915</v>
      </c>
      <c r="C483" s="152" t="n">
        <v>3.44502915</v>
      </c>
      <c r="D483" s="152" t="n">
        <v>3.44502915</v>
      </c>
      <c r="E483" s="152" t="n">
        <v>3.44502915</v>
      </c>
      <c r="F483" s="152" t="n">
        <v>3.44502915</v>
      </c>
      <c r="G483" s="152" t="n">
        <v>3.44502915</v>
      </c>
      <c r="H483" s="152" t="n">
        <v>3.44502915</v>
      </c>
      <c r="I483" s="152" t="n">
        <v>3.44502915</v>
      </c>
      <c r="J483" s="152" t="n">
        <v>3.44502915</v>
      </c>
      <c r="K483" s="152" t="n">
        <v>3.44502915</v>
      </c>
      <c r="L483" s="152" t="n">
        <v>3.44502915</v>
      </c>
      <c r="M483" s="152" t="n">
        <v>3.44502915</v>
      </c>
      <c r="N483" s="152" t="n">
        <v>3.44502915</v>
      </c>
      <c r="O483" s="152" t="n">
        <v>3.44502915</v>
      </c>
      <c r="P483" s="152" t="n">
        <v>3.44502915</v>
      </c>
      <c r="Q483" s="152" t="n">
        <v>3.44502915</v>
      </c>
      <c r="R483" s="152" t="n">
        <v>3.44502915</v>
      </c>
      <c r="S483" s="152" t="n">
        <v>3.44502915</v>
      </c>
      <c r="T483" s="152" t="n">
        <v>3.44502915</v>
      </c>
      <c r="U483" s="152" t="n">
        <v>3.44502915</v>
      </c>
      <c r="V483" s="152" t="n">
        <v>3.44502915</v>
      </c>
      <c r="W483" s="152" t="n">
        <v>3.44502915</v>
      </c>
      <c r="X483" s="152" t="n">
        <v>3.44502915</v>
      </c>
      <c r="Y483" s="153" t="n">
        <v>3.44502915</v>
      </c>
    </row>
    <row r="484" customFormat="false" ht="21.75" hidden="false" customHeight="true" outlineLevel="0" collapsed="false">
      <c r="A484" s="146" t="n">
        <v>16</v>
      </c>
      <c r="B484" s="147" t="n">
        <v>4496.02</v>
      </c>
      <c r="C484" s="148" t="n">
        <v>4528.66</v>
      </c>
      <c r="D484" s="148" t="n">
        <v>4569.98</v>
      </c>
      <c r="E484" s="148" t="n">
        <v>4578.48</v>
      </c>
      <c r="F484" s="148" t="n">
        <v>4567.85</v>
      </c>
      <c r="G484" s="148" t="n">
        <v>4564.08</v>
      </c>
      <c r="H484" s="148" t="n">
        <v>4523.13</v>
      </c>
      <c r="I484" s="148" t="n">
        <v>4496.61</v>
      </c>
      <c r="J484" s="148" t="n">
        <v>4459.54</v>
      </c>
      <c r="K484" s="148" t="n">
        <v>4415.6</v>
      </c>
      <c r="L484" s="148" t="n">
        <v>4377.59</v>
      </c>
      <c r="M484" s="148" t="n">
        <v>4355.98</v>
      </c>
      <c r="N484" s="148" t="n">
        <v>4378.52</v>
      </c>
      <c r="O484" s="148" t="n">
        <v>4389.12</v>
      </c>
      <c r="P484" s="148" t="n">
        <v>4380.09</v>
      </c>
      <c r="Q484" s="148" t="n">
        <v>4393.28</v>
      </c>
      <c r="R484" s="148" t="n">
        <v>4413.79</v>
      </c>
      <c r="S484" s="148" t="n">
        <v>4380.96</v>
      </c>
      <c r="T484" s="148" t="n">
        <v>4359.7</v>
      </c>
      <c r="U484" s="148" t="n">
        <v>4386.38</v>
      </c>
      <c r="V484" s="148" t="n">
        <v>4382.89</v>
      </c>
      <c r="W484" s="148" t="n">
        <v>4385.23</v>
      </c>
      <c r="X484" s="148" t="n">
        <v>4411.14</v>
      </c>
      <c r="Y484" s="149" t="n">
        <v>4443.38</v>
      </c>
    </row>
    <row r="485" customFormat="false" ht="26.25" hidden="false" customHeight="false" outlineLevel="1" collapsed="false">
      <c r="A485" s="150" t="s">
        <v>20</v>
      </c>
      <c r="B485" s="151" t="n">
        <v>1734.48490466</v>
      </c>
      <c r="C485" s="152" t="n">
        <v>1767.12791023</v>
      </c>
      <c r="D485" s="152" t="n">
        <v>1808.44336227</v>
      </c>
      <c r="E485" s="152" t="n">
        <v>1816.94198157</v>
      </c>
      <c r="F485" s="152" t="n">
        <v>1806.31697608</v>
      </c>
      <c r="G485" s="152" t="n">
        <v>1802.54778262</v>
      </c>
      <c r="H485" s="152" t="n">
        <v>1761.59256654</v>
      </c>
      <c r="I485" s="152" t="n">
        <v>1735.07257841</v>
      </c>
      <c r="J485" s="152" t="n">
        <v>1698.00792378</v>
      </c>
      <c r="K485" s="152" t="n">
        <v>1654.06012828</v>
      </c>
      <c r="L485" s="152" t="n">
        <v>1616.05555153</v>
      </c>
      <c r="M485" s="152" t="n">
        <v>1594.44135936</v>
      </c>
      <c r="N485" s="152" t="n">
        <v>1616.98230915</v>
      </c>
      <c r="O485" s="152" t="n">
        <v>1627.58076535</v>
      </c>
      <c r="P485" s="152" t="n">
        <v>1618.55580069</v>
      </c>
      <c r="Q485" s="152" t="n">
        <v>1631.74804656</v>
      </c>
      <c r="R485" s="152" t="n">
        <v>1652.25346738</v>
      </c>
      <c r="S485" s="152" t="n">
        <v>1619.42301673</v>
      </c>
      <c r="T485" s="152" t="n">
        <v>1598.16604224</v>
      </c>
      <c r="U485" s="152" t="n">
        <v>1624.84199295</v>
      </c>
      <c r="V485" s="152" t="n">
        <v>1621.35103434</v>
      </c>
      <c r="W485" s="152" t="n">
        <v>1623.69164378</v>
      </c>
      <c r="X485" s="152" t="n">
        <v>1649.60948315</v>
      </c>
      <c r="Y485" s="153" t="n">
        <v>1681.84155124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44502915</v>
      </c>
      <c r="C489" s="152" t="n">
        <v>3.44502915</v>
      </c>
      <c r="D489" s="152" t="n">
        <v>3.44502915</v>
      </c>
      <c r="E489" s="152" t="n">
        <v>3.44502915</v>
      </c>
      <c r="F489" s="152" t="n">
        <v>3.44502915</v>
      </c>
      <c r="G489" s="152" t="n">
        <v>3.44502915</v>
      </c>
      <c r="H489" s="152" t="n">
        <v>3.44502915</v>
      </c>
      <c r="I489" s="152" t="n">
        <v>3.44502915</v>
      </c>
      <c r="J489" s="152" t="n">
        <v>3.44502915</v>
      </c>
      <c r="K489" s="152" t="n">
        <v>3.44502915</v>
      </c>
      <c r="L489" s="152" t="n">
        <v>3.44502915</v>
      </c>
      <c r="M489" s="152" t="n">
        <v>3.44502915</v>
      </c>
      <c r="N489" s="152" t="n">
        <v>3.44502915</v>
      </c>
      <c r="O489" s="152" t="n">
        <v>3.44502915</v>
      </c>
      <c r="P489" s="152" t="n">
        <v>3.44502915</v>
      </c>
      <c r="Q489" s="152" t="n">
        <v>3.44502915</v>
      </c>
      <c r="R489" s="152" t="n">
        <v>3.44502915</v>
      </c>
      <c r="S489" s="152" t="n">
        <v>3.44502915</v>
      </c>
      <c r="T489" s="152" t="n">
        <v>3.44502915</v>
      </c>
      <c r="U489" s="152" t="n">
        <v>3.44502915</v>
      </c>
      <c r="V489" s="152" t="n">
        <v>3.44502915</v>
      </c>
      <c r="W489" s="152" t="n">
        <v>3.44502915</v>
      </c>
      <c r="X489" s="152" t="n">
        <v>3.44502915</v>
      </c>
      <c r="Y489" s="153" t="n">
        <v>3.44502915</v>
      </c>
    </row>
    <row r="490" customFormat="false" ht="21.75" hidden="false" customHeight="true" outlineLevel="0" collapsed="false">
      <c r="A490" s="146" t="n">
        <v>17</v>
      </c>
      <c r="B490" s="147" t="n">
        <v>4515.79</v>
      </c>
      <c r="C490" s="148" t="n">
        <v>4526.51</v>
      </c>
      <c r="D490" s="148" t="n">
        <v>4563.09</v>
      </c>
      <c r="E490" s="148" t="n">
        <v>4564.96</v>
      </c>
      <c r="F490" s="148" t="n">
        <v>4563.28</v>
      </c>
      <c r="G490" s="148" t="n">
        <v>4565.17</v>
      </c>
      <c r="H490" s="148" t="n">
        <v>4551.28</v>
      </c>
      <c r="I490" s="148" t="n">
        <v>4544.49</v>
      </c>
      <c r="J490" s="148" t="n">
        <v>4508.85</v>
      </c>
      <c r="K490" s="148" t="n">
        <v>4470.94</v>
      </c>
      <c r="L490" s="148" t="n">
        <v>4427.6</v>
      </c>
      <c r="M490" s="148" t="n">
        <v>4413.34</v>
      </c>
      <c r="N490" s="148" t="n">
        <v>4428.7</v>
      </c>
      <c r="O490" s="148" t="n">
        <v>4435.68</v>
      </c>
      <c r="P490" s="148" t="n">
        <v>4434.93</v>
      </c>
      <c r="Q490" s="148" t="n">
        <v>4442.69</v>
      </c>
      <c r="R490" s="148" t="n">
        <v>4450.55</v>
      </c>
      <c r="S490" s="148" t="n">
        <v>4410.23</v>
      </c>
      <c r="T490" s="148" t="n">
        <v>4369.92</v>
      </c>
      <c r="U490" s="148" t="n">
        <v>4367.97</v>
      </c>
      <c r="V490" s="148" t="n">
        <v>4396.53</v>
      </c>
      <c r="W490" s="148" t="n">
        <v>4395.52</v>
      </c>
      <c r="X490" s="148" t="n">
        <v>4433.12</v>
      </c>
      <c r="Y490" s="149" t="n">
        <v>4472.07</v>
      </c>
    </row>
    <row r="491" customFormat="false" ht="26.25" hidden="false" customHeight="false" outlineLevel="1" collapsed="false">
      <c r="A491" s="150" t="s">
        <v>20</v>
      </c>
      <c r="B491" s="151" t="n">
        <v>1754.25476165</v>
      </c>
      <c r="C491" s="152" t="n">
        <v>1764.97966168</v>
      </c>
      <c r="D491" s="152" t="n">
        <v>1801.55019439</v>
      </c>
      <c r="E491" s="152" t="n">
        <v>1803.42462144</v>
      </c>
      <c r="F491" s="152" t="n">
        <v>1801.74008323</v>
      </c>
      <c r="G491" s="152" t="n">
        <v>1803.63345191</v>
      </c>
      <c r="H491" s="152" t="n">
        <v>1789.74435929</v>
      </c>
      <c r="I491" s="152" t="n">
        <v>1782.95886186</v>
      </c>
      <c r="J491" s="152" t="n">
        <v>1747.31566386</v>
      </c>
      <c r="K491" s="152" t="n">
        <v>1709.40034359</v>
      </c>
      <c r="L491" s="152" t="n">
        <v>1666.06107441</v>
      </c>
      <c r="M491" s="152" t="n">
        <v>1651.80569818</v>
      </c>
      <c r="N491" s="152" t="n">
        <v>1667.16029075</v>
      </c>
      <c r="O491" s="152" t="n">
        <v>1674.14698993</v>
      </c>
      <c r="P491" s="152" t="n">
        <v>1673.39030047</v>
      </c>
      <c r="Q491" s="152" t="n">
        <v>1681.15278658</v>
      </c>
      <c r="R491" s="152" t="n">
        <v>1689.01297726</v>
      </c>
      <c r="S491" s="152" t="n">
        <v>1648.6910269</v>
      </c>
      <c r="T491" s="152" t="n">
        <v>1608.38351079</v>
      </c>
      <c r="U491" s="152" t="n">
        <v>1606.4392734</v>
      </c>
      <c r="V491" s="152" t="n">
        <v>1634.99877862</v>
      </c>
      <c r="W491" s="152" t="n">
        <v>1633.98415853</v>
      </c>
      <c r="X491" s="152" t="n">
        <v>1671.58662143</v>
      </c>
      <c r="Y491" s="153" t="n">
        <v>1710.53688449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44502915</v>
      </c>
      <c r="C495" s="152" t="n">
        <v>3.44502915</v>
      </c>
      <c r="D495" s="152" t="n">
        <v>3.44502915</v>
      </c>
      <c r="E495" s="152" t="n">
        <v>3.44502915</v>
      </c>
      <c r="F495" s="152" t="n">
        <v>3.44502915</v>
      </c>
      <c r="G495" s="152" t="n">
        <v>3.44502915</v>
      </c>
      <c r="H495" s="152" t="n">
        <v>3.44502915</v>
      </c>
      <c r="I495" s="152" t="n">
        <v>3.44502915</v>
      </c>
      <c r="J495" s="152" t="n">
        <v>3.44502915</v>
      </c>
      <c r="K495" s="152" t="n">
        <v>3.44502915</v>
      </c>
      <c r="L495" s="152" t="n">
        <v>3.44502915</v>
      </c>
      <c r="M495" s="152" t="n">
        <v>3.44502915</v>
      </c>
      <c r="N495" s="152" t="n">
        <v>3.44502915</v>
      </c>
      <c r="O495" s="152" t="n">
        <v>3.44502915</v>
      </c>
      <c r="P495" s="152" t="n">
        <v>3.44502915</v>
      </c>
      <c r="Q495" s="152" t="n">
        <v>3.44502915</v>
      </c>
      <c r="R495" s="152" t="n">
        <v>3.44502915</v>
      </c>
      <c r="S495" s="152" t="n">
        <v>3.44502915</v>
      </c>
      <c r="T495" s="152" t="n">
        <v>3.44502915</v>
      </c>
      <c r="U495" s="152" t="n">
        <v>3.44502915</v>
      </c>
      <c r="V495" s="152" t="n">
        <v>3.44502915</v>
      </c>
      <c r="W495" s="152" t="n">
        <v>3.44502915</v>
      </c>
      <c r="X495" s="152" t="n">
        <v>3.44502915</v>
      </c>
      <c r="Y495" s="153" t="n">
        <v>3.44502915</v>
      </c>
    </row>
    <row r="496" customFormat="false" ht="21.75" hidden="false" customHeight="true" outlineLevel="0" collapsed="false">
      <c r="A496" s="146" t="n">
        <v>18</v>
      </c>
      <c r="B496" s="147" t="n">
        <v>4389.98</v>
      </c>
      <c r="C496" s="148" t="n">
        <v>4422.9</v>
      </c>
      <c r="D496" s="148" t="n">
        <v>4449.67</v>
      </c>
      <c r="E496" s="148" t="n">
        <v>4462.39</v>
      </c>
      <c r="F496" s="148" t="n">
        <v>4465.66</v>
      </c>
      <c r="G496" s="148" t="n">
        <v>4444.48</v>
      </c>
      <c r="H496" s="148" t="n">
        <v>4397.63</v>
      </c>
      <c r="I496" s="148" t="n">
        <v>4350.31</v>
      </c>
      <c r="J496" s="148" t="n">
        <v>4325.7</v>
      </c>
      <c r="K496" s="148" t="n">
        <v>4292.23</v>
      </c>
      <c r="L496" s="148" t="n">
        <v>4280.79</v>
      </c>
      <c r="M496" s="148" t="n">
        <v>4303.09</v>
      </c>
      <c r="N496" s="148" t="n">
        <v>4309.09</v>
      </c>
      <c r="O496" s="148" t="n">
        <v>4320.04</v>
      </c>
      <c r="P496" s="148" t="n">
        <v>4335.29</v>
      </c>
      <c r="Q496" s="148" t="n">
        <v>4340.83</v>
      </c>
      <c r="R496" s="148" t="n">
        <v>4338.72</v>
      </c>
      <c r="S496" s="148" t="n">
        <v>4313.88</v>
      </c>
      <c r="T496" s="148" t="n">
        <v>4284.22</v>
      </c>
      <c r="U496" s="148" t="n">
        <v>4272.25</v>
      </c>
      <c r="V496" s="148" t="n">
        <v>4300.55</v>
      </c>
      <c r="W496" s="148" t="n">
        <v>4281.04</v>
      </c>
      <c r="X496" s="148" t="n">
        <v>4321.12</v>
      </c>
      <c r="Y496" s="149" t="n">
        <v>4346.58</v>
      </c>
    </row>
    <row r="497" customFormat="false" ht="26.25" hidden="false" customHeight="false" outlineLevel="1" collapsed="false">
      <c r="A497" s="150" t="s">
        <v>20</v>
      </c>
      <c r="B497" s="151" t="n">
        <v>1628.44621482</v>
      </c>
      <c r="C497" s="152" t="n">
        <v>1661.36326692</v>
      </c>
      <c r="D497" s="152" t="n">
        <v>1688.13438243</v>
      </c>
      <c r="E497" s="152" t="n">
        <v>1700.85028834</v>
      </c>
      <c r="F497" s="152" t="n">
        <v>1704.12779284</v>
      </c>
      <c r="G497" s="152" t="n">
        <v>1682.94136427</v>
      </c>
      <c r="H497" s="152" t="n">
        <v>1636.09009973</v>
      </c>
      <c r="I497" s="152" t="n">
        <v>1588.7700521</v>
      </c>
      <c r="J497" s="152" t="n">
        <v>1564.16481489</v>
      </c>
      <c r="K497" s="152" t="n">
        <v>1530.69593061</v>
      </c>
      <c r="L497" s="152" t="n">
        <v>1519.25027085</v>
      </c>
      <c r="M497" s="152" t="n">
        <v>1541.55814188</v>
      </c>
      <c r="N497" s="152" t="n">
        <v>1547.55746827</v>
      </c>
      <c r="O497" s="152" t="n">
        <v>1558.50933426</v>
      </c>
      <c r="P497" s="152" t="n">
        <v>1573.75831418</v>
      </c>
      <c r="Q497" s="152" t="n">
        <v>1579.29922511</v>
      </c>
      <c r="R497" s="152" t="n">
        <v>1577.18126424</v>
      </c>
      <c r="S497" s="152" t="n">
        <v>1552.34761575</v>
      </c>
      <c r="T497" s="152" t="n">
        <v>1522.686356</v>
      </c>
      <c r="U497" s="152" t="n">
        <v>1510.71348267</v>
      </c>
      <c r="V497" s="152" t="n">
        <v>1539.01921993</v>
      </c>
      <c r="W497" s="152" t="n">
        <v>1519.50718845</v>
      </c>
      <c r="X497" s="152" t="n">
        <v>1559.58610962</v>
      </c>
      <c r="Y497" s="153" t="n">
        <v>1585.0413114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44502915</v>
      </c>
      <c r="C501" s="152" t="n">
        <v>3.44502915</v>
      </c>
      <c r="D501" s="152" t="n">
        <v>3.44502915</v>
      </c>
      <c r="E501" s="152" t="n">
        <v>3.44502915</v>
      </c>
      <c r="F501" s="152" t="n">
        <v>3.44502915</v>
      </c>
      <c r="G501" s="152" t="n">
        <v>3.44502915</v>
      </c>
      <c r="H501" s="152" t="n">
        <v>3.44502915</v>
      </c>
      <c r="I501" s="152" t="n">
        <v>3.44502915</v>
      </c>
      <c r="J501" s="152" t="n">
        <v>3.44502915</v>
      </c>
      <c r="K501" s="152" t="n">
        <v>3.44502915</v>
      </c>
      <c r="L501" s="152" t="n">
        <v>3.44502915</v>
      </c>
      <c r="M501" s="152" t="n">
        <v>3.44502915</v>
      </c>
      <c r="N501" s="152" t="n">
        <v>3.44502915</v>
      </c>
      <c r="O501" s="152" t="n">
        <v>3.44502915</v>
      </c>
      <c r="P501" s="152" t="n">
        <v>3.44502915</v>
      </c>
      <c r="Q501" s="152" t="n">
        <v>3.44502915</v>
      </c>
      <c r="R501" s="152" t="n">
        <v>3.44502915</v>
      </c>
      <c r="S501" s="152" t="n">
        <v>3.44502915</v>
      </c>
      <c r="T501" s="152" t="n">
        <v>3.44502915</v>
      </c>
      <c r="U501" s="152" t="n">
        <v>3.44502915</v>
      </c>
      <c r="V501" s="152" t="n">
        <v>3.44502915</v>
      </c>
      <c r="W501" s="152" t="n">
        <v>3.44502915</v>
      </c>
      <c r="X501" s="152" t="n">
        <v>3.44502915</v>
      </c>
      <c r="Y501" s="153" t="n">
        <v>3.44502915</v>
      </c>
    </row>
    <row r="502" customFormat="false" ht="21.75" hidden="false" customHeight="true" outlineLevel="0" collapsed="false">
      <c r="A502" s="146" t="n">
        <v>19</v>
      </c>
      <c r="B502" s="147" t="n">
        <v>4386.93</v>
      </c>
      <c r="C502" s="148" t="n">
        <v>4467.77</v>
      </c>
      <c r="D502" s="148" t="n">
        <v>4507.69</v>
      </c>
      <c r="E502" s="148" t="n">
        <v>4523.33</v>
      </c>
      <c r="F502" s="148" t="n">
        <v>4515.47</v>
      </c>
      <c r="G502" s="148" t="n">
        <v>4500.26</v>
      </c>
      <c r="H502" s="148" t="n">
        <v>4435.35</v>
      </c>
      <c r="I502" s="148" t="n">
        <v>4383.13</v>
      </c>
      <c r="J502" s="148" t="n">
        <v>4363.32</v>
      </c>
      <c r="K502" s="148" t="n">
        <v>4330.37</v>
      </c>
      <c r="L502" s="148" t="n">
        <v>4316.31</v>
      </c>
      <c r="M502" s="148" t="n">
        <v>4338.84</v>
      </c>
      <c r="N502" s="148" t="n">
        <v>4354.19</v>
      </c>
      <c r="O502" s="148" t="n">
        <v>4363.52</v>
      </c>
      <c r="P502" s="148" t="n">
        <v>4372.59</v>
      </c>
      <c r="Q502" s="148" t="n">
        <v>4381.12</v>
      </c>
      <c r="R502" s="148" t="n">
        <v>4374.09</v>
      </c>
      <c r="S502" s="148" t="n">
        <v>4334.42</v>
      </c>
      <c r="T502" s="148" t="n">
        <v>4307.61</v>
      </c>
      <c r="U502" s="148" t="n">
        <v>4317.21</v>
      </c>
      <c r="V502" s="148" t="n">
        <v>4338.26</v>
      </c>
      <c r="W502" s="148" t="n">
        <v>4344.06</v>
      </c>
      <c r="X502" s="148" t="n">
        <v>4371.87</v>
      </c>
      <c r="Y502" s="149" t="n">
        <v>4410.43</v>
      </c>
    </row>
    <row r="503" customFormat="false" ht="26.25" hidden="false" customHeight="false" outlineLevel="1" collapsed="false">
      <c r="A503" s="150" t="s">
        <v>20</v>
      </c>
      <c r="B503" s="151" t="n">
        <v>1625.39143023</v>
      </c>
      <c r="C503" s="152" t="n">
        <v>1706.23247302</v>
      </c>
      <c r="D503" s="152" t="n">
        <v>1746.15642926</v>
      </c>
      <c r="E503" s="152" t="n">
        <v>1761.79921972</v>
      </c>
      <c r="F503" s="152" t="n">
        <v>1753.93767964</v>
      </c>
      <c r="G503" s="152" t="n">
        <v>1738.72651545</v>
      </c>
      <c r="H503" s="152" t="n">
        <v>1673.81175776</v>
      </c>
      <c r="I503" s="152" t="n">
        <v>1621.59184391</v>
      </c>
      <c r="J503" s="152" t="n">
        <v>1601.78107203</v>
      </c>
      <c r="K503" s="152" t="n">
        <v>1568.83610926</v>
      </c>
      <c r="L503" s="152" t="n">
        <v>1554.77645282</v>
      </c>
      <c r="M503" s="152" t="n">
        <v>1577.30538914</v>
      </c>
      <c r="N503" s="152" t="n">
        <v>1592.65401809</v>
      </c>
      <c r="O503" s="152" t="n">
        <v>1601.98162999</v>
      </c>
      <c r="P503" s="152" t="n">
        <v>1611.05509705</v>
      </c>
      <c r="Q503" s="152" t="n">
        <v>1619.58297938</v>
      </c>
      <c r="R503" s="152" t="n">
        <v>1612.55255261</v>
      </c>
      <c r="S503" s="152" t="n">
        <v>1572.88080351</v>
      </c>
      <c r="T503" s="152" t="n">
        <v>1546.07725595</v>
      </c>
      <c r="U503" s="152" t="n">
        <v>1555.67080852</v>
      </c>
      <c r="V503" s="152" t="n">
        <v>1576.72512666</v>
      </c>
      <c r="W503" s="152" t="n">
        <v>1582.52018491</v>
      </c>
      <c r="X503" s="152" t="n">
        <v>1610.33782127</v>
      </c>
      <c r="Y503" s="153" t="n">
        <v>1648.8951386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44502915</v>
      </c>
      <c r="C507" s="152" t="n">
        <v>3.44502915</v>
      </c>
      <c r="D507" s="152" t="n">
        <v>3.44502915</v>
      </c>
      <c r="E507" s="152" t="n">
        <v>3.44502915</v>
      </c>
      <c r="F507" s="152" t="n">
        <v>3.44502915</v>
      </c>
      <c r="G507" s="152" t="n">
        <v>3.44502915</v>
      </c>
      <c r="H507" s="152" t="n">
        <v>3.44502915</v>
      </c>
      <c r="I507" s="152" t="n">
        <v>3.44502915</v>
      </c>
      <c r="J507" s="152" t="n">
        <v>3.44502915</v>
      </c>
      <c r="K507" s="152" t="n">
        <v>3.44502915</v>
      </c>
      <c r="L507" s="152" t="n">
        <v>3.44502915</v>
      </c>
      <c r="M507" s="152" t="n">
        <v>3.44502915</v>
      </c>
      <c r="N507" s="152" t="n">
        <v>3.44502915</v>
      </c>
      <c r="O507" s="152" t="n">
        <v>3.44502915</v>
      </c>
      <c r="P507" s="152" t="n">
        <v>3.44502915</v>
      </c>
      <c r="Q507" s="152" t="n">
        <v>3.44502915</v>
      </c>
      <c r="R507" s="152" t="n">
        <v>3.44502915</v>
      </c>
      <c r="S507" s="152" t="n">
        <v>3.44502915</v>
      </c>
      <c r="T507" s="152" t="n">
        <v>3.44502915</v>
      </c>
      <c r="U507" s="152" t="n">
        <v>3.44502915</v>
      </c>
      <c r="V507" s="152" t="n">
        <v>3.44502915</v>
      </c>
      <c r="W507" s="152" t="n">
        <v>3.44502915</v>
      </c>
      <c r="X507" s="152" t="n">
        <v>3.44502915</v>
      </c>
      <c r="Y507" s="153" t="n">
        <v>3.44502915</v>
      </c>
    </row>
    <row r="508" customFormat="false" ht="21.75" hidden="false" customHeight="true" outlineLevel="0" collapsed="false">
      <c r="A508" s="146" t="n">
        <v>20</v>
      </c>
      <c r="B508" s="147" t="n">
        <v>4469.75</v>
      </c>
      <c r="C508" s="148" t="n">
        <v>4506.62</v>
      </c>
      <c r="D508" s="148" t="n">
        <v>4541.66</v>
      </c>
      <c r="E508" s="148" t="n">
        <v>4547.99</v>
      </c>
      <c r="F508" s="148" t="n">
        <v>4546.9</v>
      </c>
      <c r="G508" s="148" t="n">
        <v>4516.17</v>
      </c>
      <c r="H508" s="148" t="n">
        <v>4465.28</v>
      </c>
      <c r="I508" s="148" t="n">
        <v>4425.24</v>
      </c>
      <c r="J508" s="148" t="n">
        <v>4418.22</v>
      </c>
      <c r="K508" s="148" t="n">
        <v>4394.06</v>
      </c>
      <c r="L508" s="148" t="n">
        <v>4367.82</v>
      </c>
      <c r="M508" s="148" t="n">
        <v>4391.57</v>
      </c>
      <c r="N508" s="148" t="n">
        <v>4400.28</v>
      </c>
      <c r="O508" s="148" t="n">
        <v>4415.77</v>
      </c>
      <c r="P508" s="148" t="n">
        <v>4430.18</v>
      </c>
      <c r="Q508" s="148" t="n">
        <v>4441.6</v>
      </c>
      <c r="R508" s="148" t="n">
        <v>4434.84</v>
      </c>
      <c r="S508" s="148" t="n">
        <v>4404.65</v>
      </c>
      <c r="T508" s="148" t="n">
        <v>4381.01</v>
      </c>
      <c r="U508" s="148" t="n">
        <v>4380.74</v>
      </c>
      <c r="V508" s="148" t="n">
        <v>4404.93</v>
      </c>
      <c r="W508" s="148" t="n">
        <v>4411.11</v>
      </c>
      <c r="X508" s="148" t="n">
        <v>4433.71</v>
      </c>
      <c r="Y508" s="149" t="n">
        <v>4444.05</v>
      </c>
    </row>
    <row r="509" customFormat="false" ht="26.25" hidden="false" customHeight="false" outlineLevel="1" collapsed="false">
      <c r="A509" s="150" t="s">
        <v>20</v>
      </c>
      <c r="B509" s="151" t="n">
        <v>1708.2198489</v>
      </c>
      <c r="C509" s="152" t="n">
        <v>1745.08404406</v>
      </c>
      <c r="D509" s="152" t="n">
        <v>1780.12147384</v>
      </c>
      <c r="E509" s="152" t="n">
        <v>1786.45926808</v>
      </c>
      <c r="F509" s="152" t="n">
        <v>1785.36070607</v>
      </c>
      <c r="G509" s="152" t="n">
        <v>1754.63366145</v>
      </c>
      <c r="H509" s="152" t="n">
        <v>1703.74047109</v>
      </c>
      <c r="I509" s="152" t="n">
        <v>1663.70853366</v>
      </c>
      <c r="J509" s="152" t="n">
        <v>1656.68238022</v>
      </c>
      <c r="K509" s="152" t="n">
        <v>1632.52551334</v>
      </c>
      <c r="L509" s="152" t="n">
        <v>1606.28382344</v>
      </c>
      <c r="M509" s="152" t="n">
        <v>1630.03255825</v>
      </c>
      <c r="N509" s="152" t="n">
        <v>1638.74667778</v>
      </c>
      <c r="O509" s="152" t="n">
        <v>1654.23905786</v>
      </c>
      <c r="P509" s="152" t="n">
        <v>1668.64683874</v>
      </c>
      <c r="Q509" s="152" t="n">
        <v>1680.06608214</v>
      </c>
      <c r="R509" s="152" t="n">
        <v>1673.30299414</v>
      </c>
      <c r="S509" s="152" t="n">
        <v>1643.11110961</v>
      </c>
      <c r="T509" s="152" t="n">
        <v>1619.47486243</v>
      </c>
      <c r="U509" s="152" t="n">
        <v>1619.20140678</v>
      </c>
      <c r="V509" s="152" t="n">
        <v>1643.39203072</v>
      </c>
      <c r="W509" s="152" t="n">
        <v>1649.57836439</v>
      </c>
      <c r="X509" s="152" t="n">
        <v>1672.1737648</v>
      </c>
      <c r="Y509" s="153" t="n">
        <v>1682.51620096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44502915</v>
      </c>
      <c r="C513" s="152" t="n">
        <v>3.44502915</v>
      </c>
      <c r="D513" s="152" t="n">
        <v>3.44502915</v>
      </c>
      <c r="E513" s="152" t="n">
        <v>3.44502915</v>
      </c>
      <c r="F513" s="152" t="n">
        <v>3.44502915</v>
      </c>
      <c r="G513" s="152" t="n">
        <v>3.44502915</v>
      </c>
      <c r="H513" s="152" t="n">
        <v>3.44502915</v>
      </c>
      <c r="I513" s="152" t="n">
        <v>3.44502915</v>
      </c>
      <c r="J513" s="152" t="n">
        <v>3.44502915</v>
      </c>
      <c r="K513" s="152" t="n">
        <v>3.44502915</v>
      </c>
      <c r="L513" s="152" t="n">
        <v>3.44502915</v>
      </c>
      <c r="M513" s="152" t="n">
        <v>3.44502915</v>
      </c>
      <c r="N513" s="152" t="n">
        <v>3.44502915</v>
      </c>
      <c r="O513" s="152" t="n">
        <v>3.44502915</v>
      </c>
      <c r="P513" s="152" t="n">
        <v>3.44502915</v>
      </c>
      <c r="Q513" s="152" t="n">
        <v>3.44502915</v>
      </c>
      <c r="R513" s="152" t="n">
        <v>3.44502915</v>
      </c>
      <c r="S513" s="152" t="n">
        <v>3.44502915</v>
      </c>
      <c r="T513" s="152" t="n">
        <v>3.44502915</v>
      </c>
      <c r="U513" s="152" t="n">
        <v>3.44502915</v>
      </c>
      <c r="V513" s="152" t="n">
        <v>3.44502915</v>
      </c>
      <c r="W513" s="152" t="n">
        <v>3.44502915</v>
      </c>
      <c r="X513" s="152" t="n">
        <v>3.44502915</v>
      </c>
      <c r="Y513" s="153" t="n">
        <v>3.44502915</v>
      </c>
    </row>
    <row r="514" customFormat="false" ht="21.75" hidden="false" customHeight="true" outlineLevel="0" collapsed="false">
      <c r="A514" s="146" t="n">
        <v>21</v>
      </c>
      <c r="B514" s="147" t="n">
        <v>4514.06</v>
      </c>
      <c r="C514" s="148" t="n">
        <v>4564.98</v>
      </c>
      <c r="D514" s="148" t="n">
        <v>4614.5</v>
      </c>
      <c r="E514" s="148" t="n">
        <v>4663.96</v>
      </c>
      <c r="F514" s="148" t="n">
        <v>4650.81</v>
      </c>
      <c r="G514" s="148" t="n">
        <v>4613.67</v>
      </c>
      <c r="H514" s="148" t="n">
        <v>4568.62</v>
      </c>
      <c r="I514" s="148" t="n">
        <v>4499.79</v>
      </c>
      <c r="J514" s="148" t="n">
        <v>4482.39</v>
      </c>
      <c r="K514" s="148" t="n">
        <v>4462.19</v>
      </c>
      <c r="L514" s="148" t="n">
        <v>4465.41</v>
      </c>
      <c r="M514" s="148" t="n">
        <v>4470.58</v>
      </c>
      <c r="N514" s="148" t="n">
        <v>4484.76</v>
      </c>
      <c r="O514" s="148" t="n">
        <v>4495.38</v>
      </c>
      <c r="P514" s="148" t="n">
        <v>4509.3</v>
      </c>
      <c r="Q514" s="148" t="n">
        <v>4503.97</v>
      </c>
      <c r="R514" s="148" t="n">
        <v>4519.71</v>
      </c>
      <c r="S514" s="148" t="n">
        <v>4456.74</v>
      </c>
      <c r="T514" s="148" t="n">
        <v>4435.15</v>
      </c>
      <c r="U514" s="148" t="n">
        <v>4443.86</v>
      </c>
      <c r="V514" s="148" t="n">
        <v>4471.08</v>
      </c>
      <c r="W514" s="148" t="n">
        <v>4479.42</v>
      </c>
      <c r="X514" s="148" t="n">
        <v>4510.79</v>
      </c>
      <c r="Y514" s="149" t="n">
        <v>4527.76</v>
      </c>
    </row>
    <row r="515" customFormat="false" ht="26.25" hidden="false" customHeight="false" outlineLevel="1" collapsed="false">
      <c r="A515" s="150" t="s">
        <v>20</v>
      </c>
      <c r="B515" s="151" t="n">
        <v>1752.52052993</v>
      </c>
      <c r="C515" s="152" t="n">
        <v>1803.44599072</v>
      </c>
      <c r="D515" s="152" t="n">
        <v>1852.96983505</v>
      </c>
      <c r="E515" s="152" t="n">
        <v>1902.42315541</v>
      </c>
      <c r="F515" s="152" t="n">
        <v>1889.27300253</v>
      </c>
      <c r="G515" s="152" t="n">
        <v>1852.13992108</v>
      </c>
      <c r="H515" s="152" t="n">
        <v>1807.08735019</v>
      </c>
      <c r="I515" s="152" t="n">
        <v>1738.25540637</v>
      </c>
      <c r="J515" s="152" t="n">
        <v>1720.85738403</v>
      </c>
      <c r="K515" s="152" t="n">
        <v>1700.65883925</v>
      </c>
      <c r="L515" s="152" t="n">
        <v>1703.87314662</v>
      </c>
      <c r="M515" s="152" t="n">
        <v>1709.04496117</v>
      </c>
      <c r="N515" s="152" t="n">
        <v>1723.22113309</v>
      </c>
      <c r="O515" s="152" t="n">
        <v>1733.84931947</v>
      </c>
      <c r="P515" s="152" t="n">
        <v>1747.76592941</v>
      </c>
      <c r="Q515" s="152" t="n">
        <v>1742.43376104</v>
      </c>
      <c r="R515" s="152" t="n">
        <v>1758.17293874</v>
      </c>
      <c r="S515" s="152" t="n">
        <v>1695.20916712</v>
      </c>
      <c r="T515" s="152" t="n">
        <v>1673.61586596</v>
      </c>
      <c r="U515" s="152" t="n">
        <v>1682.3206866</v>
      </c>
      <c r="V515" s="152" t="n">
        <v>1709.54773441</v>
      </c>
      <c r="W515" s="152" t="n">
        <v>1717.88891882</v>
      </c>
      <c r="X515" s="152" t="n">
        <v>1749.25697621</v>
      </c>
      <c r="Y515" s="153" t="n">
        <v>1766.2279826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44502915</v>
      </c>
      <c r="C519" s="152" t="n">
        <v>3.44502915</v>
      </c>
      <c r="D519" s="152" t="n">
        <v>3.44502915</v>
      </c>
      <c r="E519" s="152" t="n">
        <v>3.44502915</v>
      </c>
      <c r="F519" s="152" t="n">
        <v>3.44502915</v>
      </c>
      <c r="G519" s="152" t="n">
        <v>3.44502915</v>
      </c>
      <c r="H519" s="152" t="n">
        <v>3.44502915</v>
      </c>
      <c r="I519" s="152" t="n">
        <v>3.44502915</v>
      </c>
      <c r="J519" s="152" t="n">
        <v>3.44502915</v>
      </c>
      <c r="K519" s="152" t="n">
        <v>3.44502915</v>
      </c>
      <c r="L519" s="152" t="n">
        <v>3.44502915</v>
      </c>
      <c r="M519" s="152" t="n">
        <v>3.44502915</v>
      </c>
      <c r="N519" s="152" t="n">
        <v>3.44502915</v>
      </c>
      <c r="O519" s="152" t="n">
        <v>3.44502915</v>
      </c>
      <c r="P519" s="152" t="n">
        <v>3.44502915</v>
      </c>
      <c r="Q519" s="152" t="n">
        <v>3.44502915</v>
      </c>
      <c r="R519" s="152" t="n">
        <v>3.44502915</v>
      </c>
      <c r="S519" s="152" t="n">
        <v>3.44502915</v>
      </c>
      <c r="T519" s="152" t="n">
        <v>3.44502915</v>
      </c>
      <c r="U519" s="152" t="n">
        <v>3.44502915</v>
      </c>
      <c r="V519" s="152" t="n">
        <v>3.44502915</v>
      </c>
      <c r="W519" s="152" t="n">
        <v>3.44502915</v>
      </c>
      <c r="X519" s="152" t="n">
        <v>3.44502915</v>
      </c>
      <c r="Y519" s="153" t="n">
        <v>3.44502915</v>
      </c>
    </row>
    <row r="520" customFormat="false" ht="21.75" hidden="false" customHeight="true" outlineLevel="0" collapsed="false">
      <c r="A520" s="146" t="n">
        <v>22</v>
      </c>
      <c r="B520" s="147" t="n">
        <v>4525.71</v>
      </c>
      <c r="C520" s="148" t="n">
        <v>4571.41</v>
      </c>
      <c r="D520" s="148" t="n">
        <v>4594.39</v>
      </c>
      <c r="E520" s="148" t="n">
        <v>4769</v>
      </c>
      <c r="F520" s="148" t="n">
        <v>4766.21</v>
      </c>
      <c r="G520" s="148" t="n">
        <v>4747.59</v>
      </c>
      <c r="H520" s="148" t="n">
        <v>4645.01</v>
      </c>
      <c r="I520" s="148" t="n">
        <v>4585.6</v>
      </c>
      <c r="J520" s="148" t="n">
        <v>4546.03</v>
      </c>
      <c r="K520" s="148" t="n">
        <v>4510.27</v>
      </c>
      <c r="L520" s="148" t="n">
        <v>4515.66</v>
      </c>
      <c r="M520" s="148" t="n">
        <v>4523.99</v>
      </c>
      <c r="N520" s="148" t="n">
        <v>4541.25</v>
      </c>
      <c r="O520" s="148" t="n">
        <v>4563.01</v>
      </c>
      <c r="P520" s="148" t="n">
        <v>4570.4</v>
      </c>
      <c r="Q520" s="148" t="n">
        <v>4581.22</v>
      </c>
      <c r="R520" s="148" t="n">
        <v>4588.83</v>
      </c>
      <c r="S520" s="148" t="n">
        <v>4560.25</v>
      </c>
      <c r="T520" s="148" t="n">
        <v>4544.19</v>
      </c>
      <c r="U520" s="148" t="n">
        <v>4553.29</v>
      </c>
      <c r="V520" s="148" t="n">
        <v>4566.79</v>
      </c>
      <c r="W520" s="148" t="n">
        <v>4578.88</v>
      </c>
      <c r="X520" s="148" t="n">
        <v>4610.52</v>
      </c>
      <c r="Y520" s="149" t="n">
        <v>4630.23</v>
      </c>
    </row>
    <row r="521" customFormat="false" ht="26.25" hidden="false" customHeight="false" outlineLevel="1" collapsed="false">
      <c r="A521" s="150" t="s">
        <v>20</v>
      </c>
      <c r="B521" s="151" t="n">
        <v>1764.17497901</v>
      </c>
      <c r="C521" s="152" t="n">
        <v>1809.87996178</v>
      </c>
      <c r="D521" s="152" t="n">
        <v>1832.8515998</v>
      </c>
      <c r="E521" s="152" t="n">
        <v>2007.46769068</v>
      </c>
      <c r="F521" s="152" t="n">
        <v>2004.67178352</v>
      </c>
      <c r="G521" s="152" t="n">
        <v>1986.05210372</v>
      </c>
      <c r="H521" s="152" t="n">
        <v>1883.47027249</v>
      </c>
      <c r="I521" s="152" t="n">
        <v>1824.0697337</v>
      </c>
      <c r="J521" s="152" t="n">
        <v>1784.49441532</v>
      </c>
      <c r="K521" s="152" t="n">
        <v>1748.73881266</v>
      </c>
      <c r="L521" s="152" t="n">
        <v>1754.12050568</v>
      </c>
      <c r="M521" s="152" t="n">
        <v>1762.45597419</v>
      </c>
      <c r="N521" s="152" t="n">
        <v>1779.71325958</v>
      </c>
      <c r="O521" s="152" t="n">
        <v>1801.47915072</v>
      </c>
      <c r="P521" s="152" t="n">
        <v>1808.86815715</v>
      </c>
      <c r="Q521" s="152" t="n">
        <v>1819.68244583</v>
      </c>
      <c r="R521" s="152" t="n">
        <v>1827.29046655</v>
      </c>
      <c r="S521" s="152" t="n">
        <v>1798.71993727</v>
      </c>
      <c r="T521" s="152" t="n">
        <v>1782.65632443</v>
      </c>
      <c r="U521" s="152" t="n">
        <v>1791.75193543</v>
      </c>
      <c r="V521" s="152" t="n">
        <v>1805.25136346</v>
      </c>
      <c r="W521" s="152" t="n">
        <v>1817.34180959</v>
      </c>
      <c r="X521" s="152" t="n">
        <v>1848.98717789</v>
      </c>
      <c r="Y521" s="153" t="n">
        <v>1868.69519458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44502915</v>
      </c>
      <c r="C525" s="152" t="n">
        <v>3.44502915</v>
      </c>
      <c r="D525" s="152" t="n">
        <v>3.44502915</v>
      </c>
      <c r="E525" s="152" t="n">
        <v>3.44502915</v>
      </c>
      <c r="F525" s="152" t="n">
        <v>3.44502915</v>
      </c>
      <c r="G525" s="152" t="n">
        <v>3.44502915</v>
      </c>
      <c r="H525" s="152" t="n">
        <v>3.44502915</v>
      </c>
      <c r="I525" s="152" t="n">
        <v>3.44502915</v>
      </c>
      <c r="J525" s="152" t="n">
        <v>3.44502915</v>
      </c>
      <c r="K525" s="152" t="n">
        <v>3.44502915</v>
      </c>
      <c r="L525" s="152" t="n">
        <v>3.44502915</v>
      </c>
      <c r="M525" s="152" t="n">
        <v>3.44502915</v>
      </c>
      <c r="N525" s="152" t="n">
        <v>3.44502915</v>
      </c>
      <c r="O525" s="152" t="n">
        <v>3.44502915</v>
      </c>
      <c r="P525" s="152" t="n">
        <v>3.44502915</v>
      </c>
      <c r="Q525" s="152" t="n">
        <v>3.44502915</v>
      </c>
      <c r="R525" s="152" t="n">
        <v>3.44502915</v>
      </c>
      <c r="S525" s="152" t="n">
        <v>3.44502915</v>
      </c>
      <c r="T525" s="152" t="n">
        <v>3.44502915</v>
      </c>
      <c r="U525" s="152" t="n">
        <v>3.44502915</v>
      </c>
      <c r="V525" s="152" t="n">
        <v>3.44502915</v>
      </c>
      <c r="W525" s="152" t="n">
        <v>3.44502915</v>
      </c>
      <c r="X525" s="152" t="n">
        <v>3.44502915</v>
      </c>
      <c r="Y525" s="153" t="n">
        <v>3.44502915</v>
      </c>
    </row>
    <row r="526" customFormat="false" ht="21.75" hidden="false" customHeight="true" outlineLevel="0" collapsed="false">
      <c r="A526" s="146" t="n">
        <v>23</v>
      </c>
      <c r="B526" s="147" t="n">
        <v>4489.89</v>
      </c>
      <c r="C526" s="148" t="n">
        <v>4472.34</v>
      </c>
      <c r="D526" s="148" t="n">
        <v>4506.06</v>
      </c>
      <c r="E526" s="148" t="n">
        <v>4651.43</v>
      </c>
      <c r="F526" s="148" t="n">
        <v>4651.51</v>
      </c>
      <c r="G526" s="148" t="n">
        <v>4633.53</v>
      </c>
      <c r="H526" s="148" t="n">
        <v>4617.4</v>
      </c>
      <c r="I526" s="148" t="n">
        <v>4579.7</v>
      </c>
      <c r="J526" s="148" t="n">
        <v>4529.79</v>
      </c>
      <c r="K526" s="148" t="n">
        <v>4493.53</v>
      </c>
      <c r="L526" s="148" t="n">
        <v>4455.33</v>
      </c>
      <c r="M526" s="148" t="n">
        <v>4446.59</v>
      </c>
      <c r="N526" s="148" t="n">
        <v>4436.9</v>
      </c>
      <c r="O526" s="148" t="n">
        <v>4437.13</v>
      </c>
      <c r="P526" s="148" t="n">
        <v>4443.05</v>
      </c>
      <c r="Q526" s="148" t="n">
        <v>4456.96</v>
      </c>
      <c r="R526" s="148" t="n">
        <v>4446.16</v>
      </c>
      <c r="S526" s="148" t="n">
        <v>4415.07</v>
      </c>
      <c r="T526" s="148" t="n">
        <v>4433.93</v>
      </c>
      <c r="U526" s="148" t="n">
        <v>4443.31</v>
      </c>
      <c r="V526" s="148" t="n">
        <v>4461.05</v>
      </c>
      <c r="W526" s="148" t="n">
        <v>4468.65</v>
      </c>
      <c r="X526" s="148" t="n">
        <v>4499.59</v>
      </c>
      <c r="Y526" s="149" t="n">
        <v>4510.82</v>
      </c>
    </row>
    <row r="527" customFormat="false" ht="26.25" hidden="false" customHeight="false" outlineLevel="1" collapsed="false">
      <c r="A527" s="150" t="s">
        <v>20</v>
      </c>
      <c r="B527" s="151" t="n">
        <v>1728.35004954</v>
      </c>
      <c r="C527" s="152" t="n">
        <v>1710.80540964</v>
      </c>
      <c r="D527" s="152" t="n">
        <v>1744.529707</v>
      </c>
      <c r="E527" s="152" t="n">
        <v>1889.89629378</v>
      </c>
      <c r="F527" s="152" t="n">
        <v>1889.97555279</v>
      </c>
      <c r="G527" s="152" t="n">
        <v>1871.99140185</v>
      </c>
      <c r="H527" s="152" t="n">
        <v>1855.86039492</v>
      </c>
      <c r="I527" s="152" t="n">
        <v>1818.16095469</v>
      </c>
      <c r="J527" s="152" t="n">
        <v>1768.25040343</v>
      </c>
      <c r="K527" s="152" t="n">
        <v>1731.99931539</v>
      </c>
      <c r="L527" s="152" t="n">
        <v>1693.79235324</v>
      </c>
      <c r="M527" s="152" t="n">
        <v>1685.05470759</v>
      </c>
      <c r="N527" s="152" t="n">
        <v>1675.36544957</v>
      </c>
      <c r="O527" s="152" t="n">
        <v>1675.59707988</v>
      </c>
      <c r="P527" s="152" t="n">
        <v>1681.51927069</v>
      </c>
      <c r="Q527" s="152" t="n">
        <v>1695.42629921</v>
      </c>
      <c r="R527" s="152" t="n">
        <v>1684.62892573</v>
      </c>
      <c r="S527" s="152" t="n">
        <v>1653.53347388</v>
      </c>
      <c r="T527" s="152" t="n">
        <v>1672.39753541</v>
      </c>
      <c r="U527" s="152" t="n">
        <v>1681.77581878</v>
      </c>
      <c r="V527" s="152" t="n">
        <v>1699.51723764</v>
      </c>
      <c r="W527" s="152" t="n">
        <v>1707.11047755</v>
      </c>
      <c r="X527" s="152" t="n">
        <v>1738.05893195</v>
      </c>
      <c r="Y527" s="153" t="n">
        <v>1749.285051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44502915</v>
      </c>
      <c r="C531" s="152" t="n">
        <v>3.44502915</v>
      </c>
      <c r="D531" s="152" t="n">
        <v>3.44502915</v>
      </c>
      <c r="E531" s="152" t="n">
        <v>3.44502915</v>
      </c>
      <c r="F531" s="152" t="n">
        <v>3.44502915</v>
      </c>
      <c r="G531" s="152" t="n">
        <v>3.44502915</v>
      </c>
      <c r="H531" s="152" t="n">
        <v>3.44502915</v>
      </c>
      <c r="I531" s="152" t="n">
        <v>3.44502915</v>
      </c>
      <c r="J531" s="152" t="n">
        <v>3.44502915</v>
      </c>
      <c r="K531" s="152" t="n">
        <v>3.44502915</v>
      </c>
      <c r="L531" s="152" t="n">
        <v>3.44502915</v>
      </c>
      <c r="M531" s="152" t="n">
        <v>3.44502915</v>
      </c>
      <c r="N531" s="152" t="n">
        <v>3.44502915</v>
      </c>
      <c r="O531" s="152" t="n">
        <v>3.44502915</v>
      </c>
      <c r="P531" s="152" t="n">
        <v>3.44502915</v>
      </c>
      <c r="Q531" s="152" t="n">
        <v>3.44502915</v>
      </c>
      <c r="R531" s="152" t="n">
        <v>3.44502915</v>
      </c>
      <c r="S531" s="152" t="n">
        <v>3.44502915</v>
      </c>
      <c r="T531" s="152" t="n">
        <v>3.44502915</v>
      </c>
      <c r="U531" s="152" t="n">
        <v>3.44502915</v>
      </c>
      <c r="V531" s="152" t="n">
        <v>3.44502915</v>
      </c>
      <c r="W531" s="152" t="n">
        <v>3.44502915</v>
      </c>
      <c r="X531" s="152" t="n">
        <v>3.44502915</v>
      </c>
      <c r="Y531" s="153" t="n">
        <v>3.44502915</v>
      </c>
    </row>
    <row r="532" customFormat="false" ht="21.75" hidden="false" customHeight="true" outlineLevel="0" collapsed="false">
      <c r="A532" s="146" t="n">
        <v>24</v>
      </c>
      <c r="B532" s="147" t="n">
        <v>4413.16</v>
      </c>
      <c r="C532" s="148" t="n">
        <v>4476.82</v>
      </c>
      <c r="D532" s="148" t="n">
        <v>4529.88</v>
      </c>
      <c r="E532" s="148" t="n">
        <v>4566.33</v>
      </c>
      <c r="F532" s="148" t="n">
        <v>4575.31</v>
      </c>
      <c r="G532" s="148" t="n">
        <v>4556.51</v>
      </c>
      <c r="H532" s="148" t="n">
        <v>4545.82</v>
      </c>
      <c r="I532" s="148" t="n">
        <v>4538.39</v>
      </c>
      <c r="J532" s="148" t="n">
        <v>4481.66</v>
      </c>
      <c r="K532" s="148" t="n">
        <v>4467.21</v>
      </c>
      <c r="L532" s="148" t="n">
        <v>4407.01</v>
      </c>
      <c r="M532" s="148" t="n">
        <v>4392.95</v>
      </c>
      <c r="N532" s="148" t="n">
        <v>4402.37</v>
      </c>
      <c r="O532" s="148" t="n">
        <v>4429.19</v>
      </c>
      <c r="P532" s="148" t="n">
        <v>4415.76</v>
      </c>
      <c r="Q532" s="148" t="n">
        <v>4413.12</v>
      </c>
      <c r="R532" s="148" t="n">
        <v>4414.46</v>
      </c>
      <c r="S532" s="148" t="n">
        <v>4400.12</v>
      </c>
      <c r="T532" s="148" t="n">
        <v>4377.18</v>
      </c>
      <c r="U532" s="148" t="n">
        <v>4382.84</v>
      </c>
      <c r="V532" s="148" t="n">
        <v>4405.55</v>
      </c>
      <c r="W532" s="148" t="n">
        <v>4416.2</v>
      </c>
      <c r="X532" s="148" t="n">
        <v>4444.13</v>
      </c>
      <c r="Y532" s="149" t="n">
        <v>4457.84</v>
      </c>
    </row>
    <row r="533" customFormat="false" ht="26.25" hidden="false" customHeight="false" outlineLevel="1" collapsed="false">
      <c r="A533" s="150" t="s">
        <v>20</v>
      </c>
      <c r="B533" s="151" t="n">
        <v>1651.62007218</v>
      </c>
      <c r="C533" s="152" t="n">
        <v>1715.28607471</v>
      </c>
      <c r="D533" s="152" t="n">
        <v>1768.34253944</v>
      </c>
      <c r="E533" s="152" t="n">
        <v>1804.79375021</v>
      </c>
      <c r="F533" s="152" t="n">
        <v>1813.77111763</v>
      </c>
      <c r="G533" s="152" t="n">
        <v>1794.97366753</v>
      </c>
      <c r="H533" s="152" t="n">
        <v>1784.28743857</v>
      </c>
      <c r="I533" s="152" t="n">
        <v>1776.85894292</v>
      </c>
      <c r="J533" s="152" t="n">
        <v>1720.1240539</v>
      </c>
      <c r="K533" s="152" t="n">
        <v>1705.67300924</v>
      </c>
      <c r="L533" s="152" t="n">
        <v>1645.47668994</v>
      </c>
      <c r="M533" s="152" t="n">
        <v>1631.41422238</v>
      </c>
      <c r="N533" s="152" t="n">
        <v>1640.83027071</v>
      </c>
      <c r="O533" s="152" t="n">
        <v>1667.65318283</v>
      </c>
      <c r="P533" s="152" t="n">
        <v>1654.22227625</v>
      </c>
      <c r="Q533" s="152" t="n">
        <v>1651.58566842</v>
      </c>
      <c r="R533" s="152" t="n">
        <v>1652.92086097</v>
      </c>
      <c r="S533" s="152" t="n">
        <v>1638.5820904</v>
      </c>
      <c r="T533" s="152" t="n">
        <v>1615.64938378</v>
      </c>
      <c r="U533" s="152" t="n">
        <v>1621.30444135</v>
      </c>
      <c r="V533" s="152" t="n">
        <v>1644.01544026</v>
      </c>
      <c r="W533" s="152" t="n">
        <v>1654.66518069</v>
      </c>
      <c r="X533" s="152" t="n">
        <v>1682.59152149</v>
      </c>
      <c r="Y533" s="153" t="n">
        <v>1696.30546751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44502915</v>
      </c>
      <c r="C537" s="152" t="n">
        <v>3.44502915</v>
      </c>
      <c r="D537" s="152" t="n">
        <v>3.44502915</v>
      </c>
      <c r="E537" s="152" t="n">
        <v>3.44502915</v>
      </c>
      <c r="F537" s="152" t="n">
        <v>3.44502915</v>
      </c>
      <c r="G537" s="152" t="n">
        <v>3.44502915</v>
      </c>
      <c r="H537" s="152" t="n">
        <v>3.44502915</v>
      </c>
      <c r="I537" s="152" t="n">
        <v>3.44502915</v>
      </c>
      <c r="J537" s="152" t="n">
        <v>3.44502915</v>
      </c>
      <c r="K537" s="152" t="n">
        <v>3.44502915</v>
      </c>
      <c r="L537" s="152" t="n">
        <v>3.44502915</v>
      </c>
      <c r="M537" s="152" t="n">
        <v>3.44502915</v>
      </c>
      <c r="N537" s="152" t="n">
        <v>3.44502915</v>
      </c>
      <c r="O537" s="152" t="n">
        <v>3.44502915</v>
      </c>
      <c r="P537" s="152" t="n">
        <v>3.44502915</v>
      </c>
      <c r="Q537" s="152" t="n">
        <v>3.44502915</v>
      </c>
      <c r="R537" s="152" t="n">
        <v>3.44502915</v>
      </c>
      <c r="S537" s="152" t="n">
        <v>3.44502915</v>
      </c>
      <c r="T537" s="152" t="n">
        <v>3.44502915</v>
      </c>
      <c r="U537" s="152" t="n">
        <v>3.44502915</v>
      </c>
      <c r="V537" s="152" t="n">
        <v>3.44502915</v>
      </c>
      <c r="W537" s="152" t="n">
        <v>3.44502915</v>
      </c>
      <c r="X537" s="152" t="n">
        <v>3.44502915</v>
      </c>
      <c r="Y537" s="153" t="n">
        <v>3.44502915</v>
      </c>
    </row>
    <row r="538" customFormat="false" ht="21.75" hidden="false" customHeight="true" outlineLevel="0" collapsed="false">
      <c r="A538" s="146" t="n">
        <v>25</v>
      </c>
      <c r="B538" s="147" t="n">
        <v>4523.75</v>
      </c>
      <c r="C538" s="148" t="n">
        <v>4567.25</v>
      </c>
      <c r="D538" s="148" t="n">
        <v>4580.47</v>
      </c>
      <c r="E538" s="148" t="n">
        <v>4589.83</v>
      </c>
      <c r="F538" s="148" t="n">
        <v>4585.94</v>
      </c>
      <c r="G538" s="148" t="n">
        <v>4558.49</v>
      </c>
      <c r="H538" s="148" t="n">
        <v>4530.94</v>
      </c>
      <c r="I538" s="148" t="n">
        <v>4488.89</v>
      </c>
      <c r="J538" s="148" t="n">
        <v>4434.66</v>
      </c>
      <c r="K538" s="148" t="n">
        <v>4406.82</v>
      </c>
      <c r="L538" s="148" t="n">
        <v>4393.35</v>
      </c>
      <c r="M538" s="148" t="n">
        <v>4407.19</v>
      </c>
      <c r="N538" s="148" t="n">
        <v>4405.6</v>
      </c>
      <c r="O538" s="148" t="n">
        <v>4410.47</v>
      </c>
      <c r="P538" s="148" t="n">
        <v>4408.4</v>
      </c>
      <c r="Q538" s="148" t="n">
        <v>4419.55</v>
      </c>
      <c r="R538" s="148" t="n">
        <v>4437.51</v>
      </c>
      <c r="S538" s="148" t="n">
        <v>4409.57</v>
      </c>
      <c r="T538" s="148" t="n">
        <v>4374.65</v>
      </c>
      <c r="U538" s="148" t="n">
        <v>4387.39</v>
      </c>
      <c r="V538" s="148" t="n">
        <v>4413.36</v>
      </c>
      <c r="W538" s="148" t="n">
        <v>4429.04</v>
      </c>
      <c r="X538" s="148" t="n">
        <v>4463.26</v>
      </c>
      <c r="Y538" s="149" t="n">
        <v>4480.85</v>
      </c>
    </row>
    <row r="539" customFormat="false" ht="26.25" hidden="false" customHeight="false" outlineLevel="1" collapsed="false">
      <c r="A539" s="150" t="s">
        <v>20</v>
      </c>
      <c r="B539" s="151" t="n">
        <v>1762.21401029</v>
      </c>
      <c r="C539" s="152" t="n">
        <v>1805.71662555</v>
      </c>
      <c r="D539" s="152" t="n">
        <v>1818.93799093</v>
      </c>
      <c r="E539" s="152" t="n">
        <v>1828.29558284</v>
      </c>
      <c r="F539" s="152" t="n">
        <v>1824.4044664</v>
      </c>
      <c r="G539" s="152" t="n">
        <v>1796.95870973</v>
      </c>
      <c r="H539" s="152" t="n">
        <v>1769.40002681</v>
      </c>
      <c r="I539" s="152" t="n">
        <v>1727.35801429</v>
      </c>
      <c r="J539" s="152" t="n">
        <v>1673.12908023</v>
      </c>
      <c r="K539" s="152" t="n">
        <v>1645.28121696</v>
      </c>
      <c r="L539" s="152" t="n">
        <v>1631.81408701</v>
      </c>
      <c r="M539" s="152" t="n">
        <v>1645.65841896</v>
      </c>
      <c r="N539" s="152" t="n">
        <v>1644.06015962</v>
      </c>
      <c r="O539" s="152" t="n">
        <v>1648.93575328</v>
      </c>
      <c r="P539" s="152" t="n">
        <v>1646.86306633</v>
      </c>
      <c r="Q539" s="152" t="n">
        <v>1658.01697596</v>
      </c>
      <c r="R539" s="152" t="n">
        <v>1675.97305988</v>
      </c>
      <c r="S539" s="152" t="n">
        <v>1648.0357844</v>
      </c>
      <c r="T539" s="152" t="n">
        <v>1613.11715896</v>
      </c>
      <c r="U539" s="152" t="n">
        <v>1625.85936985</v>
      </c>
      <c r="V539" s="152" t="n">
        <v>1651.8216179</v>
      </c>
      <c r="W539" s="152" t="n">
        <v>1667.50543932</v>
      </c>
      <c r="X539" s="152" t="n">
        <v>1701.72982874</v>
      </c>
      <c r="Y539" s="153" t="n">
        <v>1719.31549084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44502915</v>
      </c>
      <c r="C543" s="152" t="n">
        <v>3.44502915</v>
      </c>
      <c r="D543" s="152" t="n">
        <v>3.44502915</v>
      </c>
      <c r="E543" s="152" t="n">
        <v>3.44502915</v>
      </c>
      <c r="F543" s="152" t="n">
        <v>3.44502915</v>
      </c>
      <c r="G543" s="152" t="n">
        <v>3.44502915</v>
      </c>
      <c r="H543" s="152" t="n">
        <v>3.44502915</v>
      </c>
      <c r="I543" s="152" t="n">
        <v>3.44502915</v>
      </c>
      <c r="J543" s="152" t="n">
        <v>3.44502915</v>
      </c>
      <c r="K543" s="152" t="n">
        <v>3.44502915</v>
      </c>
      <c r="L543" s="152" t="n">
        <v>3.44502915</v>
      </c>
      <c r="M543" s="152" t="n">
        <v>3.44502915</v>
      </c>
      <c r="N543" s="152" t="n">
        <v>3.44502915</v>
      </c>
      <c r="O543" s="152" t="n">
        <v>3.44502915</v>
      </c>
      <c r="P543" s="152" t="n">
        <v>3.44502915</v>
      </c>
      <c r="Q543" s="152" t="n">
        <v>3.44502915</v>
      </c>
      <c r="R543" s="152" t="n">
        <v>3.44502915</v>
      </c>
      <c r="S543" s="152" t="n">
        <v>3.44502915</v>
      </c>
      <c r="T543" s="152" t="n">
        <v>3.44502915</v>
      </c>
      <c r="U543" s="152" t="n">
        <v>3.44502915</v>
      </c>
      <c r="V543" s="152" t="n">
        <v>3.44502915</v>
      </c>
      <c r="W543" s="152" t="n">
        <v>3.44502915</v>
      </c>
      <c r="X543" s="152" t="n">
        <v>3.44502915</v>
      </c>
      <c r="Y543" s="153" t="n">
        <v>3.44502915</v>
      </c>
    </row>
    <row r="544" customFormat="false" ht="21.75" hidden="false" customHeight="true" outlineLevel="0" collapsed="false">
      <c r="A544" s="146" t="n">
        <v>26</v>
      </c>
      <c r="B544" s="147" t="n">
        <v>4686.64</v>
      </c>
      <c r="C544" s="148" t="n">
        <v>4788.71</v>
      </c>
      <c r="D544" s="148" t="n">
        <v>4847.29</v>
      </c>
      <c r="E544" s="148" t="n">
        <v>4875.2</v>
      </c>
      <c r="F544" s="148" t="n">
        <v>4855.73</v>
      </c>
      <c r="G544" s="148" t="n">
        <v>4821.19</v>
      </c>
      <c r="H544" s="148" t="n">
        <v>4710.78</v>
      </c>
      <c r="I544" s="148" t="n">
        <v>4622.76</v>
      </c>
      <c r="J544" s="148" t="n">
        <v>4603.99</v>
      </c>
      <c r="K544" s="148" t="n">
        <v>4561.9</v>
      </c>
      <c r="L544" s="148" t="n">
        <v>4549.37</v>
      </c>
      <c r="M544" s="148" t="n">
        <v>4560.27</v>
      </c>
      <c r="N544" s="148" t="n">
        <v>4615.18</v>
      </c>
      <c r="O544" s="148" t="n">
        <v>4698.39</v>
      </c>
      <c r="P544" s="148" t="n">
        <v>4766.44</v>
      </c>
      <c r="Q544" s="148" t="n">
        <v>4751.51</v>
      </c>
      <c r="R544" s="148" t="n">
        <v>4723.15</v>
      </c>
      <c r="S544" s="148" t="n">
        <v>4727.63</v>
      </c>
      <c r="T544" s="148" t="n">
        <v>4678.25</v>
      </c>
      <c r="U544" s="148" t="n">
        <v>4696.74</v>
      </c>
      <c r="V544" s="148" t="n">
        <v>4739.82</v>
      </c>
      <c r="W544" s="148" t="n">
        <v>4670.24</v>
      </c>
      <c r="X544" s="148" t="n">
        <v>4710.83</v>
      </c>
      <c r="Y544" s="149" t="n">
        <v>4769.78</v>
      </c>
    </row>
    <row r="545" customFormat="false" ht="26.25" hidden="false" customHeight="false" outlineLevel="1" collapsed="false">
      <c r="A545" s="150" t="s">
        <v>20</v>
      </c>
      <c r="B545" s="151" t="n">
        <v>1925.10125732</v>
      </c>
      <c r="C545" s="152" t="n">
        <v>2027.17410327</v>
      </c>
      <c r="D545" s="152" t="n">
        <v>2085.75229614</v>
      </c>
      <c r="E545" s="152" t="n">
        <v>2113.66765841</v>
      </c>
      <c r="F545" s="152" t="n">
        <v>2094.19611414</v>
      </c>
      <c r="G545" s="152" t="n">
        <v>2059.6508233</v>
      </c>
      <c r="H545" s="152" t="n">
        <v>1949.24400616</v>
      </c>
      <c r="I545" s="152" t="n">
        <v>1861.2234772</v>
      </c>
      <c r="J545" s="152" t="n">
        <v>1842.45623634</v>
      </c>
      <c r="K545" s="152" t="n">
        <v>1800.36515299</v>
      </c>
      <c r="L545" s="152" t="n">
        <v>1787.83201566</v>
      </c>
      <c r="M545" s="152" t="n">
        <v>1798.73037038</v>
      </c>
      <c r="N545" s="152" t="n">
        <v>1853.64637061</v>
      </c>
      <c r="O545" s="152" t="n">
        <v>1936.85390603</v>
      </c>
      <c r="P545" s="152" t="n">
        <v>2004.90786135</v>
      </c>
      <c r="Q545" s="152" t="n">
        <v>1989.97803277</v>
      </c>
      <c r="R545" s="152" t="n">
        <v>1961.61600116</v>
      </c>
      <c r="S545" s="152" t="n">
        <v>1966.09230796</v>
      </c>
      <c r="T545" s="152" t="n">
        <v>1916.71814269</v>
      </c>
      <c r="U545" s="152" t="n">
        <v>1935.20038295</v>
      </c>
      <c r="V545" s="152" t="n">
        <v>1978.28626878</v>
      </c>
      <c r="W545" s="152" t="n">
        <v>1908.70182873</v>
      </c>
      <c r="X545" s="152" t="n">
        <v>1949.29300065</v>
      </c>
      <c r="Y545" s="153" t="n">
        <v>2008.24959137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44502915</v>
      </c>
      <c r="C549" s="152" t="n">
        <v>3.44502915</v>
      </c>
      <c r="D549" s="152" t="n">
        <v>3.44502915</v>
      </c>
      <c r="E549" s="152" t="n">
        <v>3.44502915</v>
      </c>
      <c r="F549" s="152" t="n">
        <v>3.44502915</v>
      </c>
      <c r="G549" s="152" t="n">
        <v>3.44502915</v>
      </c>
      <c r="H549" s="152" t="n">
        <v>3.44502915</v>
      </c>
      <c r="I549" s="152" t="n">
        <v>3.44502915</v>
      </c>
      <c r="J549" s="152" t="n">
        <v>3.44502915</v>
      </c>
      <c r="K549" s="152" t="n">
        <v>3.44502915</v>
      </c>
      <c r="L549" s="152" t="n">
        <v>3.44502915</v>
      </c>
      <c r="M549" s="152" t="n">
        <v>3.44502915</v>
      </c>
      <c r="N549" s="152" t="n">
        <v>3.44502915</v>
      </c>
      <c r="O549" s="152" t="n">
        <v>3.44502915</v>
      </c>
      <c r="P549" s="152" t="n">
        <v>3.44502915</v>
      </c>
      <c r="Q549" s="152" t="n">
        <v>3.44502915</v>
      </c>
      <c r="R549" s="152" t="n">
        <v>3.44502915</v>
      </c>
      <c r="S549" s="152" t="n">
        <v>3.44502915</v>
      </c>
      <c r="T549" s="152" t="n">
        <v>3.44502915</v>
      </c>
      <c r="U549" s="152" t="n">
        <v>3.44502915</v>
      </c>
      <c r="V549" s="152" t="n">
        <v>3.44502915</v>
      </c>
      <c r="W549" s="152" t="n">
        <v>3.44502915</v>
      </c>
      <c r="X549" s="152" t="n">
        <v>3.44502915</v>
      </c>
      <c r="Y549" s="153" t="n">
        <v>3.44502915</v>
      </c>
    </row>
    <row r="550" customFormat="false" ht="21.75" hidden="false" customHeight="true" outlineLevel="0" collapsed="false">
      <c r="A550" s="146" t="n">
        <v>27</v>
      </c>
      <c r="B550" s="147" t="n">
        <v>4668.56</v>
      </c>
      <c r="C550" s="148" t="n">
        <v>4790.13</v>
      </c>
      <c r="D550" s="148" t="n">
        <v>4842.25</v>
      </c>
      <c r="E550" s="148" t="n">
        <v>4865.72</v>
      </c>
      <c r="F550" s="148" t="n">
        <v>4847.98</v>
      </c>
      <c r="G550" s="148" t="n">
        <v>4795.36</v>
      </c>
      <c r="H550" s="148" t="n">
        <v>4678.19</v>
      </c>
      <c r="I550" s="148" t="n">
        <v>4603.2</v>
      </c>
      <c r="J550" s="148" t="n">
        <v>4588.57</v>
      </c>
      <c r="K550" s="148" t="n">
        <v>4579.48</v>
      </c>
      <c r="L550" s="148" t="n">
        <v>4552.67</v>
      </c>
      <c r="M550" s="148" t="n">
        <v>4589.61</v>
      </c>
      <c r="N550" s="148" t="n">
        <v>4617.35</v>
      </c>
      <c r="O550" s="148" t="n">
        <v>4632.86</v>
      </c>
      <c r="P550" s="148" t="n">
        <v>4640.89</v>
      </c>
      <c r="Q550" s="148" t="n">
        <v>4624.75</v>
      </c>
      <c r="R550" s="148" t="n">
        <v>4647.42</v>
      </c>
      <c r="S550" s="148" t="n">
        <v>4618.67</v>
      </c>
      <c r="T550" s="148" t="n">
        <v>4548.9</v>
      </c>
      <c r="U550" s="148" t="n">
        <v>4567.5</v>
      </c>
      <c r="V550" s="148" t="n">
        <v>4605.82</v>
      </c>
      <c r="W550" s="148" t="n">
        <v>4607.99</v>
      </c>
      <c r="X550" s="148" t="n">
        <v>4651.03</v>
      </c>
      <c r="Y550" s="149" t="n">
        <v>4701.57</v>
      </c>
    </row>
    <row r="551" customFormat="false" ht="26.25" hidden="false" customHeight="false" outlineLevel="1" collapsed="false">
      <c r="A551" s="150" t="s">
        <v>20</v>
      </c>
      <c r="B551" s="151" t="n">
        <v>1907.02629188</v>
      </c>
      <c r="C551" s="152" t="n">
        <v>2028.59598446</v>
      </c>
      <c r="D551" s="152" t="n">
        <v>2080.70999517</v>
      </c>
      <c r="E551" s="152" t="n">
        <v>2104.18960089</v>
      </c>
      <c r="F551" s="152" t="n">
        <v>2086.44622942</v>
      </c>
      <c r="G551" s="152" t="n">
        <v>2033.82160591</v>
      </c>
      <c r="H551" s="152" t="n">
        <v>1916.65791093</v>
      </c>
      <c r="I551" s="152" t="n">
        <v>1841.66249284</v>
      </c>
      <c r="J551" s="152" t="n">
        <v>1827.03109043</v>
      </c>
      <c r="K551" s="152" t="n">
        <v>1817.94603498</v>
      </c>
      <c r="L551" s="152" t="n">
        <v>1791.1354914</v>
      </c>
      <c r="M551" s="152" t="n">
        <v>1828.07967178</v>
      </c>
      <c r="N551" s="152" t="n">
        <v>1855.81090364</v>
      </c>
      <c r="O551" s="152" t="n">
        <v>1871.32462344</v>
      </c>
      <c r="P551" s="152" t="n">
        <v>1879.35003486</v>
      </c>
      <c r="Q551" s="152" t="n">
        <v>1863.21061688</v>
      </c>
      <c r="R551" s="152" t="n">
        <v>1885.88029938</v>
      </c>
      <c r="S551" s="152" t="n">
        <v>1857.13480479</v>
      </c>
      <c r="T551" s="152" t="n">
        <v>1787.36928521</v>
      </c>
      <c r="U551" s="152" t="n">
        <v>1805.96033804</v>
      </c>
      <c r="V551" s="152" t="n">
        <v>1844.28712922</v>
      </c>
      <c r="W551" s="152" t="n">
        <v>1846.45195761</v>
      </c>
      <c r="X551" s="152" t="n">
        <v>1889.491408</v>
      </c>
      <c r="Y551" s="153" t="n">
        <v>1940.0361440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44502915</v>
      </c>
      <c r="C555" s="152" t="n">
        <v>3.44502915</v>
      </c>
      <c r="D555" s="152" t="n">
        <v>3.44502915</v>
      </c>
      <c r="E555" s="152" t="n">
        <v>3.44502915</v>
      </c>
      <c r="F555" s="152" t="n">
        <v>3.44502915</v>
      </c>
      <c r="G555" s="152" t="n">
        <v>3.44502915</v>
      </c>
      <c r="H555" s="152" t="n">
        <v>3.44502915</v>
      </c>
      <c r="I555" s="152" t="n">
        <v>3.44502915</v>
      </c>
      <c r="J555" s="152" t="n">
        <v>3.44502915</v>
      </c>
      <c r="K555" s="152" t="n">
        <v>3.44502915</v>
      </c>
      <c r="L555" s="152" t="n">
        <v>3.44502915</v>
      </c>
      <c r="M555" s="152" t="n">
        <v>3.44502915</v>
      </c>
      <c r="N555" s="152" t="n">
        <v>3.44502915</v>
      </c>
      <c r="O555" s="152" t="n">
        <v>3.44502915</v>
      </c>
      <c r="P555" s="152" t="n">
        <v>3.44502915</v>
      </c>
      <c r="Q555" s="152" t="n">
        <v>3.44502915</v>
      </c>
      <c r="R555" s="152" t="n">
        <v>3.44502915</v>
      </c>
      <c r="S555" s="152" t="n">
        <v>3.44502915</v>
      </c>
      <c r="T555" s="152" t="n">
        <v>3.44502915</v>
      </c>
      <c r="U555" s="152" t="n">
        <v>3.44502915</v>
      </c>
      <c r="V555" s="152" t="n">
        <v>3.44502915</v>
      </c>
      <c r="W555" s="152" t="n">
        <v>3.44502915</v>
      </c>
      <c r="X555" s="152" t="n">
        <v>3.44502915</v>
      </c>
      <c r="Y555" s="153" t="n">
        <v>3.44502915</v>
      </c>
    </row>
    <row r="556" customFormat="false" ht="21.75" hidden="false" customHeight="true" outlineLevel="0" collapsed="false">
      <c r="A556" s="146" t="n">
        <v>28</v>
      </c>
      <c r="B556" s="147" t="n">
        <v>4630.3</v>
      </c>
      <c r="C556" s="148" t="n">
        <v>4678.72</v>
      </c>
      <c r="D556" s="148" t="n">
        <v>4702.61</v>
      </c>
      <c r="E556" s="148" t="n">
        <v>4704.59</v>
      </c>
      <c r="F556" s="148" t="n">
        <v>4705.59</v>
      </c>
      <c r="G556" s="148" t="n">
        <v>4682.07</v>
      </c>
      <c r="H556" s="148" t="n">
        <v>4683.26</v>
      </c>
      <c r="I556" s="148" t="n">
        <v>4578.76</v>
      </c>
      <c r="J556" s="148" t="n">
        <v>4539.89</v>
      </c>
      <c r="K556" s="148" t="n">
        <v>4533.62</v>
      </c>
      <c r="L556" s="148" t="n">
        <v>4511.39</v>
      </c>
      <c r="M556" s="148" t="n">
        <v>4536.25</v>
      </c>
      <c r="N556" s="148" t="n">
        <v>4554.5</v>
      </c>
      <c r="O556" s="148" t="n">
        <v>4571.28</v>
      </c>
      <c r="P556" s="148" t="n">
        <v>4598.5</v>
      </c>
      <c r="Q556" s="148" t="n">
        <v>4585.05</v>
      </c>
      <c r="R556" s="148" t="n">
        <v>4595.51</v>
      </c>
      <c r="S556" s="148" t="n">
        <v>4548.14</v>
      </c>
      <c r="T556" s="148" t="n">
        <v>4504.53</v>
      </c>
      <c r="U556" s="148" t="n">
        <v>4500.51</v>
      </c>
      <c r="V556" s="148" t="n">
        <v>4564.03</v>
      </c>
      <c r="W556" s="148" t="n">
        <v>4551.26</v>
      </c>
      <c r="X556" s="148" t="n">
        <v>4572.49</v>
      </c>
      <c r="Y556" s="149" t="n">
        <v>4596.42</v>
      </c>
    </row>
    <row r="557" customFormat="false" ht="26.25" hidden="false" customHeight="false" outlineLevel="1" collapsed="false">
      <c r="A557" s="150" t="s">
        <v>20</v>
      </c>
      <c r="B557" s="151" t="n">
        <v>1868.76495991</v>
      </c>
      <c r="C557" s="152" t="n">
        <v>1917.18144969</v>
      </c>
      <c r="D557" s="152" t="n">
        <v>1941.07170027</v>
      </c>
      <c r="E557" s="152" t="n">
        <v>1943.05440547</v>
      </c>
      <c r="F557" s="152" t="n">
        <v>1944.05197483</v>
      </c>
      <c r="G557" s="152" t="n">
        <v>1920.53506373</v>
      </c>
      <c r="H557" s="152" t="n">
        <v>1921.72118686</v>
      </c>
      <c r="I557" s="152" t="n">
        <v>1817.2217387</v>
      </c>
      <c r="J557" s="152" t="n">
        <v>1778.35208649</v>
      </c>
      <c r="K557" s="152" t="n">
        <v>1772.08152789</v>
      </c>
      <c r="L557" s="152" t="n">
        <v>1749.85317047</v>
      </c>
      <c r="M557" s="152" t="n">
        <v>1774.71968778</v>
      </c>
      <c r="N557" s="152" t="n">
        <v>1792.96449949</v>
      </c>
      <c r="O557" s="152" t="n">
        <v>1809.74331864</v>
      </c>
      <c r="P557" s="152" t="n">
        <v>1836.96227744</v>
      </c>
      <c r="Q557" s="152" t="n">
        <v>1823.51995786</v>
      </c>
      <c r="R557" s="152" t="n">
        <v>1833.97174641</v>
      </c>
      <c r="S557" s="152" t="n">
        <v>1786.60517252</v>
      </c>
      <c r="T557" s="152" t="n">
        <v>1742.99165536</v>
      </c>
      <c r="U557" s="152" t="n">
        <v>1738.97071647</v>
      </c>
      <c r="V557" s="152" t="n">
        <v>1802.4960096</v>
      </c>
      <c r="W557" s="152" t="n">
        <v>1789.72017745</v>
      </c>
      <c r="X557" s="152" t="n">
        <v>1810.95203846</v>
      </c>
      <c r="Y557" s="153" t="n">
        <v>1834.88541221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44502915</v>
      </c>
      <c r="C561" s="152" t="n">
        <v>3.44502915</v>
      </c>
      <c r="D561" s="152" t="n">
        <v>3.44502915</v>
      </c>
      <c r="E561" s="152" t="n">
        <v>3.44502915</v>
      </c>
      <c r="F561" s="152" t="n">
        <v>3.44502915</v>
      </c>
      <c r="G561" s="152" t="n">
        <v>3.44502915</v>
      </c>
      <c r="H561" s="152" t="n">
        <v>3.44502915</v>
      </c>
      <c r="I561" s="152" t="n">
        <v>3.44502915</v>
      </c>
      <c r="J561" s="152" t="n">
        <v>3.44502915</v>
      </c>
      <c r="K561" s="152" t="n">
        <v>3.44502915</v>
      </c>
      <c r="L561" s="152" t="n">
        <v>3.44502915</v>
      </c>
      <c r="M561" s="152" t="n">
        <v>3.44502915</v>
      </c>
      <c r="N561" s="152" t="n">
        <v>3.44502915</v>
      </c>
      <c r="O561" s="152" t="n">
        <v>3.44502915</v>
      </c>
      <c r="P561" s="152" t="n">
        <v>3.44502915</v>
      </c>
      <c r="Q561" s="152" t="n">
        <v>3.44502915</v>
      </c>
      <c r="R561" s="152" t="n">
        <v>3.44502915</v>
      </c>
      <c r="S561" s="152" t="n">
        <v>3.44502915</v>
      </c>
      <c r="T561" s="152" t="n">
        <v>3.44502915</v>
      </c>
      <c r="U561" s="152" t="n">
        <v>3.44502915</v>
      </c>
      <c r="V561" s="152" t="n">
        <v>3.44502915</v>
      </c>
      <c r="W561" s="152" t="n">
        <v>3.44502915</v>
      </c>
      <c r="X561" s="152" t="n">
        <v>3.44502915</v>
      </c>
      <c r="Y561" s="153" t="n">
        <v>3.44502915</v>
      </c>
    </row>
    <row r="562" customFormat="false" ht="21.75" hidden="false" customHeight="true" outlineLevel="0" collapsed="false">
      <c r="A562" s="146" t="n">
        <v>29</v>
      </c>
      <c r="B562" s="147" t="n">
        <v>4735.93</v>
      </c>
      <c r="C562" s="148" t="n">
        <v>4791.85</v>
      </c>
      <c r="D562" s="148" t="n">
        <v>4862.36</v>
      </c>
      <c r="E562" s="148" t="n">
        <v>4881.76</v>
      </c>
      <c r="F562" s="148" t="n">
        <v>4877.46</v>
      </c>
      <c r="G562" s="148" t="n">
        <v>4901.27</v>
      </c>
      <c r="H562" s="148" t="n">
        <v>4783.85</v>
      </c>
      <c r="I562" s="148" t="n">
        <v>4685.8</v>
      </c>
      <c r="J562" s="148" t="n">
        <v>4653.08</v>
      </c>
      <c r="K562" s="148" t="n">
        <v>4573.46</v>
      </c>
      <c r="L562" s="148" t="n">
        <v>4587.02</v>
      </c>
      <c r="M562" s="148" t="n">
        <v>4619.24</v>
      </c>
      <c r="N562" s="148" t="n">
        <v>4705.43</v>
      </c>
      <c r="O562" s="148" t="n">
        <v>4680.2</v>
      </c>
      <c r="P562" s="148" t="n">
        <v>4688.83</v>
      </c>
      <c r="Q562" s="148" t="n">
        <v>4725.51</v>
      </c>
      <c r="R562" s="148" t="n">
        <v>4714.84</v>
      </c>
      <c r="S562" s="148" t="n">
        <v>4690.79</v>
      </c>
      <c r="T562" s="148" t="n">
        <v>4588.95</v>
      </c>
      <c r="U562" s="148" t="n">
        <v>4620.39</v>
      </c>
      <c r="V562" s="148" t="n">
        <v>4614.46</v>
      </c>
      <c r="W562" s="148" t="n">
        <v>4614.43</v>
      </c>
      <c r="X562" s="148" t="n">
        <v>4646.44</v>
      </c>
      <c r="Y562" s="149" t="n">
        <v>4788.39</v>
      </c>
    </row>
    <row r="563" customFormat="false" ht="26.25" hidden="false" customHeight="false" outlineLevel="1" collapsed="false">
      <c r="A563" s="150" t="s">
        <v>20</v>
      </c>
      <c r="B563" s="151" t="n">
        <v>1974.396363</v>
      </c>
      <c r="C563" s="152" t="n">
        <v>2030.31242617</v>
      </c>
      <c r="D563" s="152" t="n">
        <v>2100.82733655</v>
      </c>
      <c r="E563" s="152" t="n">
        <v>2120.22489262</v>
      </c>
      <c r="F563" s="152" t="n">
        <v>2115.92009704</v>
      </c>
      <c r="G563" s="152" t="n">
        <v>2139.73536166</v>
      </c>
      <c r="H563" s="152" t="n">
        <v>2022.31491278</v>
      </c>
      <c r="I563" s="152" t="n">
        <v>1924.26702763</v>
      </c>
      <c r="J563" s="152" t="n">
        <v>1891.54311558</v>
      </c>
      <c r="K563" s="152" t="n">
        <v>1811.92718812</v>
      </c>
      <c r="L563" s="152" t="n">
        <v>1825.48293671</v>
      </c>
      <c r="M563" s="152" t="n">
        <v>1857.70645995</v>
      </c>
      <c r="N563" s="152" t="n">
        <v>1943.89128883</v>
      </c>
      <c r="O563" s="152" t="n">
        <v>1918.66645664</v>
      </c>
      <c r="P563" s="152" t="n">
        <v>1927.29768139</v>
      </c>
      <c r="Q563" s="152" t="n">
        <v>1963.96999325</v>
      </c>
      <c r="R563" s="152" t="n">
        <v>1953.30268369</v>
      </c>
      <c r="S563" s="152" t="n">
        <v>1929.25280062</v>
      </c>
      <c r="T563" s="152" t="n">
        <v>1827.41182737</v>
      </c>
      <c r="U563" s="152" t="n">
        <v>1858.85137472</v>
      </c>
      <c r="V563" s="152" t="n">
        <v>1852.92201872</v>
      </c>
      <c r="W563" s="152" t="n">
        <v>1852.89234162</v>
      </c>
      <c r="X563" s="152" t="n">
        <v>1884.90793483</v>
      </c>
      <c r="Y563" s="153" t="n">
        <v>2026.85781673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44502915</v>
      </c>
      <c r="C567" s="152" t="n">
        <v>3.44502915</v>
      </c>
      <c r="D567" s="152" t="n">
        <v>3.44502915</v>
      </c>
      <c r="E567" s="152" t="n">
        <v>3.44502915</v>
      </c>
      <c r="F567" s="152" t="n">
        <v>3.44502915</v>
      </c>
      <c r="G567" s="152" t="n">
        <v>3.44502915</v>
      </c>
      <c r="H567" s="152" t="n">
        <v>3.44502915</v>
      </c>
      <c r="I567" s="152" t="n">
        <v>3.44502915</v>
      </c>
      <c r="J567" s="152" t="n">
        <v>3.44502915</v>
      </c>
      <c r="K567" s="152" t="n">
        <v>3.44502915</v>
      </c>
      <c r="L567" s="152" t="n">
        <v>3.44502915</v>
      </c>
      <c r="M567" s="152" t="n">
        <v>3.44502915</v>
      </c>
      <c r="N567" s="152" t="n">
        <v>3.44502915</v>
      </c>
      <c r="O567" s="152" t="n">
        <v>3.44502915</v>
      </c>
      <c r="P567" s="152" t="n">
        <v>3.44502915</v>
      </c>
      <c r="Q567" s="152" t="n">
        <v>3.44502915</v>
      </c>
      <c r="R567" s="152" t="n">
        <v>3.44502915</v>
      </c>
      <c r="S567" s="152" t="n">
        <v>3.44502915</v>
      </c>
      <c r="T567" s="152" t="n">
        <v>3.44502915</v>
      </c>
      <c r="U567" s="152" t="n">
        <v>3.44502915</v>
      </c>
      <c r="V567" s="152" t="n">
        <v>3.44502915</v>
      </c>
      <c r="W567" s="152" t="n">
        <v>3.44502915</v>
      </c>
      <c r="X567" s="152" t="n">
        <v>3.44502915</v>
      </c>
      <c r="Y567" s="153" t="n">
        <v>3.44502915</v>
      </c>
    </row>
    <row r="568" customFormat="false" ht="21.75" hidden="false" customHeight="true" outlineLevel="0" collapsed="false">
      <c r="A568" s="146" t="n">
        <v>30</v>
      </c>
      <c r="B568" s="147" t="n">
        <v>5026.51</v>
      </c>
      <c r="C568" s="148" t="n">
        <v>5028.92</v>
      </c>
      <c r="D568" s="148" t="n">
        <v>5073.88</v>
      </c>
      <c r="E568" s="148" t="n">
        <v>5123.72</v>
      </c>
      <c r="F568" s="148" t="n">
        <v>5084.56</v>
      </c>
      <c r="G568" s="148" t="n">
        <v>5046.83</v>
      </c>
      <c r="H568" s="148" t="n">
        <v>5012.49</v>
      </c>
      <c r="I568" s="148" t="n">
        <v>5060.75</v>
      </c>
      <c r="J568" s="148" t="n">
        <v>4969.45</v>
      </c>
      <c r="K568" s="148" t="n">
        <v>4935.02</v>
      </c>
      <c r="L568" s="148" t="n">
        <v>4857.19</v>
      </c>
      <c r="M568" s="148" t="n">
        <v>4733.85</v>
      </c>
      <c r="N568" s="148" t="n">
        <v>4790.17</v>
      </c>
      <c r="O568" s="148" t="n">
        <v>4821.6</v>
      </c>
      <c r="P568" s="148" t="n">
        <v>4864.53</v>
      </c>
      <c r="Q568" s="148" t="n">
        <v>4888.06</v>
      </c>
      <c r="R568" s="148" t="n">
        <v>4946.32</v>
      </c>
      <c r="S568" s="148" t="n">
        <v>4860.05</v>
      </c>
      <c r="T568" s="148" t="n">
        <v>4842.34</v>
      </c>
      <c r="U568" s="148" t="n">
        <v>4759.67</v>
      </c>
      <c r="V568" s="148" t="n">
        <v>4761.69</v>
      </c>
      <c r="W568" s="148" t="n">
        <v>4774.44</v>
      </c>
      <c r="X568" s="148" t="n">
        <v>4832.56</v>
      </c>
      <c r="Y568" s="149" t="n">
        <v>4921.03</v>
      </c>
    </row>
    <row r="569" customFormat="false" ht="26.25" hidden="false" customHeight="false" outlineLevel="1" collapsed="false">
      <c r="A569" s="150" t="s">
        <v>20</v>
      </c>
      <c r="B569" s="151" t="n">
        <v>2264.97953315</v>
      </c>
      <c r="C569" s="152" t="n">
        <v>2267.38340381</v>
      </c>
      <c r="D569" s="152" t="n">
        <v>2312.34097511</v>
      </c>
      <c r="E569" s="152" t="n">
        <v>2362.18433258</v>
      </c>
      <c r="F569" s="152" t="n">
        <v>2323.02651519</v>
      </c>
      <c r="G569" s="152" t="n">
        <v>2285.29887323</v>
      </c>
      <c r="H569" s="152" t="n">
        <v>2250.95256243</v>
      </c>
      <c r="I569" s="152" t="n">
        <v>2299.21122137</v>
      </c>
      <c r="J569" s="152" t="n">
        <v>2207.91586722</v>
      </c>
      <c r="K569" s="152" t="n">
        <v>2173.48967408</v>
      </c>
      <c r="L569" s="152" t="n">
        <v>2095.6576013</v>
      </c>
      <c r="M569" s="152" t="n">
        <v>1972.31759007</v>
      </c>
      <c r="N569" s="152" t="n">
        <v>2028.6374748</v>
      </c>
      <c r="O569" s="152" t="n">
        <v>2060.06826693</v>
      </c>
      <c r="P569" s="152" t="n">
        <v>2102.99376973</v>
      </c>
      <c r="Q569" s="152" t="n">
        <v>2126.5278908</v>
      </c>
      <c r="R569" s="152" t="n">
        <v>2184.78037495</v>
      </c>
      <c r="S569" s="152" t="n">
        <v>2098.51038659</v>
      </c>
      <c r="T569" s="152" t="n">
        <v>2080.80936457</v>
      </c>
      <c r="U569" s="152" t="n">
        <v>1998.13910621</v>
      </c>
      <c r="V569" s="152" t="n">
        <v>2000.15441088</v>
      </c>
      <c r="W569" s="152" t="n">
        <v>2012.90777845</v>
      </c>
      <c r="X569" s="152" t="n">
        <v>2071.02764482</v>
      </c>
      <c r="Y569" s="153" t="n">
        <v>2159.49017007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44502915</v>
      </c>
      <c r="C573" s="152" t="n">
        <v>3.44502915</v>
      </c>
      <c r="D573" s="152" t="n">
        <v>3.44502915</v>
      </c>
      <c r="E573" s="152" t="n">
        <v>3.44502915</v>
      </c>
      <c r="F573" s="152" t="n">
        <v>3.44502915</v>
      </c>
      <c r="G573" s="152" t="n">
        <v>3.44502915</v>
      </c>
      <c r="H573" s="152" t="n">
        <v>3.44502915</v>
      </c>
      <c r="I573" s="152" t="n">
        <v>3.44502915</v>
      </c>
      <c r="J573" s="152" t="n">
        <v>3.44502915</v>
      </c>
      <c r="K573" s="152" t="n">
        <v>3.44502915</v>
      </c>
      <c r="L573" s="152" t="n">
        <v>3.44502915</v>
      </c>
      <c r="M573" s="152" t="n">
        <v>3.44502915</v>
      </c>
      <c r="N573" s="152" t="n">
        <v>3.44502915</v>
      </c>
      <c r="O573" s="152" t="n">
        <v>3.44502915</v>
      </c>
      <c r="P573" s="152" t="n">
        <v>3.44502915</v>
      </c>
      <c r="Q573" s="152" t="n">
        <v>3.44502915</v>
      </c>
      <c r="R573" s="152" t="n">
        <v>3.44502915</v>
      </c>
      <c r="S573" s="152" t="n">
        <v>3.44502915</v>
      </c>
      <c r="T573" s="152" t="n">
        <v>3.44502915</v>
      </c>
      <c r="U573" s="152" t="n">
        <v>3.44502915</v>
      </c>
      <c r="V573" s="152" t="n">
        <v>3.44502915</v>
      </c>
      <c r="W573" s="152" t="n">
        <v>3.44502915</v>
      </c>
      <c r="X573" s="152" t="n">
        <v>3.44502915</v>
      </c>
      <c r="Y573" s="153" t="n">
        <v>3.44502915</v>
      </c>
    </row>
    <row r="574" customFormat="false" ht="21.75" hidden="false" customHeight="true" outlineLevel="0" collapsed="false">
      <c r="A574" s="146" t="n">
        <v>31</v>
      </c>
      <c r="B574" s="147" t="n">
        <v>4848.06</v>
      </c>
      <c r="C574" s="148" t="n">
        <v>4851.81</v>
      </c>
      <c r="D574" s="148" t="n">
        <v>4842.82</v>
      </c>
      <c r="E574" s="148" t="n">
        <v>4868.63</v>
      </c>
      <c r="F574" s="148" t="n">
        <v>4913.08</v>
      </c>
      <c r="G574" s="148" t="n">
        <v>4948.52</v>
      </c>
      <c r="H574" s="148" t="n">
        <v>4925.52</v>
      </c>
      <c r="I574" s="148" t="n">
        <v>4893.32</v>
      </c>
      <c r="J574" s="148" t="n">
        <v>4809.38</v>
      </c>
      <c r="K574" s="148" t="n">
        <v>4752.51</v>
      </c>
      <c r="L574" s="148" t="n">
        <v>4720.21</v>
      </c>
      <c r="M574" s="148" t="n">
        <v>4713.49</v>
      </c>
      <c r="N574" s="148" t="n">
        <v>4753.34</v>
      </c>
      <c r="O574" s="148" t="n">
        <v>4807.73</v>
      </c>
      <c r="P574" s="148" t="n">
        <v>4791.42</v>
      </c>
      <c r="Q574" s="148" t="n">
        <v>4788.13</v>
      </c>
      <c r="R574" s="148" t="n">
        <v>4783.63</v>
      </c>
      <c r="S574" s="148" t="n">
        <v>4657.06</v>
      </c>
      <c r="T574" s="148" t="n">
        <v>4593.63</v>
      </c>
      <c r="U574" s="148" t="n">
        <v>4564.83</v>
      </c>
      <c r="V574" s="148" t="n">
        <v>4628.3</v>
      </c>
      <c r="W574" s="148" t="n">
        <v>4656.07</v>
      </c>
      <c r="X574" s="148" t="n">
        <v>4788.95</v>
      </c>
      <c r="Y574" s="149" t="n">
        <v>4873.17</v>
      </c>
    </row>
    <row r="575" customFormat="false" ht="26.25" hidden="false" customHeight="false" outlineLevel="1" collapsed="false">
      <c r="A575" s="150" t="s">
        <v>20</v>
      </c>
      <c r="B575" s="151" t="n">
        <v>2086.52749825</v>
      </c>
      <c r="C575" s="152" t="n">
        <v>2090.27588886</v>
      </c>
      <c r="D575" s="152" t="n">
        <v>2081.28687365</v>
      </c>
      <c r="E575" s="152" t="n">
        <v>2107.09273117</v>
      </c>
      <c r="F575" s="152" t="n">
        <v>2151.54465995</v>
      </c>
      <c r="G575" s="152" t="n">
        <v>2186.98522784</v>
      </c>
      <c r="H575" s="152" t="n">
        <v>2163.98610948</v>
      </c>
      <c r="I575" s="152" t="n">
        <v>2131.78319403</v>
      </c>
      <c r="J575" s="152" t="n">
        <v>2047.84127766</v>
      </c>
      <c r="K575" s="152" t="n">
        <v>1990.97104296</v>
      </c>
      <c r="L575" s="152" t="n">
        <v>1958.67858541</v>
      </c>
      <c r="M575" s="152" t="n">
        <v>1951.95203768</v>
      </c>
      <c r="N575" s="152" t="n">
        <v>1991.80213382</v>
      </c>
      <c r="O575" s="152" t="n">
        <v>2046.19203989</v>
      </c>
      <c r="P575" s="152" t="n">
        <v>2029.88279607</v>
      </c>
      <c r="Q575" s="152" t="n">
        <v>2026.5901266</v>
      </c>
      <c r="R575" s="152" t="n">
        <v>2022.09164316</v>
      </c>
      <c r="S575" s="152" t="n">
        <v>1895.52258005</v>
      </c>
      <c r="T575" s="152" t="n">
        <v>1832.09430143</v>
      </c>
      <c r="U575" s="152" t="n">
        <v>1803.29317224</v>
      </c>
      <c r="V575" s="152" t="n">
        <v>1866.76264772</v>
      </c>
      <c r="W575" s="152" t="n">
        <v>1894.53416179</v>
      </c>
      <c r="X575" s="152" t="n">
        <v>2027.4114925</v>
      </c>
      <c r="Y575" s="153" t="n">
        <v>2111.63066249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44502915</v>
      </c>
      <c r="C579" s="152" t="n">
        <v>3.44502915</v>
      </c>
      <c r="D579" s="152" t="n">
        <v>3.44502915</v>
      </c>
      <c r="E579" s="152" t="n">
        <v>3.44502915</v>
      </c>
      <c r="F579" s="152" t="n">
        <v>3.44502915</v>
      </c>
      <c r="G579" s="152" t="n">
        <v>3.44502915</v>
      </c>
      <c r="H579" s="152" t="n">
        <v>3.44502915</v>
      </c>
      <c r="I579" s="152" t="n">
        <v>3.44502915</v>
      </c>
      <c r="J579" s="152" t="n">
        <v>3.44502915</v>
      </c>
      <c r="K579" s="152" t="n">
        <v>3.44502915</v>
      </c>
      <c r="L579" s="152" t="n">
        <v>3.44502915</v>
      </c>
      <c r="M579" s="152" t="n">
        <v>3.44502915</v>
      </c>
      <c r="N579" s="152" t="n">
        <v>3.44502915</v>
      </c>
      <c r="O579" s="152" t="n">
        <v>3.44502915</v>
      </c>
      <c r="P579" s="152" t="n">
        <v>3.44502915</v>
      </c>
      <c r="Q579" s="152" t="n">
        <v>3.44502915</v>
      </c>
      <c r="R579" s="152" t="n">
        <v>3.44502915</v>
      </c>
      <c r="S579" s="152" t="n">
        <v>3.44502915</v>
      </c>
      <c r="T579" s="152" t="n">
        <v>3.44502915</v>
      </c>
      <c r="U579" s="152" t="n">
        <v>3.44502915</v>
      </c>
      <c r="V579" s="152" t="n">
        <v>3.44502915</v>
      </c>
      <c r="W579" s="152" t="n">
        <v>3.44502915</v>
      </c>
      <c r="X579" s="152" t="n">
        <v>3.44502915</v>
      </c>
      <c r="Y579" s="153" t="n">
        <v>3.44502915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4951.39</v>
      </c>
      <c r="C583" s="148" t="n">
        <v>4989.3</v>
      </c>
      <c r="D583" s="148" t="n">
        <v>5020.76</v>
      </c>
      <c r="E583" s="148" t="n">
        <v>5036.42</v>
      </c>
      <c r="F583" s="148" t="n">
        <v>5030.83</v>
      </c>
      <c r="G583" s="148" t="n">
        <v>5009.98</v>
      </c>
      <c r="H583" s="148" t="n">
        <v>4966.75</v>
      </c>
      <c r="I583" s="148" t="n">
        <v>4922.35</v>
      </c>
      <c r="J583" s="148" t="n">
        <v>4876.66</v>
      </c>
      <c r="K583" s="148" t="n">
        <v>4860.59</v>
      </c>
      <c r="L583" s="148" t="n">
        <v>4857.51</v>
      </c>
      <c r="M583" s="148" t="n">
        <v>4879.33</v>
      </c>
      <c r="N583" s="148" t="n">
        <v>4892.43</v>
      </c>
      <c r="O583" s="148" t="n">
        <v>4901.8</v>
      </c>
      <c r="P583" s="148" t="n">
        <v>4913.54</v>
      </c>
      <c r="Q583" s="148" t="n">
        <v>4918.3</v>
      </c>
      <c r="R583" s="148" t="n">
        <v>4948.12</v>
      </c>
      <c r="S583" s="148" t="n">
        <v>4878.27</v>
      </c>
      <c r="T583" s="148" t="n">
        <v>4860.85</v>
      </c>
      <c r="U583" s="148" t="n">
        <v>4895.18</v>
      </c>
      <c r="V583" s="148" t="n">
        <v>4859</v>
      </c>
      <c r="W583" s="148" t="n">
        <v>4872.39</v>
      </c>
      <c r="X583" s="148" t="n">
        <v>4877.31</v>
      </c>
      <c r="Y583" s="149" t="n">
        <v>4900.16</v>
      </c>
    </row>
    <row r="584" customFormat="false" ht="26.25" hidden="false" customHeight="false" outlineLevel="1" collapsed="false">
      <c r="A584" s="150" t="s">
        <v>20</v>
      </c>
      <c r="B584" s="151" t="n">
        <v>1673.32157336</v>
      </c>
      <c r="C584" s="152" t="n">
        <v>1711.23101799</v>
      </c>
      <c r="D584" s="152" t="n">
        <v>1742.69354759</v>
      </c>
      <c r="E584" s="152" t="n">
        <v>1758.35148278</v>
      </c>
      <c r="F584" s="152" t="n">
        <v>1752.76865102</v>
      </c>
      <c r="G584" s="152" t="n">
        <v>1731.9165946</v>
      </c>
      <c r="H584" s="152" t="n">
        <v>1688.6803273</v>
      </c>
      <c r="I584" s="152" t="n">
        <v>1644.289075</v>
      </c>
      <c r="J584" s="152" t="n">
        <v>1598.59397235</v>
      </c>
      <c r="K584" s="152" t="n">
        <v>1582.52768449</v>
      </c>
      <c r="L584" s="152" t="n">
        <v>1579.44176914</v>
      </c>
      <c r="M584" s="152" t="n">
        <v>1601.26495198</v>
      </c>
      <c r="N584" s="152" t="n">
        <v>1614.367948</v>
      </c>
      <c r="O584" s="152" t="n">
        <v>1623.73110496</v>
      </c>
      <c r="P584" s="152" t="n">
        <v>1635.47010802</v>
      </c>
      <c r="Q584" s="152" t="n">
        <v>1640.23937348</v>
      </c>
      <c r="R584" s="152" t="n">
        <v>1670.05562251</v>
      </c>
      <c r="S584" s="152" t="n">
        <v>1600.20156673</v>
      </c>
      <c r="T584" s="152" t="n">
        <v>1582.78534044</v>
      </c>
      <c r="U584" s="152" t="n">
        <v>1617.11822204</v>
      </c>
      <c r="V584" s="152" t="n">
        <v>1580.93432251</v>
      </c>
      <c r="W584" s="152" t="n">
        <v>1594.32115364</v>
      </c>
      <c r="X584" s="152" t="n">
        <v>1599.24622985</v>
      </c>
      <c r="Y584" s="153" t="n">
        <v>1622.09928227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44502915</v>
      </c>
      <c r="C588" s="152" t="n">
        <v>3.44502915</v>
      </c>
      <c r="D588" s="152" t="n">
        <v>3.44502915</v>
      </c>
      <c r="E588" s="152" t="n">
        <v>3.44502915</v>
      </c>
      <c r="F588" s="152" t="n">
        <v>3.44502915</v>
      </c>
      <c r="G588" s="152" t="n">
        <v>3.44502915</v>
      </c>
      <c r="H588" s="152" t="n">
        <v>3.44502915</v>
      </c>
      <c r="I588" s="152" t="n">
        <v>3.44502915</v>
      </c>
      <c r="J588" s="152" t="n">
        <v>3.44502915</v>
      </c>
      <c r="K588" s="152" t="n">
        <v>3.44502915</v>
      </c>
      <c r="L588" s="152" t="n">
        <v>3.44502915</v>
      </c>
      <c r="M588" s="152" t="n">
        <v>3.44502915</v>
      </c>
      <c r="N588" s="152" t="n">
        <v>3.44502915</v>
      </c>
      <c r="O588" s="152" t="n">
        <v>3.44502915</v>
      </c>
      <c r="P588" s="152" t="n">
        <v>3.44502915</v>
      </c>
      <c r="Q588" s="152" t="n">
        <v>3.44502915</v>
      </c>
      <c r="R588" s="152" t="n">
        <v>3.44502915</v>
      </c>
      <c r="S588" s="152" t="n">
        <v>3.44502915</v>
      </c>
      <c r="T588" s="152" t="n">
        <v>3.44502915</v>
      </c>
      <c r="U588" s="152" t="n">
        <v>3.44502915</v>
      </c>
      <c r="V588" s="152" t="n">
        <v>3.44502915</v>
      </c>
      <c r="W588" s="152" t="n">
        <v>3.44502915</v>
      </c>
      <c r="X588" s="152" t="n">
        <v>3.44502915</v>
      </c>
      <c r="Y588" s="153" t="n">
        <v>3.44502915</v>
      </c>
    </row>
    <row r="589" customFormat="false" ht="21.75" hidden="false" customHeight="true" outlineLevel="0" collapsed="false">
      <c r="A589" s="146" t="n">
        <v>2</v>
      </c>
      <c r="B589" s="147" t="n">
        <v>5021.88</v>
      </c>
      <c r="C589" s="148" t="n">
        <v>5016.2</v>
      </c>
      <c r="D589" s="148" t="n">
        <v>5028.71</v>
      </c>
      <c r="E589" s="148" t="n">
        <v>5041.53</v>
      </c>
      <c r="F589" s="148" t="n">
        <v>5047.52</v>
      </c>
      <c r="G589" s="148" t="n">
        <v>5049.86</v>
      </c>
      <c r="H589" s="148" t="n">
        <v>5048.92</v>
      </c>
      <c r="I589" s="148" t="n">
        <v>5014.16</v>
      </c>
      <c r="J589" s="148" t="n">
        <v>4970.52</v>
      </c>
      <c r="K589" s="148" t="n">
        <v>4933.92</v>
      </c>
      <c r="L589" s="148" t="n">
        <v>4900.81</v>
      </c>
      <c r="M589" s="148" t="n">
        <v>4892.71</v>
      </c>
      <c r="N589" s="148" t="n">
        <v>4914.5</v>
      </c>
      <c r="O589" s="148" t="n">
        <v>4936.26</v>
      </c>
      <c r="P589" s="148" t="n">
        <v>4948.99</v>
      </c>
      <c r="Q589" s="148" t="n">
        <v>4951.8</v>
      </c>
      <c r="R589" s="148" t="n">
        <v>4928.39</v>
      </c>
      <c r="S589" s="148" t="n">
        <v>4891.07</v>
      </c>
      <c r="T589" s="148" t="n">
        <v>4859.65</v>
      </c>
      <c r="U589" s="148" t="n">
        <v>4870.35</v>
      </c>
      <c r="V589" s="148" t="n">
        <v>4895.68</v>
      </c>
      <c r="W589" s="148" t="n">
        <v>4908.27</v>
      </c>
      <c r="X589" s="148" t="n">
        <v>4939.56</v>
      </c>
      <c r="Y589" s="149" t="n">
        <v>4961.45</v>
      </c>
    </row>
    <row r="590" customFormat="false" ht="26.25" hidden="false" customHeight="false" outlineLevel="1" collapsed="false">
      <c r="A590" s="150" t="s">
        <v>20</v>
      </c>
      <c r="B590" s="151" t="n">
        <v>1743.81763924</v>
      </c>
      <c r="C590" s="152" t="n">
        <v>1738.13966036</v>
      </c>
      <c r="D590" s="152" t="n">
        <v>1750.6416726</v>
      </c>
      <c r="E590" s="152" t="n">
        <v>1763.46478264</v>
      </c>
      <c r="F590" s="152" t="n">
        <v>1769.45969438</v>
      </c>
      <c r="G590" s="152" t="n">
        <v>1771.79553168</v>
      </c>
      <c r="H590" s="152" t="n">
        <v>1770.85026772</v>
      </c>
      <c r="I590" s="152" t="n">
        <v>1736.09286682</v>
      </c>
      <c r="J590" s="152" t="n">
        <v>1692.45148612</v>
      </c>
      <c r="K590" s="152" t="n">
        <v>1655.8588146</v>
      </c>
      <c r="L590" s="152" t="n">
        <v>1622.74521579</v>
      </c>
      <c r="M590" s="152" t="n">
        <v>1614.64715626</v>
      </c>
      <c r="N590" s="152" t="n">
        <v>1636.43267139</v>
      </c>
      <c r="O590" s="152" t="n">
        <v>1658.19266253</v>
      </c>
      <c r="P590" s="152" t="n">
        <v>1670.92383305</v>
      </c>
      <c r="Q590" s="152" t="n">
        <v>1673.73185764</v>
      </c>
      <c r="R590" s="152" t="n">
        <v>1650.32225275</v>
      </c>
      <c r="S590" s="152" t="n">
        <v>1613.00494321</v>
      </c>
      <c r="T590" s="152" t="n">
        <v>1581.58901014</v>
      </c>
      <c r="U590" s="152" t="n">
        <v>1592.28181995</v>
      </c>
      <c r="V590" s="152" t="n">
        <v>1617.61795192</v>
      </c>
      <c r="W590" s="152" t="n">
        <v>1630.20060309</v>
      </c>
      <c r="X590" s="152" t="n">
        <v>1661.49894153</v>
      </c>
      <c r="Y590" s="153" t="n">
        <v>1683.3811205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44502915</v>
      </c>
      <c r="C594" s="152" t="n">
        <v>3.44502915</v>
      </c>
      <c r="D594" s="152" t="n">
        <v>3.44502915</v>
      </c>
      <c r="E594" s="152" t="n">
        <v>3.44502915</v>
      </c>
      <c r="F594" s="152" t="n">
        <v>3.44502915</v>
      </c>
      <c r="G594" s="152" t="n">
        <v>3.44502915</v>
      </c>
      <c r="H594" s="152" t="n">
        <v>3.44502915</v>
      </c>
      <c r="I594" s="152" t="n">
        <v>3.44502915</v>
      </c>
      <c r="J594" s="152" t="n">
        <v>3.44502915</v>
      </c>
      <c r="K594" s="152" t="n">
        <v>3.44502915</v>
      </c>
      <c r="L594" s="152" t="n">
        <v>3.44502915</v>
      </c>
      <c r="M594" s="152" t="n">
        <v>3.44502915</v>
      </c>
      <c r="N594" s="152" t="n">
        <v>3.44502915</v>
      </c>
      <c r="O594" s="152" t="n">
        <v>3.44502915</v>
      </c>
      <c r="P594" s="152" t="n">
        <v>3.44502915</v>
      </c>
      <c r="Q594" s="152" t="n">
        <v>3.44502915</v>
      </c>
      <c r="R594" s="152" t="n">
        <v>3.44502915</v>
      </c>
      <c r="S594" s="152" t="n">
        <v>3.44502915</v>
      </c>
      <c r="T594" s="152" t="n">
        <v>3.44502915</v>
      </c>
      <c r="U594" s="152" t="n">
        <v>3.44502915</v>
      </c>
      <c r="V594" s="152" t="n">
        <v>3.44502915</v>
      </c>
      <c r="W594" s="152" t="n">
        <v>3.44502915</v>
      </c>
      <c r="X594" s="152" t="n">
        <v>3.44502915</v>
      </c>
      <c r="Y594" s="153" t="n">
        <v>3.44502915</v>
      </c>
    </row>
    <row r="595" customFormat="false" ht="21.75" hidden="false" customHeight="true" outlineLevel="0" collapsed="false">
      <c r="A595" s="146" t="n">
        <v>3</v>
      </c>
      <c r="B595" s="147" t="n">
        <v>4925.16</v>
      </c>
      <c r="C595" s="148" t="n">
        <v>4967.87</v>
      </c>
      <c r="D595" s="148" t="n">
        <v>5012.04</v>
      </c>
      <c r="E595" s="148" t="n">
        <v>5008.45</v>
      </c>
      <c r="F595" s="148" t="n">
        <v>5003.48</v>
      </c>
      <c r="G595" s="148" t="n">
        <v>5015.46</v>
      </c>
      <c r="H595" s="148" t="n">
        <v>5007.82</v>
      </c>
      <c r="I595" s="148" t="n">
        <v>5005.9</v>
      </c>
      <c r="J595" s="148" t="n">
        <v>4975.27</v>
      </c>
      <c r="K595" s="148" t="n">
        <v>4940.91</v>
      </c>
      <c r="L595" s="148" t="n">
        <v>4899.29</v>
      </c>
      <c r="M595" s="148" t="n">
        <v>4895.78</v>
      </c>
      <c r="N595" s="148" t="n">
        <v>4909.2</v>
      </c>
      <c r="O595" s="148" t="n">
        <v>4934.52</v>
      </c>
      <c r="P595" s="148" t="n">
        <v>4937.25</v>
      </c>
      <c r="Q595" s="148" t="n">
        <v>4945.55</v>
      </c>
      <c r="R595" s="148" t="n">
        <v>4928.84</v>
      </c>
      <c r="S595" s="148" t="n">
        <v>4882.67</v>
      </c>
      <c r="T595" s="148" t="n">
        <v>4836.75</v>
      </c>
      <c r="U595" s="148" t="n">
        <v>4845.61</v>
      </c>
      <c r="V595" s="148" t="n">
        <v>4876.92</v>
      </c>
      <c r="W595" s="148" t="n">
        <v>4886.95</v>
      </c>
      <c r="X595" s="148" t="n">
        <v>4915.96</v>
      </c>
      <c r="Y595" s="149" t="n">
        <v>4964.96</v>
      </c>
    </row>
    <row r="596" customFormat="false" ht="26.25" hidden="false" customHeight="false" outlineLevel="1" collapsed="false">
      <c r="A596" s="150" t="s">
        <v>20</v>
      </c>
      <c r="B596" s="151" t="n">
        <v>1647.09191054</v>
      </c>
      <c r="C596" s="152" t="n">
        <v>1689.80550078</v>
      </c>
      <c r="D596" s="152" t="n">
        <v>1733.97461941</v>
      </c>
      <c r="E596" s="152" t="n">
        <v>1730.38035357</v>
      </c>
      <c r="F596" s="152" t="n">
        <v>1725.41084111</v>
      </c>
      <c r="G596" s="152" t="n">
        <v>1737.39751405</v>
      </c>
      <c r="H596" s="152" t="n">
        <v>1729.75767689</v>
      </c>
      <c r="I596" s="152" t="n">
        <v>1727.83317436</v>
      </c>
      <c r="J596" s="152" t="n">
        <v>1697.20789543</v>
      </c>
      <c r="K596" s="152" t="n">
        <v>1662.84349286</v>
      </c>
      <c r="L596" s="152" t="n">
        <v>1621.22188692</v>
      </c>
      <c r="M596" s="152" t="n">
        <v>1617.71416756</v>
      </c>
      <c r="N596" s="152" t="n">
        <v>1631.13167123</v>
      </c>
      <c r="O596" s="152" t="n">
        <v>1656.45154078</v>
      </c>
      <c r="P596" s="152" t="n">
        <v>1659.18209707</v>
      </c>
      <c r="Q596" s="152" t="n">
        <v>1667.48256076</v>
      </c>
      <c r="R596" s="152" t="n">
        <v>1650.77588767</v>
      </c>
      <c r="S596" s="152" t="n">
        <v>1604.60179181</v>
      </c>
      <c r="T596" s="152" t="n">
        <v>1558.6899542</v>
      </c>
      <c r="U596" s="152" t="n">
        <v>1567.54761087</v>
      </c>
      <c r="V596" s="152" t="n">
        <v>1598.85615845</v>
      </c>
      <c r="W596" s="152" t="n">
        <v>1608.8861141</v>
      </c>
      <c r="X596" s="152" t="n">
        <v>1637.89860141</v>
      </c>
      <c r="Y596" s="153" t="n">
        <v>1686.89679228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44502915</v>
      </c>
      <c r="C600" s="152" t="n">
        <v>3.44502915</v>
      </c>
      <c r="D600" s="152" t="n">
        <v>3.44502915</v>
      </c>
      <c r="E600" s="152" t="n">
        <v>3.44502915</v>
      </c>
      <c r="F600" s="152" t="n">
        <v>3.44502915</v>
      </c>
      <c r="G600" s="152" t="n">
        <v>3.44502915</v>
      </c>
      <c r="H600" s="152" t="n">
        <v>3.44502915</v>
      </c>
      <c r="I600" s="152" t="n">
        <v>3.44502915</v>
      </c>
      <c r="J600" s="152" t="n">
        <v>3.44502915</v>
      </c>
      <c r="K600" s="152" t="n">
        <v>3.44502915</v>
      </c>
      <c r="L600" s="152" t="n">
        <v>3.44502915</v>
      </c>
      <c r="M600" s="152" t="n">
        <v>3.44502915</v>
      </c>
      <c r="N600" s="152" t="n">
        <v>3.44502915</v>
      </c>
      <c r="O600" s="152" t="n">
        <v>3.44502915</v>
      </c>
      <c r="P600" s="152" t="n">
        <v>3.44502915</v>
      </c>
      <c r="Q600" s="152" t="n">
        <v>3.44502915</v>
      </c>
      <c r="R600" s="152" t="n">
        <v>3.44502915</v>
      </c>
      <c r="S600" s="152" t="n">
        <v>3.44502915</v>
      </c>
      <c r="T600" s="152" t="n">
        <v>3.44502915</v>
      </c>
      <c r="U600" s="152" t="n">
        <v>3.44502915</v>
      </c>
      <c r="V600" s="152" t="n">
        <v>3.44502915</v>
      </c>
      <c r="W600" s="152" t="n">
        <v>3.44502915</v>
      </c>
      <c r="X600" s="152" t="n">
        <v>3.44502915</v>
      </c>
      <c r="Y600" s="153" t="n">
        <v>3.44502915</v>
      </c>
    </row>
    <row r="601" customFormat="false" ht="21.75" hidden="false" customHeight="true" outlineLevel="0" collapsed="false">
      <c r="A601" s="146" t="n">
        <v>4</v>
      </c>
      <c r="B601" s="147" t="n">
        <v>4951.97</v>
      </c>
      <c r="C601" s="148" t="n">
        <v>4992.8</v>
      </c>
      <c r="D601" s="148" t="n">
        <v>4994.52</v>
      </c>
      <c r="E601" s="148" t="n">
        <v>5008.36</v>
      </c>
      <c r="F601" s="148" t="n">
        <v>5007.82</v>
      </c>
      <c r="G601" s="148" t="n">
        <v>4982.01</v>
      </c>
      <c r="H601" s="148" t="n">
        <v>4952.91</v>
      </c>
      <c r="I601" s="148" t="n">
        <v>4884.48</v>
      </c>
      <c r="J601" s="148" t="n">
        <v>4862.85</v>
      </c>
      <c r="K601" s="148" t="n">
        <v>4850.79</v>
      </c>
      <c r="L601" s="148" t="n">
        <v>4844.52</v>
      </c>
      <c r="M601" s="148" t="n">
        <v>4853.08</v>
      </c>
      <c r="N601" s="148" t="n">
        <v>4862.94</v>
      </c>
      <c r="O601" s="148" t="n">
        <v>4873.37</v>
      </c>
      <c r="P601" s="148" t="n">
        <v>4886.53</v>
      </c>
      <c r="Q601" s="148" t="n">
        <v>4888.63</v>
      </c>
      <c r="R601" s="148" t="n">
        <v>4876.29</v>
      </c>
      <c r="S601" s="148" t="n">
        <v>4837.67</v>
      </c>
      <c r="T601" s="148" t="n">
        <v>4814.61</v>
      </c>
      <c r="U601" s="148" t="n">
        <v>4825.82</v>
      </c>
      <c r="V601" s="148" t="n">
        <v>4846.33</v>
      </c>
      <c r="W601" s="148" t="n">
        <v>4859.06</v>
      </c>
      <c r="X601" s="148" t="n">
        <v>4897.2</v>
      </c>
      <c r="Y601" s="149" t="n">
        <v>4915.04</v>
      </c>
    </row>
    <row r="602" customFormat="false" ht="26.25" hidden="false" customHeight="false" outlineLevel="1" collapsed="false">
      <c r="A602" s="150" t="s">
        <v>20</v>
      </c>
      <c r="B602" s="151" t="n">
        <v>1673.90625631</v>
      </c>
      <c r="C602" s="152" t="n">
        <v>1714.73792485</v>
      </c>
      <c r="D602" s="152" t="n">
        <v>1716.45015271</v>
      </c>
      <c r="E602" s="152" t="n">
        <v>1730.29928903</v>
      </c>
      <c r="F602" s="152" t="n">
        <v>1729.75541513</v>
      </c>
      <c r="G602" s="152" t="n">
        <v>1703.94308806</v>
      </c>
      <c r="H602" s="152" t="n">
        <v>1674.84326061</v>
      </c>
      <c r="I602" s="152" t="n">
        <v>1606.41876093</v>
      </c>
      <c r="J602" s="152" t="n">
        <v>1584.78159813</v>
      </c>
      <c r="K602" s="152" t="n">
        <v>1572.72804777</v>
      </c>
      <c r="L602" s="152" t="n">
        <v>1566.45623704</v>
      </c>
      <c r="M602" s="152" t="n">
        <v>1575.01370911</v>
      </c>
      <c r="N602" s="152" t="n">
        <v>1584.8793554</v>
      </c>
      <c r="O602" s="152" t="n">
        <v>1595.30960452</v>
      </c>
      <c r="P602" s="152" t="n">
        <v>1608.46201325</v>
      </c>
      <c r="Q602" s="152" t="n">
        <v>1610.56024858</v>
      </c>
      <c r="R602" s="152" t="n">
        <v>1598.2229247</v>
      </c>
      <c r="S602" s="152" t="n">
        <v>1559.60087211</v>
      </c>
      <c r="T602" s="152" t="n">
        <v>1536.54794816</v>
      </c>
      <c r="U602" s="152" t="n">
        <v>1547.7585362</v>
      </c>
      <c r="V602" s="152" t="n">
        <v>1568.26785054</v>
      </c>
      <c r="W602" s="152" t="n">
        <v>1580.99375722</v>
      </c>
      <c r="X602" s="152" t="n">
        <v>1619.13984173</v>
      </c>
      <c r="Y602" s="153" t="n">
        <v>1636.97480053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44502915</v>
      </c>
      <c r="C606" s="152" t="n">
        <v>3.44502915</v>
      </c>
      <c r="D606" s="152" t="n">
        <v>3.44502915</v>
      </c>
      <c r="E606" s="152" t="n">
        <v>3.44502915</v>
      </c>
      <c r="F606" s="152" t="n">
        <v>3.44502915</v>
      </c>
      <c r="G606" s="152" t="n">
        <v>3.44502915</v>
      </c>
      <c r="H606" s="152" t="n">
        <v>3.44502915</v>
      </c>
      <c r="I606" s="152" t="n">
        <v>3.44502915</v>
      </c>
      <c r="J606" s="152" t="n">
        <v>3.44502915</v>
      </c>
      <c r="K606" s="152" t="n">
        <v>3.44502915</v>
      </c>
      <c r="L606" s="152" t="n">
        <v>3.44502915</v>
      </c>
      <c r="M606" s="152" t="n">
        <v>3.44502915</v>
      </c>
      <c r="N606" s="152" t="n">
        <v>3.44502915</v>
      </c>
      <c r="O606" s="152" t="n">
        <v>3.44502915</v>
      </c>
      <c r="P606" s="152" t="n">
        <v>3.44502915</v>
      </c>
      <c r="Q606" s="152" t="n">
        <v>3.44502915</v>
      </c>
      <c r="R606" s="152" t="n">
        <v>3.44502915</v>
      </c>
      <c r="S606" s="152" t="n">
        <v>3.44502915</v>
      </c>
      <c r="T606" s="152" t="n">
        <v>3.44502915</v>
      </c>
      <c r="U606" s="152" t="n">
        <v>3.44502915</v>
      </c>
      <c r="V606" s="152" t="n">
        <v>3.44502915</v>
      </c>
      <c r="W606" s="152" t="n">
        <v>3.44502915</v>
      </c>
      <c r="X606" s="152" t="n">
        <v>3.44502915</v>
      </c>
      <c r="Y606" s="153" t="n">
        <v>3.44502915</v>
      </c>
    </row>
    <row r="607" customFormat="false" ht="21.75" hidden="false" customHeight="true" outlineLevel="0" collapsed="false">
      <c r="A607" s="146" t="n">
        <v>5</v>
      </c>
      <c r="B607" s="147" t="n">
        <v>5044.78</v>
      </c>
      <c r="C607" s="148" t="n">
        <v>5066.49</v>
      </c>
      <c r="D607" s="148" t="n">
        <v>5103.12</v>
      </c>
      <c r="E607" s="148" t="n">
        <v>5109.25</v>
      </c>
      <c r="F607" s="148" t="n">
        <v>5095.31</v>
      </c>
      <c r="G607" s="148" t="n">
        <v>5063.76</v>
      </c>
      <c r="H607" s="148" t="n">
        <v>5022.77</v>
      </c>
      <c r="I607" s="148" t="n">
        <v>4980.75</v>
      </c>
      <c r="J607" s="148" t="n">
        <v>4939.9</v>
      </c>
      <c r="K607" s="148" t="n">
        <v>4937.09</v>
      </c>
      <c r="L607" s="148" t="n">
        <v>4972.69</v>
      </c>
      <c r="M607" s="148" t="n">
        <v>5063.43</v>
      </c>
      <c r="N607" s="148" t="n">
        <v>5067.66</v>
      </c>
      <c r="O607" s="148" t="n">
        <v>5104.83</v>
      </c>
      <c r="P607" s="148" t="n">
        <v>5081.01</v>
      </c>
      <c r="Q607" s="148" t="n">
        <v>5043.16</v>
      </c>
      <c r="R607" s="148" t="n">
        <v>4996.05</v>
      </c>
      <c r="S607" s="148" t="n">
        <v>4940.41</v>
      </c>
      <c r="T607" s="148" t="n">
        <v>4915.78</v>
      </c>
      <c r="U607" s="148" t="n">
        <v>4927.06</v>
      </c>
      <c r="V607" s="148" t="n">
        <v>4965.53</v>
      </c>
      <c r="W607" s="148" t="n">
        <v>4973.02</v>
      </c>
      <c r="X607" s="148" t="n">
        <v>4990.7</v>
      </c>
      <c r="Y607" s="149" t="n">
        <v>5020.05</v>
      </c>
    </row>
    <row r="608" customFormat="false" ht="26.25" hidden="false" customHeight="false" outlineLevel="1" collapsed="false">
      <c r="A608" s="150" t="s">
        <v>20</v>
      </c>
      <c r="B608" s="151" t="n">
        <v>1766.71076729</v>
      </c>
      <c r="C608" s="152" t="n">
        <v>1788.42766005</v>
      </c>
      <c r="D608" s="152" t="n">
        <v>1825.05786837</v>
      </c>
      <c r="E608" s="152" t="n">
        <v>1831.18914616</v>
      </c>
      <c r="F608" s="152" t="n">
        <v>1817.2489523</v>
      </c>
      <c r="G608" s="152" t="n">
        <v>1785.69507285</v>
      </c>
      <c r="H608" s="152" t="n">
        <v>1744.70164763</v>
      </c>
      <c r="I608" s="152" t="n">
        <v>1702.68625221</v>
      </c>
      <c r="J608" s="152" t="n">
        <v>1661.83766725</v>
      </c>
      <c r="K608" s="152" t="n">
        <v>1659.02051839</v>
      </c>
      <c r="L608" s="152" t="n">
        <v>1694.62018101</v>
      </c>
      <c r="M608" s="152" t="n">
        <v>1785.36812756</v>
      </c>
      <c r="N608" s="152" t="n">
        <v>1789.59322971</v>
      </c>
      <c r="O608" s="152" t="n">
        <v>1826.76843631</v>
      </c>
      <c r="P608" s="152" t="n">
        <v>1802.94645433</v>
      </c>
      <c r="Q608" s="152" t="n">
        <v>1765.09962343</v>
      </c>
      <c r="R608" s="152" t="n">
        <v>1717.98434109</v>
      </c>
      <c r="S608" s="152" t="n">
        <v>1662.34262157</v>
      </c>
      <c r="T608" s="152" t="n">
        <v>1637.71528106</v>
      </c>
      <c r="U608" s="152" t="n">
        <v>1648.99776127</v>
      </c>
      <c r="V608" s="152" t="n">
        <v>1687.46516656</v>
      </c>
      <c r="W608" s="152" t="n">
        <v>1694.95099172</v>
      </c>
      <c r="X608" s="152" t="n">
        <v>1712.63126866</v>
      </c>
      <c r="Y608" s="153" t="n">
        <v>1741.9891413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44502915</v>
      </c>
      <c r="C612" s="152" t="n">
        <v>3.44502915</v>
      </c>
      <c r="D612" s="152" t="n">
        <v>3.44502915</v>
      </c>
      <c r="E612" s="152" t="n">
        <v>3.44502915</v>
      </c>
      <c r="F612" s="152" t="n">
        <v>3.44502915</v>
      </c>
      <c r="G612" s="152" t="n">
        <v>3.44502915</v>
      </c>
      <c r="H612" s="152" t="n">
        <v>3.44502915</v>
      </c>
      <c r="I612" s="152" t="n">
        <v>3.44502915</v>
      </c>
      <c r="J612" s="152" t="n">
        <v>3.44502915</v>
      </c>
      <c r="K612" s="152" t="n">
        <v>3.44502915</v>
      </c>
      <c r="L612" s="152" t="n">
        <v>3.44502915</v>
      </c>
      <c r="M612" s="152" t="n">
        <v>3.44502915</v>
      </c>
      <c r="N612" s="152" t="n">
        <v>3.44502915</v>
      </c>
      <c r="O612" s="152" t="n">
        <v>3.44502915</v>
      </c>
      <c r="P612" s="152" t="n">
        <v>3.44502915</v>
      </c>
      <c r="Q612" s="152" t="n">
        <v>3.44502915</v>
      </c>
      <c r="R612" s="152" t="n">
        <v>3.44502915</v>
      </c>
      <c r="S612" s="152" t="n">
        <v>3.44502915</v>
      </c>
      <c r="T612" s="152" t="n">
        <v>3.44502915</v>
      </c>
      <c r="U612" s="152" t="n">
        <v>3.44502915</v>
      </c>
      <c r="V612" s="152" t="n">
        <v>3.44502915</v>
      </c>
      <c r="W612" s="152" t="n">
        <v>3.44502915</v>
      </c>
      <c r="X612" s="152" t="n">
        <v>3.44502915</v>
      </c>
      <c r="Y612" s="153" t="n">
        <v>3.44502915</v>
      </c>
    </row>
    <row r="613" customFormat="false" ht="21.75" hidden="false" customHeight="true" outlineLevel="0" collapsed="false">
      <c r="A613" s="146" t="n">
        <v>6</v>
      </c>
      <c r="B613" s="147" t="n">
        <v>4938.02</v>
      </c>
      <c r="C613" s="148" t="n">
        <v>4950.63</v>
      </c>
      <c r="D613" s="148" t="n">
        <v>4982.31</v>
      </c>
      <c r="E613" s="148" t="n">
        <v>4989.8</v>
      </c>
      <c r="F613" s="148" t="n">
        <v>4977.43</v>
      </c>
      <c r="G613" s="148" t="n">
        <v>4947.85</v>
      </c>
      <c r="H613" s="148" t="n">
        <v>4901.16</v>
      </c>
      <c r="I613" s="148" t="n">
        <v>4845</v>
      </c>
      <c r="J613" s="148" t="n">
        <v>4841.18</v>
      </c>
      <c r="K613" s="148" t="n">
        <v>4821.29</v>
      </c>
      <c r="L613" s="148" t="n">
        <v>4801.75</v>
      </c>
      <c r="M613" s="148" t="n">
        <v>4812.12</v>
      </c>
      <c r="N613" s="148" t="n">
        <v>4847.63</v>
      </c>
      <c r="O613" s="148" t="n">
        <v>4844.86</v>
      </c>
      <c r="P613" s="148" t="n">
        <v>4856.56</v>
      </c>
      <c r="Q613" s="148" t="n">
        <v>4864.3</v>
      </c>
      <c r="R613" s="148" t="n">
        <v>4856.99</v>
      </c>
      <c r="S613" s="148" t="n">
        <v>4820.9</v>
      </c>
      <c r="T613" s="148" t="n">
        <v>4799.77</v>
      </c>
      <c r="U613" s="148" t="n">
        <v>4812.4</v>
      </c>
      <c r="V613" s="148" t="n">
        <v>4842.55</v>
      </c>
      <c r="W613" s="148" t="n">
        <v>4842.93</v>
      </c>
      <c r="X613" s="148" t="n">
        <v>4870.18</v>
      </c>
      <c r="Y613" s="149" t="n">
        <v>4895.09</v>
      </c>
    </row>
    <row r="614" customFormat="false" ht="26.25" hidden="false" customHeight="false" outlineLevel="1" collapsed="false">
      <c r="A614" s="150" t="s">
        <v>20</v>
      </c>
      <c r="B614" s="151" t="n">
        <v>1659.95337968</v>
      </c>
      <c r="C614" s="152" t="n">
        <v>1672.56948978</v>
      </c>
      <c r="D614" s="152" t="n">
        <v>1704.24889732</v>
      </c>
      <c r="E614" s="152" t="n">
        <v>1711.73695069</v>
      </c>
      <c r="F614" s="152" t="n">
        <v>1699.36836189</v>
      </c>
      <c r="G614" s="152" t="n">
        <v>1669.78380512</v>
      </c>
      <c r="H614" s="152" t="n">
        <v>1623.0978003</v>
      </c>
      <c r="I614" s="152" t="n">
        <v>1566.93355745</v>
      </c>
      <c r="J614" s="152" t="n">
        <v>1563.11007929</v>
      </c>
      <c r="K614" s="152" t="n">
        <v>1543.22039155</v>
      </c>
      <c r="L614" s="152" t="n">
        <v>1523.68172381</v>
      </c>
      <c r="M614" s="152" t="n">
        <v>1534.05323689</v>
      </c>
      <c r="N614" s="152" t="n">
        <v>1569.56873135</v>
      </c>
      <c r="O614" s="152" t="n">
        <v>1566.79523125</v>
      </c>
      <c r="P614" s="152" t="n">
        <v>1578.49230775</v>
      </c>
      <c r="Q614" s="152" t="n">
        <v>1586.23690291</v>
      </c>
      <c r="R614" s="152" t="n">
        <v>1578.9281744</v>
      </c>
      <c r="S614" s="152" t="n">
        <v>1542.83655892</v>
      </c>
      <c r="T614" s="152" t="n">
        <v>1521.7046695</v>
      </c>
      <c r="U614" s="152" t="n">
        <v>1534.3312319</v>
      </c>
      <c r="V614" s="152" t="n">
        <v>1564.48094723</v>
      </c>
      <c r="W614" s="152" t="n">
        <v>1564.86537661</v>
      </c>
      <c r="X614" s="152" t="n">
        <v>1592.11306574</v>
      </c>
      <c r="Y614" s="153" t="n">
        <v>1617.02377799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44502915</v>
      </c>
      <c r="C618" s="152" t="n">
        <v>3.44502915</v>
      </c>
      <c r="D618" s="152" t="n">
        <v>3.44502915</v>
      </c>
      <c r="E618" s="152" t="n">
        <v>3.44502915</v>
      </c>
      <c r="F618" s="152" t="n">
        <v>3.44502915</v>
      </c>
      <c r="G618" s="152" t="n">
        <v>3.44502915</v>
      </c>
      <c r="H618" s="152" t="n">
        <v>3.44502915</v>
      </c>
      <c r="I618" s="152" t="n">
        <v>3.44502915</v>
      </c>
      <c r="J618" s="152" t="n">
        <v>3.44502915</v>
      </c>
      <c r="K618" s="152" t="n">
        <v>3.44502915</v>
      </c>
      <c r="L618" s="152" t="n">
        <v>3.44502915</v>
      </c>
      <c r="M618" s="152" t="n">
        <v>3.44502915</v>
      </c>
      <c r="N618" s="152" t="n">
        <v>3.44502915</v>
      </c>
      <c r="O618" s="152" t="n">
        <v>3.44502915</v>
      </c>
      <c r="P618" s="152" t="n">
        <v>3.44502915</v>
      </c>
      <c r="Q618" s="152" t="n">
        <v>3.44502915</v>
      </c>
      <c r="R618" s="152" t="n">
        <v>3.44502915</v>
      </c>
      <c r="S618" s="152" t="n">
        <v>3.44502915</v>
      </c>
      <c r="T618" s="152" t="n">
        <v>3.44502915</v>
      </c>
      <c r="U618" s="152" t="n">
        <v>3.44502915</v>
      </c>
      <c r="V618" s="152" t="n">
        <v>3.44502915</v>
      </c>
      <c r="W618" s="152" t="n">
        <v>3.44502915</v>
      </c>
      <c r="X618" s="152" t="n">
        <v>3.44502915</v>
      </c>
      <c r="Y618" s="153" t="n">
        <v>3.44502915</v>
      </c>
    </row>
    <row r="619" customFormat="false" ht="21.75" hidden="false" customHeight="true" outlineLevel="0" collapsed="false">
      <c r="A619" s="146" t="n">
        <v>7</v>
      </c>
      <c r="B619" s="147" t="n">
        <v>4894.71</v>
      </c>
      <c r="C619" s="148" t="n">
        <v>4912.58</v>
      </c>
      <c r="D619" s="148" t="n">
        <v>4965.79</v>
      </c>
      <c r="E619" s="148" t="n">
        <v>4958.85</v>
      </c>
      <c r="F619" s="148" t="n">
        <v>4953.64</v>
      </c>
      <c r="G619" s="148" t="n">
        <v>4954.74</v>
      </c>
      <c r="H619" s="148" t="n">
        <v>4910.41</v>
      </c>
      <c r="I619" s="148" t="n">
        <v>4864.37</v>
      </c>
      <c r="J619" s="148" t="n">
        <v>4836.9</v>
      </c>
      <c r="K619" s="148" t="n">
        <v>4830.3</v>
      </c>
      <c r="L619" s="148" t="n">
        <v>4837.41</v>
      </c>
      <c r="M619" s="148" t="n">
        <v>4872.4</v>
      </c>
      <c r="N619" s="148" t="n">
        <v>4906.09</v>
      </c>
      <c r="O619" s="148" t="n">
        <v>4943.4</v>
      </c>
      <c r="P619" s="148" t="n">
        <v>4946.13</v>
      </c>
      <c r="Q619" s="148" t="n">
        <v>4948.83</v>
      </c>
      <c r="R619" s="148" t="n">
        <v>4938.33</v>
      </c>
      <c r="S619" s="148" t="n">
        <v>4906.73</v>
      </c>
      <c r="T619" s="148" t="n">
        <v>4865.55</v>
      </c>
      <c r="U619" s="148" t="n">
        <v>4873.25</v>
      </c>
      <c r="V619" s="148" t="n">
        <v>4927.04</v>
      </c>
      <c r="W619" s="148" t="n">
        <v>4948.54</v>
      </c>
      <c r="X619" s="148" t="n">
        <v>4975.27</v>
      </c>
      <c r="Y619" s="149" t="n">
        <v>5008.19</v>
      </c>
    </row>
    <row r="620" customFormat="false" ht="26.25" hidden="false" customHeight="false" outlineLevel="1" collapsed="false">
      <c r="A620" s="150" t="s">
        <v>20</v>
      </c>
      <c r="B620" s="151" t="n">
        <v>1616.64005138</v>
      </c>
      <c r="C620" s="152" t="n">
        <v>1634.51145622</v>
      </c>
      <c r="D620" s="152" t="n">
        <v>1687.72530118</v>
      </c>
      <c r="E620" s="152" t="n">
        <v>1680.78724802</v>
      </c>
      <c r="F620" s="152" t="n">
        <v>1675.57456058</v>
      </c>
      <c r="G620" s="152" t="n">
        <v>1676.67947529</v>
      </c>
      <c r="H620" s="152" t="n">
        <v>1632.34547447</v>
      </c>
      <c r="I620" s="152" t="n">
        <v>1586.30107778</v>
      </c>
      <c r="J620" s="152" t="n">
        <v>1558.83574313</v>
      </c>
      <c r="K620" s="152" t="n">
        <v>1552.23530789</v>
      </c>
      <c r="L620" s="152" t="n">
        <v>1559.34615103</v>
      </c>
      <c r="M620" s="152" t="n">
        <v>1594.33646812</v>
      </c>
      <c r="N620" s="152" t="n">
        <v>1628.02498925</v>
      </c>
      <c r="O620" s="152" t="n">
        <v>1665.33181732</v>
      </c>
      <c r="P620" s="152" t="n">
        <v>1668.0682133</v>
      </c>
      <c r="Q620" s="152" t="n">
        <v>1670.76782139</v>
      </c>
      <c r="R620" s="152" t="n">
        <v>1660.26627839</v>
      </c>
      <c r="S620" s="152" t="n">
        <v>1628.6619144</v>
      </c>
      <c r="T620" s="152" t="n">
        <v>1587.48068298</v>
      </c>
      <c r="U620" s="152" t="n">
        <v>1595.18662246</v>
      </c>
      <c r="V620" s="152" t="n">
        <v>1648.97271903</v>
      </c>
      <c r="W620" s="152" t="n">
        <v>1670.47768446</v>
      </c>
      <c r="X620" s="152" t="n">
        <v>1697.20723152</v>
      </c>
      <c r="Y620" s="153" t="n">
        <v>1730.12253593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44502915</v>
      </c>
      <c r="C624" s="152" t="n">
        <v>3.44502915</v>
      </c>
      <c r="D624" s="152" t="n">
        <v>3.44502915</v>
      </c>
      <c r="E624" s="152" t="n">
        <v>3.44502915</v>
      </c>
      <c r="F624" s="152" t="n">
        <v>3.44502915</v>
      </c>
      <c r="G624" s="152" t="n">
        <v>3.44502915</v>
      </c>
      <c r="H624" s="152" t="n">
        <v>3.44502915</v>
      </c>
      <c r="I624" s="152" t="n">
        <v>3.44502915</v>
      </c>
      <c r="J624" s="152" t="n">
        <v>3.44502915</v>
      </c>
      <c r="K624" s="152" t="n">
        <v>3.44502915</v>
      </c>
      <c r="L624" s="152" t="n">
        <v>3.44502915</v>
      </c>
      <c r="M624" s="152" t="n">
        <v>3.44502915</v>
      </c>
      <c r="N624" s="152" t="n">
        <v>3.44502915</v>
      </c>
      <c r="O624" s="152" t="n">
        <v>3.44502915</v>
      </c>
      <c r="P624" s="152" t="n">
        <v>3.44502915</v>
      </c>
      <c r="Q624" s="152" t="n">
        <v>3.44502915</v>
      </c>
      <c r="R624" s="152" t="n">
        <v>3.44502915</v>
      </c>
      <c r="S624" s="152" t="n">
        <v>3.44502915</v>
      </c>
      <c r="T624" s="152" t="n">
        <v>3.44502915</v>
      </c>
      <c r="U624" s="152" t="n">
        <v>3.44502915</v>
      </c>
      <c r="V624" s="152" t="n">
        <v>3.44502915</v>
      </c>
      <c r="W624" s="152" t="n">
        <v>3.44502915</v>
      </c>
      <c r="X624" s="152" t="n">
        <v>3.44502915</v>
      </c>
      <c r="Y624" s="153" t="n">
        <v>3.44502915</v>
      </c>
    </row>
    <row r="625" customFormat="false" ht="21.75" hidden="false" customHeight="true" outlineLevel="0" collapsed="false">
      <c r="A625" s="146" t="n">
        <v>8</v>
      </c>
      <c r="B625" s="147" t="n">
        <v>4946.28</v>
      </c>
      <c r="C625" s="148" t="n">
        <v>4977.39</v>
      </c>
      <c r="D625" s="148" t="n">
        <v>4983.53</v>
      </c>
      <c r="E625" s="148" t="n">
        <v>4986.9</v>
      </c>
      <c r="F625" s="148" t="n">
        <v>4990.38</v>
      </c>
      <c r="G625" s="148" t="n">
        <v>4976.59</v>
      </c>
      <c r="H625" s="148" t="n">
        <v>4933.85</v>
      </c>
      <c r="I625" s="148" t="n">
        <v>4874.26</v>
      </c>
      <c r="J625" s="148" t="n">
        <v>4836.1</v>
      </c>
      <c r="K625" s="148" t="n">
        <v>4820.01</v>
      </c>
      <c r="L625" s="148" t="n">
        <v>4818.02</v>
      </c>
      <c r="M625" s="148" t="n">
        <v>4829.96</v>
      </c>
      <c r="N625" s="148" t="n">
        <v>4832.57</v>
      </c>
      <c r="O625" s="148" t="n">
        <v>4839.32</v>
      </c>
      <c r="P625" s="148" t="n">
        <v>4852.61</v>
      </c>
      <c r="Q625" s="148" t="n">
        <v>4857.5</v>
      </c>
      <c r="R625" s="148" t="n">
        <v>4846.39</v>
      </c>
      <c r="S625" s="148" t="n">
        <v>4803.87</v>
      </c>
      <c r="T625" s="148" t="n">
        <v>4793.61</v>
      </c>
      <c r="U625" s="148" t="n">
        <v>4794.27</v>
      </c>
      <c r="V625" s="148" t="n">
        <v>4802.53</v>
      </c>
      <c r="W625" s="148" t="n">
        <v>4815.59</v>
      </c>
      <c r="X625" s="148" t="n">
        <v>4845.98</v>
      </c>
      <c r="Y625" s="149" t="n">
        <v>4879.83</v>
      </c>
    </row>
    <row r="626" customFormat="false" ht="26.25" hidden="false" customHeight="false" outlineLevel="1" collapsed="false">
      <c r="A626" s="150" t="s">
        <v>20</v>
      </c>
      <c r="B626" s="151" t="n">
        <v>1668.21973754</v>
      </c>
      <c r="C626" s="152" t="n">
        <v>1699.3221566</v>
      </c>
      <c r="D626" s="152" t="n">
        <v>1705.46167954</v>
      </c>
      <c r="E626" s="152" t="n">
        <v>1708.83870897</v>
      </c>
      <c r="F626" s="152" t="n">
        <v>1712.31471684</v>
      </c>
      <c r="G626" s="152" t="n">
        <v>1698.52885564</v>
      </c>
      <c r="H626" s="152" t="n">
        <v>1655.78359134</v>
      </c>
      <c r="I626" s="152" t="n">
        <v>1596.19022284</v>
      </c>
      <c r="J626" s="152" t="n">
        <v>1558.03015036</v>
      </c>
      <c r="K626" s="152" t="n">
        <v>1541.94076659</v>
      </c>
      <c r="L626" s="152" t="n">
        <v>1539.95403934</v>
      </c>
      <c r="M626" s="152" t="n">
        <v>1551.89391082</v>
      </c>
      <c r="N626" s="152" t="n">
        <v>1554.50997077</v>
      </c>
      <c r="O626" s="152" t="n">
        <v>1561.2575768</v>
      </c>
      <c r="P626" s="152" t="n">
        <v>1574.54823747</v>
      </c>
      <c r="Q626" s="152" t="n">
        <v>1579.43463447</v>
      </c>
      <c r="R626" s="152" t="n">
        <v>1568.32716187</v>
      </c>
      <c r="S626" s="152" t="n">
        <v>1525.80895449</v>
      </c>
      <c r="T626" s="152" t="n">
        <v>1515.54954029</v>
      </c>
      <c r="U626" s="152" t="n">
        <v>1516.2050331</v>
      </c>
      <c r="V626" s="152" t="n">
        <v>1524.46251081</v>
      </c>
      <c r="W626" s="152" t="n">
        <v>1537.52570186</v>
      </c>
      <c r="X626" s="152" t="n">
        <v>1567.91357338</v>
      </c>
      <c r="Y626" s="153" t="n">
        <v>1601.7657246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44502915</v>
      </c>
      <c r="C630" s="152" t="n">
        <v>3.44502915</v>
      </c>
      <c r="D630" s="152" t="n">
        <v>3.44502915</v>
      </c>
      <c r="E630" s="152" t="n">
        <v>3.44502915</v>
      </c>
      <c r="F630" s="152" t="n">
        <v>3.44502915</v>
      </c>
      <c r="G630" s="152" t="n">
        <v>3.44502915</v>
      </c>
      <c r="H630" s="152" t="n">
        <v>3.44502915</v>
      </c>
      <c r="I630" s="152" t="n">
        <v>3.44502915</v>
      </c>
      <c r="J630" s="152" t="n">
        <v>3.44502915</v>
      </c>
      <c r="K630" s="152" t="n">
        <v>3.44502915</v>
      </c>
      <c r="L630" s="152" t="n">
        <v>3.44502915</v>
      </c>
      <c r="M630" s="152" t="n">
        <v>3.44502915</v>
      </c>
      <c r="N630" s="152" t="n">
        <v>3.44502915</v>
      </c>
      <c r="O630" s="152" t="n">
        <v>3.44502915</v>
      </c>
      <c r="P630" s="152" t="n">
        <v>3.44502915</v>
      </c>
      <c r="Q630" s="152" t="n">
        <v>3.44502915</v>
      </c>
      <c r="R630" s="152" t="n">
        <v>3.44502915</v>
      </c>
      <c r="S630" s="152" t="n">
        <v>3.44502915</v>
      </c>
      <c r="T630" s="152" t="n">
        <v>3.44502915</v>
      </c>
      <c r="U630" s="152" t="n">
        <v>3.44502915</v>
      </c>
      <c r="V630" s="152" t="n">
        <v>3.44502915</v>
      </c>
      <c r="W630" s="152" t="n">
        <v>3.44502915</v>
      </c>
      <c r="X630" s="152" t="n">
        <v>3.44502915</v>
      </c>
      <c r="Y630" s="153" t="n">
        <v>3.44502915</v>
      </c>
    </row>
    <row r="631" customFormat="false" ht="21.75" hidden="false" customHeight="true" outlineLevel="0" collapsed="false">
      <c r="A631" s="146" t="n">
        <v>9</v>
      </c>
      <c r="B631" s="147" t="n">
        <v>5040.58</v>
      </c>
      <c r="C631" s="148" t="n">
        <v>5135.56</v>
      </c>
      <c r="D631" s="148" t="n">
        <v>5256.8</v>
      </c>
      <c r="E631" s="148" t="n">
        <v>5264.86</v>
      </c>
      <c r="F631" s="148" t="n">
        <v>5245.92</v>
      </c>
      <c r="G631" s="148" t="n">
        <v>5262.63</v>
      </c>
      <c r="H631" s="148" t="n">
        <v>5232.46</v>
      </c>
      <c r="I631" s="148" t="n">
        <v>5197.39</v>
      </c>
      <c r="J631" s="148" t="n">
        <v>5088.9</v>
      </c>
      <c r="K631" s="148" t="n">
        <v>5020.61</v>
      </c>
      <c r="L631" s="148" t="n">
        <v>4975.9</v>
      </c>
      <c r="M631" s="148" t="n">
        <v>4971.43</v>
      </c>
      <c r="N631" s="148" t="n">
        <v>5002.79</v>
      </c>
      <c r="O631" s="148" t="n">
        <v>5017.89</v>
      </c>
      <c r="P631" s="148" t="n">
        <v>5011.08</v>
      </c>
      <c r="Q631" s="148" t="n">
        <v>5057.25</v>
      </c>
      <c r="R631" s="148" t="n">
        <v>5049.26</v>
      </c>
      <c r="S631" s="148" t="n">
        <v>5018.85</v>
      </c>
      <c r="T631" s="148" t="n">
        <v>4979.46</v>
      </c>
      <c r="U631" s="148" t="n">
        <v>5001.68</v>
      </c>
      <c r="V631" s="148" t="n">
        <v>5023.05</v>
      </c>
      <c r="W631" s="148" t="n">
        <v>5011.43</v>
      </c>
      <c r="X631" s="148" t="n">
        <v>5046.32</v>
      </c>
      <c r="Y631" s="149" t="n">
        <v>5079.69</v>
      </c>
    </row>
    <row r="632" customFormat="false" ht="26.25" hidden="false" customHeight="false" outlineLevel="1" collapsed="false">
      <c r="A632" s="150" t="s">
        <v>20</v>
      </c>
      <c r="B632" s="151" t="n">
        <v>1762.5106314</v>
      </c>
      <c r="C632" s="152" t="n">
        <v>1857.49866842</v>
      </c>
      <c r="D632" s="152" t="n">
        <v>1978.73333382</v>
      </c>
      <c r="E632" s="152" t="n">
        <v>1986.79653657</v>
      </c>
      <c r="F632" s="152" t="n">
        <v>1967.85459409</v>
      </c>
      <c r="G632" s="152" t="n">
        <v>1984.56138122</v>
      </c>
      <c r="H632" s="152" t="n">
        <v>1954.39397108</v>
      </c>
      <c r="I632" s="152" t="n">
        <v>1919.32613474</v>
      </c>
      <c r="J632" s="152" t="n">
        <v>1810.83765247</v>
      </c>
      <c r="K632" s="152" t="n">
        <v>1742.54975598</v>
      </c>
      <c r="L632" s="152" t="n">
        <v>1697.83692694</v>
      </c>
      <c r="M632" s="152" t="n">
        <v>1693.36481557</v>
      </c>
      <c r="N632" s="152" t="n">
        <v>1724.72248532</v>
      </c>
      <c r="O632" s="152" t="n">
        <v>1739.82474637</v>
      </c>
      <c r="P632" s="152" t="n">
        <v>1733.01171863</v>
      </c>
      <c r="Q632" s="152" t="n">
        <v>1779.1810923</v>
      </c>
      <c r="R632" s="152" t="n">
        <v>1771.19625576</v>
      </c>
      <c r="S632" s="152" t="n">
        <v>1740.78496372</v>
      </c>
      <c r="T632" s="152" t="n">
        <v>1701.39931758</v>
      </c>
      <c r="U632" s="152" t="n">
        <v>1723.61477523</v>
      </c>
      <c r="V632" s="152" t="n">
        <v>1744.98250867</v>
      </c>
      <c r="W632" s="152" t="n">
        <v>1733.36911262</v>
      </c>
      <c r="X632" s="152" t="n">
        <v>1768.25532276</v>
      </c>
      <c r="Y632" s="153" t="n">
        <v>1801.62824019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44502915</v>
      </c>
      <c r="C636" s="152" t="n">
        <v>3.44502915</v>
      </c>
      <c r="D636" s="152" t="n">
        <v>3.44502915</v>
      </c>
      <c r="E636" s="152" t="n">
        <v>3.44502915</v>
      </c>
      <c r="F636" s="152" t="n">
        <v>3.44502915</v>
      </c>
      <c r="G636" s="152" t="n">
        <v>3.44502915</v>
      </c>
      <c r="H636" s="152" t="n">
        <v>3.44502915</v>
      </c>
      <c r="I636" s="152" t="n">
        <v>3.44502915</v>
      </c>
      <c r="J636" s="152" t="n">
        <v>3.44502915</v>
      </c>
      <c r="K636" s="152" t="n">
        <v>3.44502915</v>
      </c>
      <c r="L636" s="152" t="n">
        <v>3.44502915</v>
      </c>
      <c r="M636" s="152" t="n">
        <v>3.44502915</v>
      </c>
      <c r="N636" s="152" t="n">
        <v>3.44502915</v>
      </c>
      <c r="O636" s="152" t="n">
        <v>3.44502915</v>
      </c>
      <c r="P636" s="152" t="n">
        <v>3.44502915</v>
      </c>
      <c r="Q636" s="152" t="n">
        <v>3.44502915</v>
      </c>
      <c r="R636" s="152" t="n">
        <v>3.44502915</v>
      </c>
      <c r="S636" s="152" t="n">
        <v>3.44502915</v>
      </c>
      <c r="T636" s="152" t="n">
        <v>3.44502915</v>
      </c>
      <c r="U636" s="152" t="n">
        <v>3.44502915</v>
      </c>
      <c r="V636" s="152" t="n">
        <v>3.44502915</v>
      </c>
      <c r="W636" s="152" t="n">
        <v>3.44502915</v>
      </c>
      <c r="X636" s="152" t="n">
        <v>3.44502915</v>
      </c>
      <c r="Y636" s="153" t="n">
        <v>3.44502915</v>
      </c>
    </row>
    <row r="637" customFormat="false" ht="21.75" hidden="false" customHeight="true" outlineLevel="0" collapsed="false">
      <c r="A637" s="146" t="n">
        <v>10</v>
      </c>
      <c r="B637" s="147" t="n">
        <v>5025.25</v>
      </c>
      <c r="C637" s="148" t="n">
        <v>5066.59</v>
      </c>
      <c r="D637" s="148" t="n">
        <v>5087.19</v>
      </c>
      <c r="E637" s="148" t="n">
        <v>5105.29</v>
      </c>
      <c r="F637" s="148" t="n">
        <v>5099.68</v>
      </c>
      <c r="G637" s="148" t="n">
        <v>5113.77</v>
      </c>
      <c r="H637" s="148" t="n">
        <v>5102</v>
      </c>
      <c r="I637" s="148" t="n">
        <v>5072.54</v>
      </c>
      <c r="J637" s="148" t="n">
        <v>5026</v>
      </c>
      <c r="K637" s="148" t="n">
        <v>4965.05</v>
      </c>
      <c r="L637" s="148" t="n">
        <v>4932.65</v>
      </c>
      <c r="M637" s="148" t="n">
        <v>4923.78</v>
      </c>
      <c r="N637" s="148" t="n">
        <v>4933.94</v>
      </c>
      <c r="O637" s="148" t="n">
        <v>4963.73</v>
      </c>
      <c r="P637" s="148" t="n">
        <v>4981.09</v>
      </c>
      <c r="Q637" s="148" t="n">
        <v>4994.24</v>
      </c>
      <c r="R637" s="148" t="n">
        <v>4972.98</v>
      </c>
      <c r="S637" s="148" t="n">
        <v>4924.36</v>
      </c>
      <c r="T637" s="148" t="n">
        <v>4881.45</v>
      </c>
      <c r="U637" s="148" t="n">
        <v>4895.33</v>
      </c>
      <c r="V637" s="148" t="n">
        <v>4917.33</v>
      </c>
      <c r="W637" s="148" t="n">
        <v>4937.62</v>
      </c>
      <c r="X637" s="148" t="n">
        <v>4976.41</v>
      </c>
      <c r="Y637" s="149" t="n">
        <v>5008.34</v>
      </c>
    </row>
    <row r="638" customFormat="false" ht="26.25" hidden="false" customHeight="false" outlineLevel="1" collapsed="false">
      <c r="A638" s="150" t="s">
        <v>20</v>
      </c>
      <c r="B638" s="151" t="n">
        <v>1747.18532049</v>
      </c>
      <c r="C638" s="152" t="n">
        <v>1788.52857236</v>
      </c>
      <c r="D638" s="152" t="n">
        <v>1809.12620537</v>
      </c>
      <c r="E638" s="152" t="n">
        <v>1827.22449529</v>
      </c>
      <c r="F638" s="152" t="n">
        <v>1821.61863245</v>
      </c>
      <c r="G638" s="152" t="n">
        <v>1835.7076349</v>
      </c>
      <c r="H638" s="152" t="n">
        <v>1823.93111537</v>
      </c>
      <c r="I638" s="152" t="n">
        <v>1794.47641015</v>
      </c>
      <c r="J638" s="152" t="n">
        <v>1747.93580001</v>
      </c>
      <c r="K638" s="152" t="n">
        <v>1686.98699988</v>
      </c>
      <c r="L638" s="152" t="n">
        <v>1654.58576416</v>
      </c>
      <c r="M638" s="152" t="n">
        <v>1645.71172658</v>
      </c>
      <c r="N638" s="152" t="n">
        <v>1655.87060815</v>
      </c>
      <c r="O638" s="152" t="n">
        <v>1685.66186575</v>
      </c>
      <c r="P638" s="152" t="n">
        <v>1703.02432334</v>
      </c>
      <c r="Q638" s="152" t="n">
        <v>1716.1743149</v>
      </c>
      <c r="R638" s="152" t="n">
        <v>1694.91463359</v>
      </c>
      <c r="S638" s="152" t="n">
        <v>1646.29095964</v>
      </c>
      <c r="T638" s="152" t="n">
        <v>1603.3848727</v>
      </c>
      <c r="U638" s="152" t="n">
        <v>1617.26000836</v>
      </c>
      <c r="V638" s="152" t="n">
        <v>1639.26181781</v>
      </c>
      <c r="W638" s="152" t="n">
        <v>1659.55905104</v>
      </c>
      <c r="X638" s="152" t="n">
        <v>1698.34656823</v>
      </c>
      <c r="Y638" s="153" t="n">
        <v>1730.2751259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44502915</v>
      </c>
      <c r="C642" s="152" t="n">
        <v>3.44502915</v>
      </c>
      <c r="D642" s="152" t="n">
        <v>3.44502915</v>
      </c>
      <c r="E642" s="152" t="n">
        <v>3.44502915</v>
      </c>
      <c r="F642" s="152" t="n">
        <v>3.44502915</v>
      </c>
      <c r="G642" s="152" t="n">
        <v>3.44502915</v>
      </c>
      <c r="H642" s="152" t="n">
        <v>3.44502915</v>
      </c>
      <c r="I642" s="152" t="n">
        <v>3.44502915</v>
      </c>
      <c r="J642" s="152" t="n">
        <v>3.44502915</v>
      </c>
      <c r="K642" s="152" t="n">
        <v>3.44502915</v>
      </c>
      <c r="L642" s="152" t="n">
        <v>3.44502915</v>
      </c>
      <c r="M642" s="152" t="n">
        <v>3.44502915</v>
      </c>
      <c r="N642" s="152" t="n">
        <v>3.44502915</v>
      </c>
      <c r="O642" s="152" t="n">
        <v>3.44502915</v>
      </c>
      <c r="P642" s="152" t="n">
        <v>3.44502915</v>
      </c>
      <c r="Q642" s="152" t="n">
        <v>3.44502915</v>
      </c>
      <c r="R642" s="152" t="n">
        <v>3.44502915</v>
      </c>
      <c r="S642" s="152" t="n">
        <v>3.44502915</v>
      </c>
      <c r="T642" s="152" t="n">
        <v>3.44502915</v>
      </c>
      <c r="U642" s="152" t="n">
        <v>3.44502915</v>
      </c>
      <c r="V642" s="152" t="n">
        <v>3.44502915</v>
      </c>
      <c r="W642" s="152" t="n">
        <v>3.44502915</v>
      </c>
      <c r="X642" s="152" t="n">
        <v>3.44502915</v>
      </c>
      <c r="Y642" s="153" t="n">
        <v>3.44502915</v>
      </c>
    </row>
    <row r="643" customFormat="false" ht="21.75" hidden="false" customHeight="true" outlineLevel="0" collapsed="false">
      <c r="A643" s="146" t="n">
        <v>11</v>
      </c>
      <c r="B643" s="147" t="n">
        <v>5011.58</v>
      </c>
      <c r="C643" s="148" t="n">
        <v>5033.41</v>
      </c>
      <c r="D643" s="148" t="n">
        <v>5064.21</v>
      </c>
      <c r="E643" s="148" t="n">
        <v>5073.98</v>
      </c>
      <c r="F643" s="148" t="n">
        <v>5059.41</v>
      </c>
      <c r="G643" s="148" t="n">
        <v>5047.19</v>
      </c>
      <c r="H643" s="148" t="n">
        <v>4990.45</v>
      </c>
      <c r="I643" s="148" t="n">
        <v>4967.59</v>
      </c>
      <c r="J643" s="148" t="n">
        <v>4926.55</v>
      </c>
      <c r="K643" s="148" t="n">
        <v>4915.61</v>
      </c>
      <c r="L643" s="148" t="n">
        <v>4907.06</v>
      </c>
      <c r="M643" s="148" t="n">
        <v>4914.39</v>
      </c>
      <c r="N643" s="148" t="n">
        <v>4918.6</v>
      </c>
      <c r="O643" s="148" t="n">
        <v>4935.11</v>
      </c>
      <c r="P643" s="148" t="n">
        <v>4945.7</v>
      </c>
      <c r="Q643" s="148" t="n">
        <v>4942.65</v>
      </c>
      <c r="R643" s="148" t="n">
        <v>4932.69</v>
      </c>
      <c r="S643" s="148" t="n">
        <v>4889.14</v>
      </c>
      <c r="T643" s="148" t="n">
        <v>4861.13</v>
      </c>
      <c r="U643" s="148" t="n">
        <v>4880.65</v>
      </c>
      <c r="V643" s="148" t="n">
        <v>4900.75</v>
      </c>
      <c r="W643" s="148" t="n">
        <v>4920.06</v>
      </c>
      <c r="X643" s="148" t="n">
        <v>4940.47</v>
      </c>
      <c r="Y643" s="149" t="n">
        <v>4957.93</v>
      </c>
    </row>
    <row r="644" customFormat="false" ht="26.25" hidden="false" customHeight="false" outlineLevel="1" collapsed="false">
      <c r="A644" s="150" t="s">
        <v>20</v>
      </c>
      <c r="B644" s="151" t="n">
        <v>1733.51908957</v>
      </c>
      <c r="C644" s="152" t="n">
        <v>1755.341536</v>
      </c>
      <c r="D644" s="152" t="n">
        <v>1786.14729221</v>
      </c>
      <c r="E644" s="152" t="n">
        <v>1795.91315328</v>
      </c>
      <c r="F644" s="152" t="n">
        <v>1781.34730972</v>
      </c>
      <c r="G644" s="152" t="n">
        <v>1769.12589358</v>
      </c>
      <c r="H644" s="152" t="n">
        <v>1712.38265163</v>
      </c>
      <c r="I644" s="152" t="n">
        <v>1689.52269867</v>
      </c>
      <c r="J644" s="152" t="n">
        <v>1648.48669061</v>
      </c>
      <c r="K644" s="152" t="n">
        <v>1637.54148417</v>
      </c>
      <c r="L644" s="152" t="n">
        <v>1628.99573571</v>
      </c>
      <c r="M644" s="152" t="n">
        <v>1636.32987087</v>
      </c>
      <c r="N644" s="152" t="n">
        <v>1640.53130294</v>
      </c>
      <c r="O644" s="152" t="n">
        <v>1657.04784806</v>
      </c>
      <c r="P644" s="152" t="n">
        <v>1667.63248513</v>
      </c>
      <c r="Q644" s="152" t="n">
        <v>1664.58179399</v>
      </c>
      <c r="R644" s="152" t="n">
        <v>1654.6288105</v>
      </c>
      <c r="S644" s="152" t="n">
        <v>1611.0751295</v>
      </c>
      <c r="T644" s="152" t="n">
        <v>1583.06893084</v>
      </c>
      <c r="U644" s="152" t="n">
        <v>1602.58733061</v>
      </c>
      <c r="V644" s="152" t="n">
        <v>1622.68372414</v>
      </c>
      <c r="W644" s="152" t="n">
        <v>1641.99742164</v>
      </c>
      <c r="X644" s="152" t="n">
        <v>1662.40247608</v>
      </c>
      <c r="Y644" s="153" t="n">
        <v>1679.8693233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44502915</v>
      </c>
      <c r="C648" s="152" t="n">
        <v>3.44502915</v>
      </c>
      <c r="D648" s="152" t="n">
        <v>3.44502915</v>
      </c>
      <c r="E648" s="152" t="n">
        <v>3.44502915</v>
      </c>
      <c r="F648" s="152" t="n">
        <v>3.44502915</v>
      </c>
      <c r="G648" s="152" t="n">
        <v>3.44502915</v>
      </c>
      <c r="H648" s="152" t="n">
        <v>3.44502915</v>
      </c>
      <c r="I648" s="152" t="n">
        <v>3.44502915</v>
      </c>
      <c r="J648" s="152" t="n">
        <v>3.44502915</v>
      </c>
      <c r="K648" s="152" t="n">
        <v>3.44502915</v>
      </c>
      <c r="L648" s="152" t="n">
        <v>3.44502915</v>
      </c>
      <c r="M648" s="152" t="n">
        <v>3.44502915</v>
      </c>
      <c r="N648" s="152" t="n">
        <v>3.44502915</v>
      </c>
      <c r="O648" s="152" t="n">
        <v>3.44502915</v>
      </c>
      <c r="P648" s="152" t="n">
        <v>3.44502915</v>
      </c>
      <c r="Q648" s="152" t="n">
        <v>3.44502915</v>
      </c>
      <c r="R648" s="152" t="n">
        <v>3.44502915</v>
      </c>
      <c r="S648" s="152" t="n">
        <v>3.44502915</v>
      </c>
      <c r="T648" s="152" t="n">
        <v>3.44502915</v>
      </c>
      <c r="U648" s="152" t="n">
        <v>3.44502915</v>
      </c>
      <c r="V648" s="152" t="n">
        <v>3.44502915</v>
      </c>
      <c r="W648" s="152" t="n">
        <v>3.44502915</v>
      </c>
      <c r="X648" s="152" t="n">
        <v>3.44502915</v>
      </c>
      <c r="Y648" s="153" t="n">
        <v>3.44502915</v>
      </c>
    </row>
    <row r="649" customFormat="false" ht="21.75" hidden="false" customHeight="true" outlineLevel="0" collapsed="false">
      <c r="A649" s="146" t="n">
        <v>12</v>
      </c>
      <c r="B649" s="147" t="n">
        <v>5093.61</v>
      </c>
      <c r="C649" s="148" t="n">
        <v>5122.36</v>
      </c>
      <c r="D649" s="148" t="n">
        <v>5139.7</v>
      </c>
      <c r="E649" s="148" t="n">
        <v>5162.59</v>
      </c>
      <c r="F649" s="148" t="n">
        <v>5153.98</v>
      </c>
      <c r="G649" s="148" t="n">
        <v>5126.9</v>
      </c>
      <c r="H649" s="148" t="n">
        <v>5079.07</v>
      </c>
      <c r="I649" s="148" t="n">
        <v>5021.07</v>
      </c>
      <c r="J649" s="148" t="n">
        <v>4987.48</v>
      </c>
      <c r="K649" s="148" t="n">
        <v>4976.9</v>
      </c>
      <c r="L649" s="148" t="n">
        <v>4966.24</v>
      </c>
      <c r="M649" s="148" t="n">
        <v>4987.54</v>
      </c>
      <c r="N649" s="148" t="n">
        <v>4994.74</v>
      </c>
      <c r="O649" s="148" t="n">
        <v>5003.48</v>
      </c>
      <c r="P649" s="148" t="n">
        <v>4997.58</v>
      </c>
      <c r="Q649" s="148" t="n">
        <v>5015.56</v>
      </c>
      <c r="R649" s="148" t="n">
        <v>5013.82</v>
      </c>
      <c r="S649" s="148" t="n">
        <v>4969.93</v>
      </c>
      <c r="T649" s="148" t="n">
        <v>4940.89</v>
      </c>
      <c r="U649" s="148" t="n">
        <v>4954</v>
      </c>
      <c r="V649" s="148" t="n">
        <v>4968.48</v>
      </c>
      <c r="W649" s="148" t="n">
        <v>4982.77</v>
      </c>
      <c r="X649" s="148" t="n">
        <v>5013.54</v>
      </c>
      <c r="Y649" s="149" t="n">
        <v>5038.43</v>
      </c>
    </row>
    <row r="650" customFormat="false" ht="26.25" hidden="false" customHeight="false" outlineLevel="1" collapsed="false">
      <c r="A650" s="150" t="s">
        <v>20</v>
      </c>
      <c r="B650" s="151" t="n">
        <v>1815.54335231</v>
      </c>
      <c r="C650" s="152" t="n">
        <v>1844.29106203</v>
      </c>
      <c r="D650" s="152" t="n">
        <v>1861.63658495</v>
      </c>
      <c r="E650" s="152" t="n">
        <v>1884.52475576</v>
      </c>
      <c r="F650" s="152" t="n">
        <v>1875.91528558</v>
      </c>
      <c r="G650" s="152" t="n">
        <v>1848.83750405</v>
      </c>
      <c r="H650" s="152" t="n">
        <v>1801.00655795</v>
      </c>
      <c r="I650" s="152" t="n">
        <v>1743.0099294</v>
      </c>
      <c r="J650" s="152" t="n">
        <v>1709.41480663</v>
      </c>
      <c r="K650" s="152" t="n">
        <v>1698.8312002</v>
      </c>
      <c r="L650" s="152" t="n">
        <v>1688.17593664</v>
      </c>
      <c r="M650" s="152" t="n">
        <v>1709.47160923</v>
      </c>
      <c r="N650" s="152" t="n">
        <v>1716.67191378</v>
      </c>
      <c r="O650" s="152" t="n">
        <v>1725.41965213</v>
      </c>
      <c r="P650" s="152" t="n">
        <v>1719.51949302</v>
      </c>
      <c r="Q650" s="152" t="n">
        <v>1737.49068533</v>
      </c>
      <c r="R650" s="152" t="n">
        <v>1735.75152642</v>
      </c>
      <c r="S650" s="152" t="n">
        <v>1691.86909757</v>
      </c>
      <c r="T650" s="152" t="n">
        <v>1662.82678111</v>
      </c>
      <c r="U650" s="152" t="n">
        <v>1675.93393027</v>
      </c>
      <c r="V650" s="152" t="n">
        <v>1690.41208025</v>
      </c>
      <c r="W650" s="152" t="n">
        <v>1704.7095131</v>
      </c>
      <c r="X650" s="152" t="n">
        <v>1735.47680429</v>
      </c>
      <c r="Y650" s="153" t="n">
        <v>1760.3658776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44502915</v>
      </c>
      <c r="C654" s="152" t="n">
        <v>3.44502915</v>
      </c>
      <c r="D654" s="152" t="n">
        <v>3.44502915</v>
      </c>
      <c r="E654" s="152" t="n">
        <v>3.44502915</v>
      </c>
      <c r="F654" s="152" t="n">
        <v>3.44502915</v>
      </c>
      <c r="G654" s="152" t="n">
        <v>3.44502915</v>
      </c>
      <c r="H654" s="152" t="n">
        <v>3.44502915</v>
      </c>
      <c r="I654" s="152" t="n">
        <v>3.44502915</v>
      </c>
      <c r="J654" s="152" t="n">
        <v>3.44502915</v>
      </c>
      <c r="K654" s="152" t="n">
        <v>3.44502915</v>
      </c>
      <c r="L654" s="152" t="n">
        <v>3.44502915</v>
      </c>
      <c r="M654" s="152" t="n">
        <v>3.44502915</v>
      </c>
      <c r="N654" s="152" t="n">
        <v>3.44502915</v>
      </c>
      <c r="O654" s="152" t="n">
        <v>3.44502915</v>
      </c>
      <c r="P654" s="152" t="n">
        <v>3.44502915</v>
      </c>
      <c r="Q654" s="152" t="n">
        <v>3.44502915</v>
      </c>
      <c r="R654" s="152" t="n">
        <v>3.44502915</v>
      </c>
      <c r="S654" s="152" t="n">
        <v>3.44502915</v>
      </c>
      <c r="T654" s="152" t="n">
        <v>3.44502915</v>
      </c>
      <c r="U654" s="152" t="n">
        <v>3.44502915</v>
      </c>
      <c r="V654" s="152" t="n">
        <v>3.44502915</v>
      </c>
      <c r="W654" s="152" t="n">
        <v>3.44502915</v>
      </c>
      <c r="X654" s="152" t="n">
        <v>3.44502915</v>
      </c>
      <c r="Y654" s="153" t="n">
        <v>3.44502915</v>
      </c>
    </row>
    <row r="655" customFormat="false" ht="21.75" hidden="false" customHeight="true" outlineLevel="0" collapsed="false">
      <c r="A655" s="146" t="n">
        <v>13</v>
      </c>
      <c r="B655" s="147" t="n">
        <v>5023.69</v>
      </c>
      <c r="C655" s="148" t="n">
        <v>5049.3</v>
      </c>
      <c r="D655" s="148" t="n">
        <v>5080.56</v>
      </c>
      <c r="E655" s="148" t="n">
        <v>5094.13</v>
      </c>
      <c r="F655" s="148" t="n">
        <v>5085.33</v>
      </c>
      <c r="G655" s="148" t="n">
        <v>5059.95</v>
      </c>
      <c r="H655" s="148" t="n">
        <v>5004.8</v>
      </c>
      <c r="I655" s="148" t="n">
        <v>4918.11</v>
      </c>
      <c r="J655" s="148" t="n">
        <v>4882.49</v>
      </c>
      <c r="K655" s="148" t="n">
        <v>4916.31</v>
      </c>
      <c r="L655" s="148" t="n">
        <v>4908.79</v>
      </c>
      <c r="M655" s="148" t="n">
        <v>4934.36</v>
      </c>
      <c r="N655" s="148" t="n">
        <v>4947.1</v>
      </c>
      <c r="O655" s="148" t="n">
        <v>4960.54</v>
      </c>
      <c r="P655" s="148" t="n">
        <v>4962.81</v>
      </c>
      <c r="Q655" s="148" t="n">
        <v>4963.69</v>
      </c>
      <c r="R655" s="148" t="n">
        <v>4950.81</v>
      </c>
      <c r="S655" s="148" t="n">
        <v>4868.81</v>
      </c>
      <c r="T655" s="148" t="n">
        <v>4848.98</v>
      </c>
      <c r="U655" s="148" t="n">
        <v>4862.49</v>
      </c>
      <c r="V655" s="148" t="n">
        <v>4851.13</v>
      </c>
      <c r="W655" s="148" t="n">
        <v>4861.16</v>
      </c>
      <c r="X655" s="148" t="n">
        <v>4891.69</v>
      </c>
      <c r="Y655" s="149" t="n">
        <v>4911.63</v>
      </c>
    </row>
    <row r="656" customFormat="false" ht="26.25" hidden="false" customHeight="false" outlineLevel="1" collapsed="false">
      <c r="A656" s="150" t="s">
        <v>20</v>
      </c>
      <c r="B656" s="151" t="n">
        <v>1745.62502691</v>
      </c>
      <c r="C656" s="152" t="n">
        <v>1771.23794886</v>
      </c>
      <c r="D656" s="152" t="n">
        <v>1802.49028293</v>
      </c>
      <c r="E656" s="152" t="n">
        <v>1816.06562511</v>
      </c>
      <c r="F656" s="152" t="n">
        <v>1807.26892883</v>
      </c>
      <c r="G656" s="152" t="n">
        <v>1781.8805765</v>
      </c>
      <c r="H656" s="152" t="n">
        <v>1726.73665149</v>
      </c>
      <c r="I656" s="152" t="n">
        <v>1640.04167798</v>
      </c>
      <c r="J656" s="152" t="n">
        <v>1604.42749976</v>
      </c>
      <c r="K656" s="152" t="n">
        <v>1638.2482766</v>
      </c>
      <c r="L656" s="152" t="n">
        <v>1630.72884753</v>
      </c>
      <c r="M656" s="152" t="n">
        <v>1656.2959902</v>
      </c>
      <c r="N656" s="152" t="n">
        <v>1669.03879895</v>
      </c>
      <c r="O656" s="152" t="n">
        <v>1682.47927701</v>
      </c>
      <c r="P656" s="152" t="n">
        <v>1684.74429112</v>
      </c>
      <c r="Q656" s="152" t="n">
        <v>1685.62390631</v>
      </c>
      <c r="R656" s="152" t="n">
        <v>1672.74881698</v>
      </c>
      <c r="S656" s="152" t="n">
        <v>1590.74486319</v>
      </c>
      <c r="T656" s="152" t="n">
        <v>1570.91537743</v>
      </c>
      <c r="U656" s="152" t="n">
        <v>1584.42681021</v>
      </c>
      <c r="V656" s="152" t="n">
        <v>1573.06975094</v>
      </c>
      <c r="W656" s="152" t="n">
        <v>1583.09130538</v>
      </c>
      <c r="X656" s="152" t="n">
        <v>1613.62452064</v>
      </c>
      <c r="Y656" s="153" t="n">
        <v>1633.56005788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44502915</v>
      </c>
      <c r="C660" s="152" t="n">
        <v>3.44502915</v>
      </c>
      <c r="D660" s="152" t="n">
        <v>3.44502915</v>
      </c>
      <c r="E660" s="152" t="n">
        <v>3.44502915</v>
      </c>
      <c r="F660" s="152" t="n">
        <v>3.44502915</v>
      </c>
      <c r="G660" s="152" t="n">
        <v>3.44502915</v>
      </c>
      <c r="H660" s="152" t="n">
        <v>3.44502915</v>
      </c>
      <c r="I660" s="152" t="n">
        <v>3.44502915</v>
      </c>
      <c r="J660" s="152" t="n">
        <v>3.44502915</v>
      </c>
      <c r="K660" s="152" t="n">
        <v>3.44502915</v>
      </c>
      <c r="L660" s="152" t="n">
        <v>3.44502915</v>
      </c>
      <c r="M660" s="152" t="n">
        <v>3.44502915</v>
      </c>
      <c r="N660" s="152" t="n">
        <v>3.44502915</v>
      </c>
      <c r="O660" s="152" t="n">
        <v>3.44502915</v>
      </c>
      <c r="P660" s="152" t="n">
        <v>3.44502915</v>
      </c>
      <c r="Q660" s="152" t="n">
        <v>3.44502915</v>
      </c>
      <c r="R660" s="152" t="n">
        <v>3.44502915</v>
      </c>
      <c r="S660" s="152" t="n">
        <v>3.44502915</v>
      </c>
      <c r="T660" s="152" t="n">
        <v>3.44502915</v>
      </c>
      <c r="U660" s="152" t="n">
        <v>3.44502915</v>
      </c>
      <c r="V660" s="152" t="n">
        <v>3.44502915</v>
      </c>
      <c r="W660" s="152" t="n">
        <v>3.44502915</v>
      </c>
      <c r="X660" s="152" t="n">
        <v>3.44502915</v>
      </c>
      <c r="Y660" s="153" t="n">
        <v>3.44502915</v>
      </c>
    </row>
    <row r="661" customFormat="false" ht="21.75" hidden="false" customHeight="true" outlineLevel="0" collapsed="false">
      <c r="A661" s="146" t="n">
        <v>14</v>
      </c>
      <c r="B661" s="147" t="n">
        <v>5016.13</v>
      </c>
      <c r="C661" s="148" t="n">
        <v>5049.45</v>
      </c>
      <c r="D661" s="148" t="n">
        <v>5072.4</v>
      </c>
      <c r="E661" s="148" t="n">
        <v>5080.63</v>
      </c>
      <c r="F661" s="148" t="n">
        <v>5078.21</v>
      </c>
      <c r="G661" s="148" t="n">
        <v>5062.61</v>
      </c>
      <c r="H661" s="148" t="n">
        <v>5016.21</v>
      </c>
      <c r="I661" s="148" t="n">
        <v>4969.76</v>
      </c>
      <c r="J661" s="148" t="n">
        <v>4921.43</v>
      </c>
      <c r="K661" s="148" t="n">
        <v>4919.78</v>
      </c>
      <c r="L661" s="148" t="n">
        <v>4929.61</v>
      </c>
      <c r="M661" s="148" t="n">
        <v>4940.26</v>
      </c>
      <c r="N661" s="148" t="n">
        <v>4972.23</v>
      </c>
      <c r="O661" s="148" t="n">
        <v>4970.37</v>
      </c>
      <c r="P661" s="148" t="n">
        <v>4999.86</v>
      </c>
      <c r="Q661" s="148" t="n">
        <v>4994.1</v>
      </c>
      <c r="R661" s="148" t="n">
        <v>4991.8</v>
      </c>
      <c r="S661" s="148" t="n">
        <v>4980.07</v>
      </c>
      <c r="T661" s="148" t="n">
        <v>4942.21</v>
      </c>
      <c r="U661" s="148" t="n">
        <v>4925.32</v>
      </c>
      <c r="V661" s="148" t="n">
        <v>4911.14</v>
      </c>
      <c r="W661" s="148" t="n">
        <v>4938.55</v>
      </c>
      <c r="X661" s="148" t="n">
        <v>4975.48</v>
      </c>
      <c r="Y661" s="149" t="n">
        <v>5010.24</v>
      </c>
    </row>
    <row r="662" customFormat="false" ht="26.25" hidden="false" customHeight="false" outlineLevel="1" collapsed="false">
      <c r="A662" s="150" t="s">
        <v>20</v>
      </c>
      <c r="B662" s="151" t="n">
        <v>1738.06940313</v>
      </c>
      <c r="C662" s="152" t="n">
        <v>1771.38346214</v>
      </c>
      <c r="D662" s="152" t="n">
        <v>1794.3398479</v>
      </c>
      <c r="E662" s="152" t="n">
        <v>1802.56043029</v>
      </c>
      <c r="F662" s="152" t="n">
        <v>1800.14361108</v>
      </c>
      <c r="G662" s="152" t="n">
        <v>1784.54282562</v>
      </c>
      <c r="H662" s="152" t="n">
        <v>1738.14152465</v>
      </c>
      <c r="I662" s="152" t="n">
        <v>1691.691605</v>
      </c>
      <c r="J662" s="152" t="n">
        <v>1643.3678771</v>
      </c>
      <c r="K662" s="152" t="n">
        <v>1641.71919939</v>
      </c>
      <c r="L662" s="152" t="n">
        <v>1651.54465757</v>
      </c>
      <c r="M662" s="152" t="n">
        <v>1662.19987332</v>
      </c>
      <c r="N662" s="152" t="n">
        <v>1694.16182341</v>
      </c>
      <c r="O662" s="152" t="n">
        <v>1692.30331868</v>
      </c>
      <c r="P662" s="152" t="n">
        <v>1721.79722824</v>
      </c>
      <c r="Q662" s="152" t="n">
        <v>1716.03559873</v>
      </c>
      <c r="R662" s="152" t="n">
        <v>1713.73057834</v>
      </c>
      <c r="S662" s="152" t="n">
        <v>1702.00078494</v>
      </c>
      <c r="T662" s="152" t="n">
        <v>1664.1411048</v>
      </c>
      <c r="U662" s="152" t="n">
        <v>1647.25257283</v>
      </c>
      <c r="V662" s="152" t="n">
        <v>1633.07294443</v>
      </c>
      <c r="W662" s="152" t="n">
        <v>1660.48537298</v>
      </c>
      <c r="X662" s="152" t="n">
        <v>1697.41971153</v>
      </c>
      <c r="Y662" s="153" t="n">
        <v>1732.1743539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44502915</v>
      </c>
      <c r="C666" s="152" t="n">
        <v>3.44502915</v>
      </c>
      <c r="D666" s="152" t="n">
        <v>3.44502915</v>
      </c>
      <c r="E666" s="152" t="n">
        <v>3.44502915</v>
      </c>
      <c r="F666" s="152" t="n">
        <v>3.44502915</v>
      </c>
      <c r="G666" s="152" t="n">
        <v>3.44502915</v>
      </c>
      <c r="H666" s="152" t="n">
        <v>3.44502915</v>
      </c>
      <c r="I666" s="152" t="n">
        <v>3.44502915</v>
      </c>
      <c r="J666" s="152" t="n">
        <v>3.44502915</v>
      </c>
      <c r="K666" s="152" t="n">
        <v>3.44502915</v>
      </c>
      <c r="L666" s="152" t="n">
        <v>3.44502915</v>
      </c>
      <c r="M666" s="152" t="n">
        <v>3.44502915</v>
      </c>
      <c r="N666" s="152" t="n">
        <v>3.44502915</v>
      </c>
      <c r="O666" s="152" t="n">
        <v>3.44502915</v>
      </c>
      <c r="P666" s="152" t="n">
        <v>3.44502915</v>
      </c>
      <c r="Q666" s="152" t="n">
        <v>3.44502915</v>
      </c>
      <c r="R666" s="152" t="n">
        <v>3.44502915</v>
      </c>
      <c r="S666" s="152" t="n">
        <v>3.44502915</v>
      </c>
      <c r="T666" s="152" t="n">
        <v>3.44502915</v>
      </c>
      <c r="U666" s="152" t="n">
        <v>3.44502915</v>
      </c>
      <c r="V666" s="152" t="n">
        <v>3.44502915</v>
      </c>
      <c r="W666" s="152" t="n">
        <v>3.44502915</v>
      </c>
      <c r="X666" s="152" t="n">
        <v>3.44502915</v>
      </c>
      <c r="Y666" s="153" t="n">
        <v>3.44502915</v>
      </c>
    </row>
    <row r="667" customFormat="false" ht="21.75" hidden="false" customHeight="true" outlineLevel="0" collapsed="false">
      <c r="A667" s="146" t="n">
        <v>15</v>
      </c>
      <c r="B667" s="147" t="n">
        <v>5027.04</v>
      </c>
      <c r="C667" s="148" t="n">
        <v>5061.34</v>
      </c>
      <c r="D667" s="148" t="n">
        <v>5077.25</v>
      </c>
      <c r="E667" s="148" t="n">
        <v>5090.67</v>
      </c>
      <c r="F667" s="148" t="n">
        <v>5092.99</v>
      </c>
      <c r="G667" s="148" t="n">
        <v>5080.53</v>
      </c>
      <c r="H667" s="148" t="n">
        <v>5021.79</v>
      </c>
      <c r="I667" s="148" t="n">
        <v>5009.23</v>
      </c>
      <c r="J667" s="148" t="n">
        <v>4969.41</v>
      </c>
      <c r="K667" s="148" t="n">
        <v>4946.55</v>
      </c>
      <c r="L667" s="148" t="n">
        <v>4947.1</v>
      </c>
      <c r="M667" s="148" t="n">
        <v>4967.58</v>
      </c>
      <c r="N667" s="148" t="n">
        <v>4969.97</v>
      </c>
      <c r="O667" s="148" t="n">
        <v>4986.4</v>
      </c>
      <c r="P667" s="148" t="n">
        <v>4991.29</v>
      </c>
      <c r="Q667" s="148" t="n">
        <v>5002.27</v>
      </c>
      <c r="R667" s="148" t="n">
        <v>4990.19</v>
      </c>
      <c r="S667" s="148" t="n">
        <v>4947.42</v>
      </c>
      <c r="T667" s="148" t="n">
        <v>4928.19</v>
      </c>
      <c r="U667" s="148" t="n">
        <v>4947.06</v>
      </c>
      <c r="V667" s="148" t="n">
        <v>4958.5</v>
      </c>
      <c r="W667" s="148" t="n">
        <v>4965.64</v>
      </c>
      <c r="X667" s="148" t="n">
        <v>4979.38</v>
      </c>
      <c r="Y667" s="149" t="n">
        <v>5008.54</v>
      </c>
    </row>
    <row r="668" customFormat="false" ht="26.25" hidden="false" customHeight="false" outlineLevel="1" collapsed="false">
      <c r="A668" s="150" t="s">
        <v>20</v>
      </c>
      <c r="B668" s="151" t="n">
        <v>1748.97067188</v>
      </c>
      <c r="C668" s="152" t="n">
        <v>1783.27359088</v>
      </c>
      <c r="D668" s="152" t="n">
        <v>1799.18949728</v>
      </c>
      <c r="E668" s="152" t="n">
        <v>1812.60727335</v>
      </c>
      <c r="F668" s="152" t="n">
        <v>1814.92387727</v>
      </c>
      <c r="G668" s="152" t="n">
        <v>1802.4640837</v>
      </c>
      <c r="H668" s="152" t="n">
        <v>1743.72328928</v>
      </c>
      <c r="I668" s="152" t="n">
        <v>1731.16811445</v>
      </c>
      <c r="J668" s="152" t="n">
        <v>1691.34412157</v>
      </c>
      <c r="K668" s="152" t="n">
        <v>1668.48943317</v>
      </c>
      <c r="L668" s="152" t="n">
        <v>1669.03065985</v>
      </c>
      <c r="M668" s="152" t="n">
        <v>1689.51190545</v>
      </c>
      <c r="N668" s="152" t="n">
        <v>1691.90986823</v>
      </c>
      <c r="O668" s="152" t="n">
        <v>1708.33558926</v>
      </c>
      <c r="P668" s="152" t="n">
        <v>1713.22482622</v>
      </c>
      <c r="Q668" s="152" t="n">
        <v>1724.20401591</v>
      </c>
      <c r="R668" s="152" t="n">
        <v>1712.12406528</v>
      </c>
      <c r="S668" s="152" t="n">
        <v>1669.35678233</v>
      </c>
      <c r="T668" s="152" t="n">
        <v>1650.12809543</v>
      </c>
      <c r="U668" s="152" t="n">
        <v>1668.99067941</v>
      </c>
      <c r="V668" s="152" t="n">
        <v>1680.43227553</v>
      </c>
      <c r="W668" s="152" t="n">
        <v>1687.57436808</v>
      </c>
      <c r="X668" s="152" t="n">
        <v>1701.31409867</v>
      </c>
      <c r="Y668" s="153" t="n">
        <v>1730.4778521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44502915</v>
      </c>
      <c r="C672" s="152" t="n">
        <v>3.44502915</v>
      </c>
      <c r="D672" s="152" t="n">
        <v>3.44502915</v>
      </c>
      <c r="E672" s="152" t="n">
        <v>3.44502915</v>
      </c>
      <c r="F672" s="152" t="n">
        <v>3.44502915</v>
      </c>
      <c r="G672" s="152" t="n">
        <v>3.44502915</v>
      </c>
      <c r="H672" s="152" t="n">
        <v>3.44502915</v>
      </c>
      <c r="I672" s="152" t="n">
        <v>3.44502915</v>
      </c>
      <c r="J672" s="152" t="n">
        <v>3.44502915</v>
      </c>
      <c r="K672" s="152" t="n">
        <v>3.44502915</v>
      </c>
      <c r="L672" s="152" t="n">
        <v>3.44502915</v>
      </c>
      <c r="M672" s="152" t="n">
        <v>3.44502915</v>
      </c>
      <c r="N672" s="152" t="n">
        <v>3.44502915</v>
      </c>
      <c r="O672" s="152" t="n">
        <v>3.44502915</v>
      </c>
      <c r="P672" s="152" t="n">
        <v>3.44502915</v>
      </c>
      <c r="Q672" s="152" t="n">
        <v>3.44502915</v>
      </c>
      <c r="R672" s="152" t="n">
        <v>3.44502915</v>
      </c>
      <c r="S672" s="152" t="n">
        <v>3.44502915</v>
      </c>
      <c r="T672" s="152" t="n">
        <v>3.44502915</v>
      </c>
      <c r="U672" s="152" t="n">
        <v>3.44502915</v>
      </c>
      <c r="V672" s="152" t="n">
        <v>3.44502915</v>
      </c>
      <c r="W672" s="152" t="n">
        <v>3.44502915</v>
      </c>
      <c r="X672" s="152" t="n">
        <v>3.44502915</v>
      </c>
      <c r="Y672" s="153" t="n">
        <v>3.44502915</v>
      </c>
    </row>
    <row r="673" customFormat="false" ht="21.75" hidden="false" customHeight="true" outlineLevel="0" collapsed="false">
      <c r="A673" s="146" t="n">
        <v>16</v>
      </c>
      <c r="B673" s="147" t="n">
        <v>5012.55</v>
      </c>
      <c r="C673" s="148" t="n">
        <v>5045.19</v>
      </c>
      <c r="D673" s="148" t="n">
        <v>5086.51</v>
      </c>
      <c r="E673" s="148" t="n">
        <v>5095.01</v>
      </c>
      <c r="F673" s="148" t="n">
        <v>5084.38</v>
      </c>
      <c r="G673" s="148" t="n">
        <v>5080.61</v>
      </c>
      <c r="H673" s="148" t="n">
        <v>5039.66</v>
      </c>
      <c r="I673" s="148" t="n">
        <v>5013.14</v>
      </c>
      <c r="J673" s="148" t="n">
        <v>4976.07</v>
      </c>
      <c r="K673" s="148" t="n">
        <v>4932.13</v>
      </c>
      <c r="L673" s="148" t="n">
        <v>4894.12</v>
      </c>
      <c r="M673" s="148" t="n">
        <v>4872.51</v>
      </c>
      <c r="N673" s="148" t="n">
        <v>4895.05</v>
      </c>
      <c r="O673" s="148" t="n">
        <v>4905.65</v>
      </c>
      <c r="P673" s="148" t="n">
        <v>4896.62</v>
      </c>
      <c r="Q673" s="148" t="n">
        <v>4909.81</v>
      </c>
      <c r="R673" s="148" t="n">
        <v>4930.32</v>
      </c>
      <c r="S673" s="148" t="n">
        <v>4897.49</v>
      </c>
      <c r="T673" s="148" t="n">
        <v>4876.23</v>
      </c>
      <c r="U673" s="148" t="n">
        <v>4902.91</v>
      </c>
      <c r="V673" s="148" t="n">
        <v>4899.42</v>
      </c>
      <c r="W673" s="148" t="n">
        <v>4901.76</v>
      </c>
      <c r="X673" s="148" t="n">
        <v>4927.67</v>
      </c>
      <c r="Y673" s="149" t="n">
        <v>4959.91</v>
      </c>
    </row>
    <row r="674" customFormat="false" ht="26.25" hidden="false" customHeight="false" outlineLevel="1" collapsed="false">
      <c r="A674" s="150" t="s">
        <v>20</v>
      </c>
      <c r="B674" s="151" t="n">
        <v>1734.48490466</v>
      </c>
      <c r="C674" s="152" t="n">
        <v>1767.12791023</v>
      </c>
      <c r="D674" s="152" t="n">
        <v>1808.44336227</v>
      </c>
      <c r="E674" s="152" t="n">
        <v>1816.94198157</v>
      </c>
      <c r="F674" s="152" t="n">
        <v>1806.31697608</v>
      </c>
      <c r="G674" s="152" t="n">
        <v>1802.54778262</v>
      </c>
      <c r="H674" s="152" t="n">
        <v>1761.59256654</v>
      </c>
      <c r="I674" s="152" t="n">
        <v>1735.07257841</v>
      </c>
      <c r="J674" s="152" t="n">
        <v>1698.00792378</v>
      </c>
      <c r="K674" s="152" t="n">
        <v>1654.06012828</v>
      </c>
      <c r="L674" s="152" t="n">
        <v>1616.05555153</v>
      </c>
      <c r="M674" s="152" t="n">
        <v>1594.44135936</v>
      </c>
      <c r="N674" s="152" t="n">
        <v>1616.98230915</v>
      </c>
      <c r="O674" s="152" t="n">
        <v>1627.58076535</v>
      </c>
      <c r="P674" s="152" t="n">
        <v>1618.55580069</v>
      </c>
      <c r="Q674" s="152" t="n">
        <v>1631.74804656</v>
      </c>
      <c r="R674" s="152" t="n">
        <v>1652.25346738</v>
      </c>
      <c r="S674" s="152" t="n">
        <v>1619.42301673</v>
      </c>
      <c r="T674" s="152" t="n">
        <v>1598.16604224</v>
      </c>
      <c r="U674" s="152" t="n">
        <v>1624.84199295</v>
      </c>
      <c r="V674" s="152" t="n">
        <v>1621.35103434</v>
      </c>
      <c r="W674" s="152" t="n">
        <v>1623.69164378</v>
      </c>
      <c r="X674" s="152" t="n">
        <v>1649.60948315</v>
      </c>
      <c r="Y674" s="153" t="n">
        <v>1681.84155124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44502915</v>
      </c>
      <c r="C678" s="152" t="n">
        <v>3.44502915</v>
      </c>
      <c r="D678" s="152" t="n">
        <v>3.44502915</v>
      </c>
      <c r="E678" s="152" t="n">
        <v>3.44502915</v>
      </c>
      <c r="F678" s="152" t="n">
        <v>3.44502915</v>
      </c>
      <c r="G678" s="152" t="n">
        <v>3.44502915</v>
      </c>
      <c r="H678" s="152" t="n">
        <v>3.44502915</v>
      </c>
      <c r="I678" s="152" t="n">
        <v>3.44502915</v>
      </c>
      <c r="J678" s="152" t="n">
        <v>3.44502915</v>
      </c>
      <c r="K678" s="152" t="n">
        <v>3.44502915</v>
      </c>
      <c r="L678" s="152" t="n">
        <v>3.44502915</v>
      </c>
      <c r="M678" s="152" t="n">
        <v>3.44502915</v>
      </c>
      <c r="N678" s="152" t="n">
        <v>3.44502915</v>
      </c>
      <c r="O678" s="152" t="n">
        <v>3.44502915</v>
      </c>
      <c r="P678" s="152" t="n">
        <v>3.44502915</v>
      </c>
      <c r="Q678" s="152" t="n">
        <v>3.44502915</v>
      </c>
      <c r="R678" s="152" t="n">
        <v>3.44502915</v>
      </c>
      <c r="S678" s="152" t="n">
        <v>3.44502915</v>
      </c>
      <c r="T678" s="152" t="n">
        <v>3.44502915</v>
      </c>
      <c r="U678" s="152" t="n">
        <v>3.44502915</v>
      </c>
      <c r="V678" s="152" t="n">
        <v>3.44502915</v>
      </c>
      <c r="W678" s="152" t="n">
        <v>3.44502915</v>
      </c>
      <c r="X678" s="152" t="n">
        <v>3.44502915</v>
      </c>
      <c r="Y678" s="153" t="n">
        <v>3.44502915</v>
      </c>
    </row>
    <row r="679" customFormat="false" ht="21.75" hidden="false" customHeight="true" outlineLevel="0" collapsed="false">
      <c r="A679" s="146" t="n">
        <v>17</v>
      </c>
      <c r="B679" s="147" t="n">
        <v>5032.32</v>
      </c>
      <c r="C679" s="148" t="n">
        <v>5043.04</v>
      </c>
      <c r="D679" s="148" t="n">
        <v>5079.62</v>
      </c>
      <c r="E679" s="148" t="n">
        <v>5081.49</v>
      </c>
      <c r="F679" s="148" t="n">
        <v>5079.81</v>
      </c>
      <c r="G679" s="148" t="n">
        <v>5081.7</v>
      </c>
      <c r="H679" s="148" t="n">
        <v>5067.81</v>
      </c>
      <c r="I679" s="148" t="n">
        <v>5061.02</v>
      </c>
      <c r="J679" s="148" t="n">
        <v>5025.38</v>
      </c>
      <c r="K679" s="148" t="n">
        <v>4987.47</v>
      </c>
      <c r="L679" s="148" t="n">
        <v>4944.13</v>
      </c>
      <c r="M679" s="148" t="n">
        <v>4929.87</v>
      </c>
      <c r="N679" s="148" t="n">
        <v>4945.23</v>
      </c>
      <c r="O679" s="148" t="n">
        <v>4952.21</v>
      </c>
      <c r="P679" s="148" t="n">
        <v>4951.46</v>
      </c>
      <c r="Q679" s="148" t="n">
        <v>4959.22</v>
      </c>
      <c r="R679" s="148" t="n">
        <v>4967.08</v>
      </c>
      <c r="S679" s="148" t="n">
        <v>4926.76</v>
      </c>
      <c r="T679" s="148" t="n">
        <v>4886.45</v>
      </c>
      <c r="U679" s="148" t="n">
        <v>4884.5</v>
      </c>
      <c r="V679" s="148" t="n">
        <v>4913.06</v>
      </c>
      <c r="W679" s="148" t="n">
        <v>4912.05</v>
      </c>
      <c r="X679" s="148" t="n">
        <v>4949.65</v>
      </c>
      <c r="Y679" s="149" t="n">
        <v>4988.6</v>
      </c>
    </row>
    <row r="680" customFormat="false" ht="26.25" hidden="false" customHeight="false" outlineLevel="1" collapsed="false">
      <c r="A680" s="150" t="s">
        <v>20</v>
      </c>
      <c r="B680" s="151" t="n">
        <v>1754.25476165</v>
      </c>
      <c r="C680" s="152" t="n">
        <v>1764.97966168</v>
      </c>
      <c r="D680" s="152" t="n">
        <v>1801.55019439</v>
      </c>
      <c r="E680" s="152" t="n">
        <v>1803.42462144</v>
      </c>
      <c r="F680" s="152" t="n">
        <v>1801.74008323</v>
      </c>
      <c r="G680" s="152" t="n">
        <v>1803.63345191</v>
      </c>
      <c r="H680" s="152" t="n">
        <v>1789.74435929</v>
      </c>
      <c r="I680" s="152" t="n">
        <v>1782.95886186</v>
      </c>
      <c r="J680" s="152" t="n">
        <v>1747.31566386</v>
      </c>
      <c r="K680" s="152" t="n">
        <v>1709.40034359</v>
      </c>
      <c r="L680" s="152" t="n">
        <v>1666.06107441</v>
      </c>
      <c r="M680" s="152" t="n">
        <v>1651.80569818</v>
      </c>
      <c r="N680" s="152" t="n">
        <v>1667.16029075</v>
      </c>
      <c r="O680" s="152" t="n">
        <v>1674.14698993</v>
      </c>
      <c r="P680" s="152" t="n">
        <v>1673.39030047</v>
      </c>
      <c r="Q680" s="152" t="n">
        <v>1681.15278658</v>
      </c>
      <c r="R680" s="152" t="n">
        <v>1689.01297726</v>
      </c>
      <c r="S680" s="152" t="n">
        <v>1648.6910269</v>
      </c>
      <c r="T680" s="152" t="n">
        <v>1608.38351079</v>
      </c>
      <c r="U680" s="152" t="n">
        <v>1606.4392734</v>
      </c>
      <c r="V680" s="152" t="n">
        <v>1634.99877862</v>
      </c>
      <c r="W680" s="152" t="n">
        <v>1633.98415853</v>
      </c>
      <c r="X680" s="152" t="n">
        <v>1671.58662143</v>
      </c>
      <c r="Y680" s="153" t="n">
        <v>1710.5368844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44502915</v>
      </c>
      <c r="C684" s="152" t="n">
        <v>3.44502915</v>
      </c>
      <c r="D684" s="152" t="n">
        <v>3.44502915</v>
      </c>
      <c r="E684" s="152" t="n">
        <v>3.44502915</v>
      </c>
      <c r="F684" s="152" t="n">
        <v>3.44502915</v>
      </c>
      <c r="G684" s="152" t="n">
        <v>3.44502915</v>
      </c>
      <c r="H684" s="152" t="n">
        <v>3.44502915</v>
      </c>
      <c r="I684" s="152" t="n">
        <v>3.44502915</v>
      </c>
      <c r="J684" s="152" t="n">
        <v>3.44502915</v>
      </c>
      <c r="K684" s="152" t="n">
        <v>3.44502915</v>
      </c>
      <c r="L684" s="152" t="n">
        <v>3.44502915</v>
      </c>
      <c r="M684" s="152" t="n">
        <v>3.44502915</v>
      </c>
      <c r="N684" s="152" t="n">
        <v>3.44502915</v>
      </c>
      <c r="O684" s="152" t="n">
        <v>3.44502915</v>
      </c>
      <c r="P684" s="152" t="n">
        <v>3.44502915</v>
      </c>
      <c r="Q684" s="152" t="n">
        <v>3.44502915</v>
      </c>
      <c r="R684" s="152" t="n">
        <v>3.44502915</v>
      </c>
      <c r="S684" s="152" t="n">
        <v>3.44502915</v>
      </c>
      <c r="T684" s="152" t="n">
        <v>3.44502915</v>
      </c>
      <c r="U684" s="152" t="n">
        <v>3.44502915</v>
      </c>
      <c r="V684" s="152" t="n">
        <v>3.44502915</v>
      </c>
      <c r="W684" s="152" t="n">
        <v>3.44502915</v>
      </c>
      <c r="X684" s="152" t="n">
        <v>3.44502915</v>
      </c>
      <c r="Y684" s="153" t="n">
        <v>3.44502915</v>
      </c>
    </row>
    <row r="685" customFormat="false" ht="21.75" hidden="false" customHeight="true" outlineLevel="0" collapsed="false">
      <c r="A685" s="146" t="n">
        <v>18</v>
      </c>
      <c r="B685" s="147" t="n">
        <v>4906.51</v>
      </c>
      <c r="C685" s="148" t="n">
        <v>4939.43</v>
      </c>
      <c r="D685" s="148" t="n">
        <v>4966.2</v>
      </c>
      <c r="E685" s="148" t="n">
        <v>4978.92</v>
      </c>
      <c r="F685" s="148" t="n">
        <v>4982.19</v>
      </c>
      <c r="G685" s="148" t="n">
        <v>4961.01</v>
      </c>
      <c r="H685" s="148" t="n">
        <v>4914.16</v>
      </c>
      <c r="I685" s="148" t="n">
        <v>4866.84</v>
      </c>
      <c r="J685" s="148" t="n">
        <v>4842.23</v>
      </c>
      <c r="K685" s="148" t="n">
        <v>4808.76</v>
      </c>
      <c r="L685" s="148" t="n">
        <v>4797.32</v>
      </c>
      <c r="M685" s="148" t="n">
        <v>4819.62</v>
      </c>
      <c r="N685" s="148" t="n">
        <v>4825.62</v>
      </c>
      <c r="O685" s="148" t="n">
        <v>4836.57</v>
      </c>
      <c r="P685" s="148" t="n">
        <v>4851.82</v>
      </c>
      <c r="Q685" s="148" t="n">
        <v>4857.36</v>
      </c>
      <c r="R685" s="148" t="n">
        <v>4855.25</v>
      </c>
      <c r="S685" s="148" t="n">
        <v>4830.41</v>
      </c>
      <c r="T685" s="148" t="n">
        <v>4800.75</v>
      </c>
      <c r="U685" s="148" t="n">
        <v>4788.78</v>
      </c>
      <c r="V685" s="148" t="n">
        <v>4817.08</v>
      </c>
      <c r="W685" s="148" t="n">
        <v>4797.57</v>
      </c>
      <c r="X685" s="148" t="n">
        <v>4837.65</v>
      </c>
      <c r="Y685" s="149" t="n">
        <v>4863.11</v>
      </c>
    </row>
    <row r="686" customFormat="false" ht="26.25" hidden="false" customHeight="false" outlineLevel="1" collapsed="false">
      <c r="A686" s="150" t="s">
        <v>20</v>
      </c>
      <c r="B686" s="151" t="n">
        <v>1628.44621482</v>
      </c>
      <c r="C686" s="152" t="n">
        <v>1661.36326692</v>
      </c>
      <c r="D686" s="152" t="n">
        <v>1688.13438243</v>
      </c>
      <c r="E686" s="152" t="n">
        <v>1700.85028834</v>
      </c>
      <c r="F686" s="152" t="n">
        <v>1704.12779284</v>
      </c>
      <c r="G686" s="152" t="n">
        <v>1682.94136427</v>
      </c>
      <c r="H686" s="152" t="n">
        <v>1636.09009973</v>
      </c>
      <c r="I686" s="152" t="n">
        <v>1588.7700521</v>
      </c>
      <c r="J686" s="152" t="n">
        <v>1564.16481489</v>
      </c>
      <c r="K686" s="152" t="n">
        <v>1530.69593061</v>
      </c>
      <c r="L686" s="152" t="n">
        <v>1519.25027085</v>
      </c>
      <c r="M686" s="152" t="n">
        <v>1541.55814188</v>
      </c>
      <c r="N686" s="152" t="n">
        <v>1547.55746827</v>
      </c>
      <c r="O686" s="152" t="n">
        <v>1558.50933426</v>
      </c>
      <c r="P686" s="152" t="n">
        <v>1573.75831418</v>
      </c>
      <c r="Q686" s="152" t="n">
        <v>1579.29922511</v>
      </c>
      <c r="R686" s="152" t="n">
        <v>1577.18126424</v>
      </c>
      <c r="S686" s="152" t="n">
        <v>1552.34761575</v>
      </c>
      <c r="T686" s="152" t="n">
        <v>1522.686356</v>
      </c>
      <c r="U686" s="152" t="n">
        <v>1510.71348267</v>
      </c>
      <c r="V686" s="152" t="n">
        <v>1539.01921993</v>
      </c>
      <c r="W686" s="152" t="n">
        <v>1519.50718845</v>
      </c>
      <c r="X686" s="152" t="n">
        <v>1559.58610962</v>
      </c>
      <c r="Y686" s="153" t="n">
        <v>1585.04131141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44502915</v>
      </c>
      <c r="C690" s="152" t="n">
        <v>3.44502915</v>
      </c>
      <c r="D690" s="152" t="n">
        <v>3.44502915</v>
      </c>
      <c r="E690" s="152" t="n">
        <v>3.44502915</v>
      </c>
      <c r="F690" s="152" t="n">
        <v>3.44502915</v>
      </c>
      <c r="G690" s="152" t="n">
        <v>3.44502915</v>
      </c>
      <c r="H690" s="152" t="n">
        <v>3.44502915</v>
      </c>
      <c r="I690" s="152" t="n">
        <v>3.44502915</v>
      </c>
      <c r="J690" s="152" t="n">
        <v>3.44502915</v>
      </c>
      <c r="K690" s="152" t="n">
        <v>3.44502915</v>
      </c>
      <c r="L690" s="152" t="n">
        <v>3.44502915</v>
      </c>
      <c r="M690" s="152" t="n">
        <v>3.44502915</v>
      </c>
      <c r="N690" s="152" t="n">
        <v>3.44502915</v>
      </c>
      <c r="O690" s="152" t="n">
        <v>3.44502915</v>
      </c>
      <c r="P690" s="152" t="n">
        <v>3.44502915</v>
      </c>
      <c r="Q690" s="152" t="n">
        <v>3.44502915</v>
      </c>
      <c r="R690" s="152" t="n">
        <v>3.44502915</v>
      </c>
      <c r="S690" s="152" t="n">
        <v>3.44502915</v>
      </c>
      <c r="T690" s="152" t="n">
        <v>3.44502915</v>
      </c>
      <c r="U690" s="152" t="n">
        <v>3.44502915</v>
      </c>
      <c r="V690" s="152" t="n">
        <v>3.44502915</v>
      </c>
      <c r="W690" s="152" t="n">
        <v>3.44502915</v>
      </c>
      <c r="X690" s="152" t="n">
        <v>3.44502915</v>
      </c>
      <c r="Y690" s="153" t="n">
        <v>3.44502915</v>
      </c>
    </row>
    <row r="691" customFormat="false" ht="21.75" hidden="false" customHeight="true" outlineLevel="0" collapsed="false">
      <c r="A691" s="146" t="n">
        <v>19</v>
      </c>
      <c r="B691" s="147" t="n">
        <v>4903.46</v>
      </c>
      <c r="C691" s="148" t="n">
        <v>4984.3</v>
      </c>
      <c r="D691" s="148" t="n">
        <v>5024.22</v>
      </c>
      <c r="E691" s="148" t="n">
        <v>5039.86</v>
      </c>
      <c r="F691" s="148" t="n">
        <v>5032</v>
      </c>
      <c r="G691" s="148" t="n">
        <v>5016.79</v>
      </c>
      <c r="H691" s="148" t="n">
        <v>4951.88</v>
      </c>
      <c r="I691" s="148" t="n">
        <v>4899.66</v>
      </c>
      <c r="J691" s="148" t="n">
        <v>4879.85</v>
      </c>
      <c r="K691" s="148" t="n">
        <v>4846.9</v>
      </c>
      <c r="L691" s="148" t="n">
        <v>4832.84</v>
      </c>
      <c r="M691" s="148" t="n">
        <v>4855.37</v>
      </c>
      <c r="N691" s="148" t="n">
        <v>4870.72</v>
      </c>
      <c r="O691" s="148" t="n">
        <v>4880.05</v>
      </c>
      <c r="P691" s="148" t="n">
        <v>4889.12</v>
      </c>
      <c r="Q691" s="148" t="n">
        <v>4897.65</v>
      </c>
      <c r="R691" s="148" t="n">
        <v>4890.62</v>
      </c>
      <c r="S691" s="148" t="n">
        <v>4850.95</v>
      </c>
      <c r="T691" s="148" t="n">
        <v>4824.14</v>
      </c>
      <c r="U691" s="148" t="n">
        <v>4833.74</v>
      </c>
      <c r="V691" s="148" t="n">
        <v>4854.79</v>
      </c>
      <c r="W691" s="148" t="n">
        <v>4860.59</v>
      </c>
      <c r="X691" s="148" t="n">
        <v>4888.4</v>
      </c>
      <c r="Y691" s="149" t="n">
        <v>4926.96</v>
      </c>
    </row>
    <row r="692" customFormat="false" ht="26.25" hidden="false" customHeight="false" outlineLevel="1" collapsed="false">
      <c r="A692" s="150" t="s">
        <v>20</v>
      </c>
      <c r="B692" s="151" t="n">
        <v>1625.39143023</v>
      </c>
      <c r="C692" s="152" t="n">
        <v>1706.23247302</v>
      </c>
      <c r="D692" s="152" t="n">
        <v>1746.15642926</v>
      </c>
      <c r="E692" s="152" t="n">
        <v>1761.79921972</v>
      </c>
      <c r="F692" s="152" t="n">
        <v>1753.93767964</v>
      </c>
      <c r="G692" s="152" t="n">
        <v>1738.72651545</v>
      </c>
      <c r="H692" s="152" t="n">
        <v>1673.81175776</v>
      </c>
      <c r="I692" s="152" t="n">
        <v>1621.59184391</v>
      </c>
      <c r="J692" s="152" t="n">
        <v>1601.78107203</v>
      </c>
      <c r="K692" s="152" t="n">
        <v>1568.83610926</v>
      </c>
      <c r="L692" s="152" t="n">
        <v>1554.77645282</v>
      </c>
      <c r="M692" s="152" t="n">
        <v>1577.30538914</v>
      </c>
      <c r="N692" s="152" t="n">
        <v>1592.65401809</v>
      </c>
      <c r="O692" s="152" t="n">
        <v>1601.98162999</v>
      </c>
      <c r="P692" s="152" t="n">
        <v>1611.05509705</v>
      </c>
      <c r="Q692" s="152" t="n">
        <v>1619.58297938</v>
      </c>
      <c r="R692" s="152" t="n">
        <v>1612.55255261</v>
      </c>
      <c r="S692" s="152" t="n">
        <v>1572.88080351</v>
      </c>
      <c r="T692" s="152" t="n">
        <v>1546.07725595</v>
      </c>
      <c r="U692" s="152" t="n">
        <v>1555.67080852</v>
      </c>
      <c r="V692" s="152" t="n">
        <v>1576.72512666</v>
      </c>
      <c r="W692" s="152" t="n">
        <v>1582.52018491</v>
      </c>
      <c r="X692" s="152" t="n">
        <v>1610.33782127</v>
      </c>
      <c r="Y692" s="153" t="n">
        <v>1648.8951386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44502915</v>
      </c>
      <c r="C696" s="152" t="n">
        <v>3.44502915</v>
      </c>
      <c r="D696" s="152" t="n">
        <v>3.44502915</v>
      </c>
      <c r="E696" s="152" t="n">
        <v>3.44502915</v>
      </c>
      <c r="F696" s="152" t="n">
        <v>3.44502915</v>
      </c>
      <c r="G696" s="152" t="n">
        <v>3.44502915</v>
      </c>
      <c r="H696" s="152" t="n">
        <v>3.44502915</v>
      </c>
      <c r="I696" s="152" t="n">
        <v>3.44502915</v>
      </c>
      <c r="J696" s="152" t="n">
        <v>3.44502915</v>
      </c>
      <c r="K696" s="152" t="n">
        <v>3.44502915</v>
      </c>
      <c r="L696" s="152" t="n">
        <v>3.44502915</v>
      </c>
      <c r="M696" s="152" t="n">
        <v>3.44502915</v>
      </c>
      <c r="N696" s="152" t="n">
        <v>3.44502915</v>
      </c>
      <c r="O696" s="152" t="n">
        <v>3.44502915</v>
      </c>
      <c r="P696" s="152" t="n">
        <v>3.44502915</v>
      </c>
      <c r="Q696" s="152" t="n">
        <v>3.44502915</v>
      </c>
      <c r="R696" s="152" t="n">
        <v>3.44502915</v>
      </c>
      <c r="S696" s="152" t="n">
        <v>3.44502915</v>
      </c>
      <c r="T696" s="152" t="n">
        <v>3.44502915</v>
      </c>
      <c r="U696" s="152" t="n">
        <v>3.44502915</v>
      </c>
      <c r="V696" s="152" t="n">
        <v>3.44502915</v>
      </c>
      <c r="W696" s="152" t="n">
        <v>3.44502915</v>
      </c>
      <c r="X696" s="152" t="n">
        <v>3.44502915</v>
      </c>
      <c r="Y696" s="153" t="n">
        <v>3.44502915</v>
      </c>
    </row>
    <row r="697" customFormat="false" ht="21.75" hidden="false" customHeight="true" outlineLevel="0" collapsed="false">
      <c r="A697" s="146" t="n">
        <v>20</v>
      </c>
      <c r="B697" s="147" t="n">
        <v>4986.28</v>
      </c>
      <c r="C697" s="148" t="n">
        <v>5023.15</v>
      </c>
      <c r="D697" s="148" t="n">
        <v>5058.19</v>
      </c>
      <c r="E697" s="148" t="n">
        <v>5064.52</v>
      </c>
      <c r="F697" s="148" t="n">
        <v>5063.43</v>
      </c>
      <c r="G697" s="148" t="n">
        <v>5032.7</v>
      </c>
      <c r="H697" s="148" t="n">
        <v>4981.81</v>
      </c>
      <c r="I697" s="148" t="n">
        <v>4941.77</v>
      </c>
      <c r="J697" s="148" t="n">
        <v>4934.75</v>
      </c>
      <c r="K697" s="148" t="n">
        <v>4910.59</v>
      </c>
      <c r="L697" s="148" t="n">
        <v>4884.35</v>
      </c>
      <c r="M697" s="148" t="n">
        <v>4908.1</v>
      </c>
      <c r="N697" s="148" t="n">
        <v>4916.81</v>
      </c>
      <c r="O697" s="148" t="n">
        <v>4932.3</v>
      </c>
      <c r="P697" s="148" t="n">
        <v>4946.71</v>
      </c>
      <c r="Q697" s="148" t="n">
        <v>4958.13</v>
      </c>
      <c r="R697" s="148" t="n">
        <v>4951.37</v>
      </c>
      <c r="S697" s="148" t="n">
        <v>4921.18</v>
      </c>
      <c r="T697" s="148" t="n">
        <v>4897.54</v>
      </c>
      <c r="U697" s="148" t="n">
        <v>4897.27</v>
      </c>
      <c r="V697" s="148" t="n">
        <v>4921.46</v>
      </c>
      <c r="W697" s="148" t="n">
        <v>4927.64</v>
      </c>
      <c r="X697" s="148" t="n">
        <v>4950.24</v>
      </c>
      <c r="Y697" s="149" t="n">
        <v>4960.58</v>
      </c>
    </row>
    <row r="698" customFormat="false" ht="26.25" hidden="false" customHeight="false" outlineLevel="1" collapsed="false">
      <c r="A698" s="150" t="s">
        <v>20</v>
      </c>
      <c r="B698" s="151" t="n">
        <v>1708.2198489</v>
      </c>
      <c r="C698" s="152" t="n">
        <v>1745.08404406</v>
      </c>
      <c r="D698" s="152" t="n">
        <v>1780.12147384</v>
      </c>
      <c r="E698" s="152" t="n">
        <v>1786.45926808</v>
      </c>
      <c r="F698" s="152" t="n">
        <v>1785.36070607</v>
      </c>
      <c r="G698" s="152" t="n">
        <v>1754.63366145</v>
      </c>
      <c r="H698" s="152" t="n">
        <v>1703.74047109</v>
      </c>
      <c r="I698" s="152" t="n">
        <v>1663.70853366</v>
      </c>
      <c r="J698" s="152" t="n">
        <v>1656.68238022</v>
      </c>
      <c r="K698" s="152" t="n">
        <v>1632.52551334</v>
      </c>
      <c r="L698" s="152" t="n">
        <v>1606.28382344</v>
      </c>
      <c r="M698" s="152" t="n">
        <v>1630.03255825</v>
      </c>
      <c r="N698" s="152" t="n">
        <v>1638.74667778</v>
      </c>
      <c r="O698" s="152" t="n">
        <v>1654.23905786</v>
      </c>
      <c r="P698" s="152" t="n">
        <v>1668.64683874</v>
      </c>
      <c r="Q698" s="152" t="n">
        <v>1680.06608214</v>
      </c>
      <c r="R698" s="152" t="n">
        <v>1673.30299414</v>
      </c>
      <c r="S698" s="152" t="n">
        <v>1643.11110961</v>
      </c>
      <c r="T698" s="152" t="n">
        <v>1619.47486243</v>
      </c>
      <c r="U698" s="152" t="n">
        <v>1619.20140678</v>
      </c>
      <c r="V698" s="152" t="n">
        <v>1643.39203072</v>
      </c>
      <c r="W698" s="152" t="n">
        <v>1649.57836439</v>
      </c>
      <c r="X698" s="152" t="n">
        <v>1672.1737648</v>
      </c>
      <c r="Y698" s="153" t="n">
        <v>1682.51620096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44502915</v>
      </c>
      <c r="C702" s="152" t="n">
        <v>3.44502915</v>
      </c>
      <c r="D702" s="152" t="n">
        <v>3.44502915</v>
      </c>
      <c r="E702" s="152" t="n">
        <v>3.44502915</v>
      </c>
      <c r="F702" s="152" t="n">
        <v>3.44502915</v>
      </c>
      <c r="G702" s="152" t="n">
        <v>3.44502915</v>
      </c>
      <c r="H702" s="152" t="n">
        <v>3.44502915</v>
      </c>
      <c r="I702" s="152" t="n">
        <v>3.44502915</v>
      </c>
      <c r="J702" s="152" t="n">
        <v>3.44502915</v>
      </c>
      <c r="K702" s="152" t="n">
        <v>3.44502915</v>
      </c>
      <c r="L702" s="152" t="n">
        <v>3.44502915</v>
      </c>
      <c r="M702" s="152" t="n">
        <v>3.44502915</v>
      </c>
      <c r="N702" s="152" t="n">
        <v>3.44502915</v>
      </c>
      <c r="O702" s="152" t="n">
        <v>3.44502915</v>
      </c>
      <c r="P702" s="152" t="n">
        <v>3.44502915</v>
      </c>
      <c r="Q702" s="152" t="n">
        <v>3.44502915</v>
      </c>
      <c r="R702" s="152" t="n">
        <v>3.44502915</v>
      </c>
      <c r="S702" s="152" t="n">
        <v>3.44502915</v>
      </c>
      <c r="T702" s="152" t="n">
        <v>3.44502915</v>
      </c>
      <c r="U702" s="152" t="n">
        <v>3.44502915</v>
      </c>
      <c r="V702" s="152" t="n">
        <v>3.44502915</v>
      </c>
      <c r="W702" s="152" t="n">
        <v>3.44502915</v>
      </c>
      <c r="X702" s="152" t="n">
        <v>3.44502915</v>
      </c>
      <c r="Y702" s="153" t="n">
        <v>3.44502915</v>
      </c>
    </row>
    <row r="703" customFormat="false" ht="21.75" hidden="false" customHeight="true" outlineLevel="0" collapsed="false">
      <c r="A703" s="146" t="n">
        <v>21</v>
      </c>
      <c r="B703" s="147" t="n">
        <v>5030.59</v>
      </c>
      <c r="C703" s="148" t="n">
        <v>5081.51</v>
      </c>
      <c r="D703" s="148" t="n">
        <v>5131.03</v>
      </c>
      <c r="E703" s="148" t="n">
        <v>5180.49</v>
      </c>
      <c r="F703" s="148" t="n">
        <v>5167.34</v>
      </c>
      <c r="G703" s="148" t="n">
        <v>5130.2</v>
      </c>
      <c r="H703" s="148" t="n">
        <v>5085.15</v>
      </c>
      <c r="I703" s="148" t="n">
        <v>5016.32</v>
      </c>
      <c r="J703" s="148" t="n">
        <v>4998.92</v>
      </c>
      <c r="K703" s="148" t="n">
        <v>4978.72</v>
      </c>
      <c r="L703" s="148" t="n">
        <v>4981.94</v>
      </c>
      <c r="M703" s="148" t="n">
        <v>4987.11</v>
      </c>
      <c r="N703" s="148" t="n">
        <v>5001.29</v>
      </c>
      <c r="O703" s="148" t="n">
        <v>5011.91</v>
      </c>
      <c r="P703" s="148" t="n">
        <v>5025.83</v>
      </c>
      <c r="Q703" s="148" t="n">
        <v>5020.5</v>
      </c>
      <c r="R703" s="148" t="n">
        <v>5036.24</v>
      </c>
      <c r="S703" s="148" t="n">
        <v>4973.27</v>
      </c>
      <c r="T703" s="148" t="n">
        <v>4951.68</v>
      </c>
      <c r="U703" s="148" t="n">
        <v>4960.39</v>
      </c>
      <c r="V703" s="148" t="n">
        <v>4987.61</v>
      </c>
      <c r="W703" s="148" t="n">
        <v>4995.95</v>
      </c>
      <c r="X703" s="148" t="n">
        <v>5027.32</v>
      </c>
      <c r="Y703" s="149" t="n">
        <v>5044.29</v>
      </c>
    </row>
    <row r="704" customFormat="false" ht="26.25" hidden="false" customHeight="false" outlineLevel="1" collapsed="false">
      <c r="A704" s="150" t="s">
        <v>20</v>
      </c>
      <c r="B704" s="151" t="n">
        <v>1752.52052993</v>
      </c>
      <c r="C704" s="152" t="n">
        <v>1803.44599072</v>
      </c>
      <c r="D704" s="152" t="n">
        <v>1852.96983505</v>
      </c>
      <c r="E704" s="152" t="n">
        <v>1902.42315541</v>
      </c>
      <c r="F704" s="152" t="n">
        <v>1889.27300253</v>
      </c>
      <c r="G704" s="152" t="n">
        <v>1852.13992108</v>
      </c>
      <c r="H704" s="152" t="n">
        <v>1807.08735019</v>
      </c>
      <c r="I704" s="152" t="n">
        <v>1738.25540637</v>
      </c>
      <c r="J704" s="152" t="n">
        <v>1720.85738403</v>
      </c>
      <c r="K704" s="152" t="n">
        <v>1700.65883925</v>
      </c>
      <c r="L704" s="152" t="n">
        <v>1703.87314662</v>
      </c>
      <c r="M704" s="152" t="n">
        <v>1709.04496117</v>
      </c>
      <c r="N704" s="152" t="n">
        <v>1723.22113309</v>
      </c>
      <c r="O704" s="152" t="n">
        <v>1733.84931947</v>
      </c>
      <c r="P704" s="152" t="n">
        <v>1747.76592941</v>
      </c>
      <c r="Q704" s="152" t="n">
        <v>1742.43376104</v>
      </c>
      <c r="R704" s="152" t="n">
        <v>1758.17293874</v>
      </c>
      <c r="S704" s="152" t="n">
        <v>1695.20916712</v>
      </c>
      <c r="T704" s="152" t="n">
        <v>1673.61586596</v>
      </c>
      <c r="U704" s="152" t="n">
        <v>1682.3206866</v>
      </c>
      <c r="V704" s="152" t="n">
        <v>1709.54773441</v>
      </c>
      <c r="W704" s="152" t="n">
        <v>1717.88891882</v>
      </c>
      <c r="X704" s="152" t="n">
        <v>1749.25697621</v>
      </c>
      <c r="Y704" s="153" t="n">
        <v>1766.22798267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44502915</v>
      </c>
      <c r="C708" s="152" t="n">
        <v>3.44502915</v>
      </c>
      <c r="D708" s="152" t="n">
        <v>3.44502915</v>
      </c>
      <c r="E708" s="152" t="n">
        <v>3.44502915</v>
      </c>
      <c r="F708" s="152" t="n">
        <v>3.44502915</v>
      </c>
      <c r="G708" s="152" t="n">
        <v>3.44502915</v>
      </c>
      <c r="H708" s="152" t="n">
        <v>3.44502915</v>
      </c>
      <c r="I708" s="152" t="n">
        <v>3.44502915</v>
      </c>
      <c r="J708" s="152" t="n">
        <v>3.44502915</v>
      </c>
      <c r="K708" s="152" t="n">
        <v>3.44502915</v>
      </c>
      <c r="L708" s="152" t="n">
        <v>3.44502915</v>
      </c>
      <c r="M708" s="152" t="n">
        <v>3.44502915</v>
      </c>
      <c r="N708" s="152" t="n">
        <v>3.44502915</v>
      </c>
      <c r="O708" s="152" t="n">
        <v>3.44502915</v>
      </c>
      <c r="P708" s="152" t="n">
        <v>3.44502915</v>
      </c>
      <c r="Q708" s="152" t="n">
        <v>3.44502915</v>
      </c>
      <c r="R708" s="152" t="n">
        <v>3.44502915</v>
      </c>
      <c r="S708" s="152" t="n">
        <v>3.44502915</v>
      </c>
      <c r="T708" s="152" t="n">
        <v>3.44502915</v>
      </c>
      <c r="U708" s="152" t="n">
        <v>3.44502915</v>
      </c>
      <c r="V708" s="152" t="n">
        <v>3.44502915</v>
      </c>
      <c r="W708" s="152" t="n">
        <v>3.44502915</v>
      </c>
      <c r="X708" s="152" t="n">
        <v>3.44502915</v>
      </c>
      <c r="Y708" s="153" t="n">
        <v>3.44502915</v>
      </c>
    </row>
    <row r="709" customFormat="false" ht="21.75" hidden="false" customHeight="true" outlineLevel="0" collapsed="false">
      <c r="A709" s="146" t="n">
        <v>22</v>
      </c>
      <c r="B709" s="147" t="n">
        <v>5042.24</v>
      </c>
      <c r="C709" s="148" t="n">
        <v>5087.94</v>
      </c>
      <c r="D709" s="148" t="n">
        <v>5110.92</v>
      </c>
      <c r="E709" s="148" t="n">
        <v>5285.53</v>
      </c>
      <c r="F709" s="148" t="n">
        <v>5282.74</v>
      </c>
      <c r="G709" s="148" t="n">
        <v>5264.12</v>
      </c>
      <c r="H709" s="148" t="n">
        <v>5161.54</v>
      </c>
      <c r="I709" s="148" t="n">
        <v>5102.13</v>
      </c>
      <c r="J709" s="148" t="n">
        <v>5062.56</v>
      </c>
      <c r="K709" s="148" t="n">
        <v>5026.8</v>
      </c>
      <c r="L709" s="148" t="n">
        <v>5032.19</v>
      </c>
      <c r="M709" s="148" t="n">
        <v>5040.52</v>
      </c>
      <c r="N709" s="148" t="n">
        <v>5057.78</v>
      </c>
      <c r="O709" s="148" t="n">
        <v>5079.54</v>
      </c>
      <c r="P709" s="148" t="n">
        <v>5086.93</v>
      </c>
      <c r="Q709" s="148" t="n">
        <v>5097.75</v>
      </c>
      <c r="R709" s="148" t="n">
        <v>5105.36</v>
      </c>
      <c r="S709" s="148" t="n">
        <v>5076.78</v>
      </c>
      <c r="T709" s="148" t="n">
        <v>5060.72</v>
      </c>
      <c r="U709" s="148" t="n">
        <v>5069.82</v>
      </c>
      <c r="V709" s="148" t="n">
        <v>5083.32</v>
      </c>
      <c r="W709" s="148" t="n">
        <v>5095.41</v>
      </c>
      <c r="X709" s="148" t="n">
        <v>5127.05</v>
      </c>
      <c r="Y709" s="149" t="n">
        <v>5146.76</v>
      </c>
    </row>
    <row r="710" customFormat="false" ht="26.25" hidden="false" customHeight="false" outlineLevel="1" collapsed="false">
      <c r="A710" s="150" t="s">
        <v>20</v>
      </c>
      <c r="B710" s="151" t="n">
        <v>1764.17497901</v>
      </c>
      <c r="C710" s="152" t="n">
        <v>1809.87996178</v>
      </c>
      <c r="D710" s="152" t="n">
        <v>1832.8515998</v>
      </c>
      <c r="E710" s="152" t="n">
        <v>2007.46769068</v>
      </c>
      <c r="F710" s="152" t="n">
        <v>2004.67178352</v>
      </c>
      <c r="G710" s="152" t="n">
        <v>1986.05210372</v>
      </c>
      <c r="H710" s="152" t="n">
        <v>1883.47027249</v>
      </c>
      <c r="I710" s="152" t="n">
        <v>1824.0697337</v>
      </c>
      <c r="J710" s="152" t="n">
        <v>1784.49441532</v>
      </c>
      <c r="K710" s="152" t="n">
        <v>1748.73881266</v>
      </c>
      <c r="L710" s="152" t="n">
        <v>1754.12050568</v>
      </c>
      <c r="M710" s="152" t="n">
        <v>1762.45597419</v>
      </c>
      <c r="N710" s="152" t="n">
        <v>1779.71325958</v>
      </c>
      <c r="O710" s="152" t="n">
        <v>1801.47915072</v>
      </c>
      <c r="P710" s="152" t="n">
        <v>1808.86815715</v>
      </c>
      <c r="Q710" s="152" t="n">
        <v>1819.68244583</v>
      </c>
      <c r="R710" s="152" t="n">
        <v>1827.29046655</v>
      </c>
      <c r="S710" s="152" t="n">
        <v>1798.71993727</v>
      </c>
      <c r="T710" s="152" t="n">
        <v>1782.65632443</v>
      </c>
      <c r="U710" s="152" t="n">
        <v>1791.75193543</v>
      </c>
      <c r="V710" s="152" t="n">
        <v>1805.25136346</v>
      </c>
      <c r="W710" s="152" t="n">
        <v>1817.34180959</v>
      </c>
      <c r="X710" s="152" t="n">
        <v>1848.98717789</v>
      </c>
      <c r="Y710" s="153" t="n">
        <v>1868.69519458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44502915</v>
      </c>
      <c r="C714" s="152" t="n">
        <v>3.44502915</v>
      </c>
      <c r="D714" s="152" t="n">
        <v>3.44502915</v>
      </c>
      <c r="E714" s="152" t="n">
        <v>3.44502915</v>
      </c>
      <c r="F714" s="152" t="n">
        <v>3.44502915</v>
      </c>
      <c r="G714" s="152" t="n">
        <v>3.44502915</v>
      </c>
      <c r="H714" s="152" t="n">
        <v>3.44502915</v>
      </c>
      <c r="I714" s="152" t="n">
        <v>3.44502915</v>
      </c>
      <c r="J714" s="152" t="n">
        <v>3.44502915</v>
      </c>
      <c r="K714" s="152" t="n">
        <v>3.44502915</v>
      </c>
      <c r="L714" s="152" t="n">
        <v>3.44502915</v>
      </c>
      <c r="M714" s="152" t="n">
        <v>3.44502915</v>
      </c>
      <c r="N714" s="152" t="n">
        <v>3.44502915</v>
      </c>
      <c r="O714" s="152" t="n">
        <v>3.44502915</v>
      </c>
      <c r="P714" s="152" t="n">
        <v>3.44502915</v>
      </c>
      <c r="Q714" s="152" t="n">
        <v>3.44502915</v>
      </c>
      <c r="R714" s="152" t="n">
        <v>3.44502915</v>
      </c>
      <c r="S714" s="152" t="n">
        <v>3.44502915</v>
      </c>
      <c r="T714" s="152" t="n">
        <v>3.44502915</v>
      </c>
      <c r="U714" s="152" t="n">
        <v>3.44502915</v>
      </c>
      <c r="V714" s="152" t="n">
        <v>3.44502915</v>
      </c>
      <c r="W714" s="152" t="n">
        <v>3.44502915</v>
      </c>
      <c r="X714" s="152" t="n">
        <v>3.44502915</v>
      </c>
      <c r="Y714" s="153" t="n">
        <v>3.44502915</v>
      </c>
    </row>
    <row r="715" customFormat="false" ht="21.75" hidden="false" customHeight="true" outlineLevel="0" collapsed="false">
      <c r="A715" s="146" t="n">
        <v>23</v>
      </c>
      <c r="B715" s="147" t="n">
        <v>5006.42</v>
      </c>
      <c r="C715" s="148" t="n">
        <v>4988.87</v>
      </c>
      <c r="D715" s="148" t="n">
        <v>5022.59</v>
      </c>
      <c r="E715" s="148" t="n">
        <v>5167.96</v>
      </c>
      <c r="F715" s="148" t="n">
        <v>5168.04</v>
      </c>
      <c r="G715" s="148" t="n">
        <v>5150.06</v>
      </c>
      <c r="H715" s="148" t="n">
        <v>5133.93</v>
      </c>
      <c r="I715" s="148" t="n">
        <v>5096.23</v>
      </c>
      <c r="J715" s="148" t="n">
        <v>5046.32</v>
      </c>
      <c r="K715" s="148" t="n">
        <v>5010.06</v>
      </c>
      <c r="L715" s="148" t="n">
        <v>4971.86</v>
      </c>
      <c r="M715" s="148" t="n">
        <v>4963.12</v>
      </c>
      <c r="N715" s="148" t="n">
        <v>4953.43</v>
      </c>
      <c r="O715" s="148" t="n">
        <v>4953.66</v>
      </c>
      <c r="P715" s="148" t="n">
        <v>4959.58</v>
      </c>
      <c r="Q715" s="148" t="n">
        <v>4973.49</v>
      </c>
      <c r="R715" s="148" t="n">
        <v>4962.69</v>
      </c>
      <c r="S715" s="148" t="n">
        <v>4931.6</v>
      </c>
      <c r="T715" s="148" t="n">
        <v>4950.46</v>
      </c>
      <c r="U715" s="148" t="n">
        <v>4959.84</v>
      </c>
      <c r="V715" s="148" t="n">
        <v>4977.58</v>
      </c>
      <c r="W715" s="148" t="n">
        <v>4985.18</v>
      </c>
      <c r="X715" s="148" t="n">
        <v>5016.12</v>
      </c>
      <c r="Y715" s="149" t="n">
        <v>5027.35</v>
      </c>
    </row>
    <row r="716" customFormat="false" ht="26.25" hidden="false" customHeight="false" outlineLevel="1" collapsed="false">
      <c r="A716" s="150" t="s">
        <v>20</v>
      </c>
      <c r="B716" s="151" t="n">
        <v>1728.35004954</v>
      </c>
      <c r="C716" s="152" t="n">
        <v>1710.80540964</v>
      </c>
      <c r="D716" s="152" t="n">
        <v>1744.529707</v>
      </c>
      <c r="E716" s="152" t="n">
        <v>1889.89629378</v>
      </c>
      <c r="F716" s="152" t="n">
        <v>1889.97555279</v>
      </c>
      <c r="G716" s="152" t="n">
        <v>1871.99140185</v>
      </c>
      <c r="H716" s="152" t="n">
        <v>1855.86039492</v>
      </c>
      <c r="I716" s="152" t="n">
        <v>1818.16095469</v>
      </c>
      <c r="J716" s="152" t="n">
        <v>1768.25040343</v>
      </c>
      <c r="K716" s="152" t="n">
        <v>1731.99931539</v>
      </c>
      <c r="L716" s="152" t="n">
        <v>1693.79235324</v>
      </c>
      <c r="M716" s="152" t="n">
        <v>1685.05470759</v>
      </c>
      <c r="N716" s="152" t="n">
        <v>1675.36544957</v>
      </c>
      <c r="O716" s="152" t="n">
        <v>1675.59707988</v>
      </c>
      <c r="P716" s="152" t="n">
        <v>1681.51927069</v>
      </c>
      <c r="Q716" s="152" t="n">
        <v>1695.42629921</v>
      </c>
      <c r="R716" s="152" t="n">
        <v>1684.62892573</v>
      </c>
      <c r="S716" s="152" t="n">
        <v>1653.53347388</v>
      </c>
      <c r="T716" s="152" t="n">
        <v>1672.39753541</v>
      </c>
      <c r="U716" s="152" t="n">
        <v>1681.77581878</v>
      </c>
      <c r="V716" s="152" t="n">
        <v>1699.51723764</v>
      </c>
      <c r="W716" s="152" t="n">
        <v>1707.11047755</v>
      </c>
      <c r="X716" s="152" t="n">
        <v>1738.05893195</v>
      </c>
      <c r="Y716" s="153" t="n">
        <v>1749.285051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44502915</v>
      </c>
      <c r="C720" s="152" t="n">
        <v>3.44502915</v>
      </c>
      <c r="D720" s="152" t="n">
        <v>3.44502915</v>
      </c>
      <c r="E720" s="152" t="n">
        <v>3.44502915</v>
      </c>
      <c r="F720" s="152" t="n">
        <v>3.44502915</v>
      </c>
      <c r="G720" s="152" t="n">
        <v>3.44502915</v>
      </c>
      <c r="H720" s="152" t="n">
        <v>3.44502915</v>
      </c>
      <c r="I720" s="152" t="n">
        <v>3.44502915</v>
      </c>
      <c r="J720" s="152" t="n">
        <v>3.44502915</v>
      </c>
      <c r="K720" s="152" t="n">
        <v>3.44502915</v>
      </c>
      <c r="L720" s="152" t="n">
        <v>3.44502915</v>
      </c>
      <c r="M720" s="152" t="n">
        <v>3.44502915</v>
      </c>
      <c r="N720" s="152" t="n">
        <v>3.44502915</v>
      </c>
      <c r="O720" s="152" t="n">
        <v>3.44502915</v>
      </c>
      <c r="P720" s="152" t="n">
        <v>3.44502915</v>
      </c>
      <c r="Q720" s="152" t="n">
        <v>3.44502915</v>
      </c>
      <c r="R720" s="152" t="n">
        <v>3.44502915</v>
      </c>
      <c r="S720" s="152" t="n">
        <v>3.44502915</v>
      </c>
      <c r="T720" s="152" t="n">
        <v>3.44502915</v>
      </c>
      <c r="U720" s="152" t="n">
        <v>3.44502915</v>
      </c>
      <c r="V720" s="152" t="n">
        <v>3.44502915</v>
      </c>
      <c r="W720" s="152" t="n">
        <v>3.44502915</v>
      </c>
      <c r="X720" s="152" t="n">
        <v>3.44502915</v>
      </c>
      <c r="Y720" s="153" t="n">
        <v>3.44502915</v>
      </c>
    </row>
    <row r="721" customFormat="false" ht="21.75" hidden="false" customHeight="true" outlineLevel="0" collapsed="false">
      <c r="A721" s="146" t="n">
        <v>24</v>
      </c>
      <c r="B721" s="147" t="n">
        <v>4929.69</v>
      </c>
      <c r="C721" s="148" t="n">
        <v>4993.35</v>
      </c>
      <c r="D721" s="148" t="n">
        <v>5046.41</v>
      </c>
      <c r="E721" s="148" t="n">
        <v>5082.86</v>
      </c>
      <c r="F721" s="148" t="n">
        <v>5091.84</v>
      </c>
      <c r="G721" s="148" t="n">
        <v>5073.04</v>
      </c>
      <c r="H721" s="148" t="n">
        <v>5062.35</v>
      </c>
      <c r="I721" s="148" t="n">
        <v>5054.92</v>
      </c>
      <c r="J721" s="148" t="n">
        <v>4998.19</v>
      </c>
      <c r="K721" s="148" t="n">
        <v>4983.74</v>
      </c>
      <c r="L721" s="148" t="n">
        <v>4923.54</v>
      </c>
      <c r="M721" s="148" t="n">
        <v>4909.48</v>
      </c>
      <c r="N721" s="148" t="n">
        <v>4918.9</v>
      </c>
      <c r="O721" s="148" t="n">
        <v>4945.72</v>
      </c>
      <c r="P721" s="148" t="n">
        <v>4932.29</v>
      </c>
      <c r="Q721" s="148" t="n">
        <v>4929.65</v>
      </c>
      <c r="R721" s="148" t="n">
        <v>4930.99</v>
      </c>
      <c r="S721" s="148" t="n">
        <v>4916.65</v>
      </c>
      <c r="T721" s="148" t="n">
        <v>4893.71</v>
      </c>
      <c r="U721" s="148" t="n">
        <v>4899.37</v>
      </c>
      <c r="V721" s="148" t="n">
        <v>4922.08</v>
      </c>
      <c r="W721" s="148" t="n">
        <v>4932.73</v>
      </c>
      <c r="X721" s="148" t="n">
        <v>4960.66</v>
      </c>
      <c r="Y721" s="149" t="n">
        <v>4974.37</v>
      </c>
    </row>
    <row r="722" customFormat="false" ht="26.25" hidden="false" customHeight="false" outlineLevel="1" collapsed="false">
      <c r="A722" s="150" t="s">
        <v>20</v>
      </c>
      <c r="B722" s="151" t="n">
        <v>1651.62007218</v>
      </c>
      <c r="C722" s="152" t="n">
        <v>1715.28607471</v>
      </c>
      <c r="D722" s="152" t="n">
        <v>1768.34253944</v>
      </c>
      <c r="E722" s="152" t="n">
        <v>1804.79375021</v>
      </c>
      <c r="F722" s="152" t="n">
        <v>1813.77111763</v>
      </c>
      <c r="G722" s="152" t="n">
        <v>1794.97366753</v>
      </c>
      <c r="H722" s="152" t="n">
        <v>1784.28743857</v>
      </c>
      <c r="I722" s="152" t="n">
        <v>1776.85894292</v>
      </c>
      <c r="J722" s="152" t="n">
        <v>1720.1240539</v>
      </c>
      <c r="K722" s="152" t="n">
        <v>1705.67300924</v>
      </c>
      <c r="L722" s="152" t="n">
        <v>1645.47668994</v>
      </c>
      <c r="M722" s="152" t="n">
        <v>1631.41422238</v>
      </c>
      <c r="N722" s="152" t="n">
        <v>1640.83027071</v>
      </c>
      <c r="O722" s="152" t="n">
        <v>1667.65318283</v>
      </c>
      <c r="P722" s="152" t="n">
        <v>1654.22227625</v>
      </c>
      <c r="Q722" s="152" t="n">
        <v>1651.58566842</v>
      </c>
      <c r="R722" s="152" t="n">
        <v>1652.92086097</v>
      </c>
      <c r="S722" s="152" t="n">
        <v>1638.5820904</v>
      </c>
      <c r="T722" s="152" t="n">
        <v>1615.64938378</v>
      </c>
      <c r="U722" s="152" t="n">
        <v>1621.30444135</v>
      </c>
      <c r="V722" s="152" t="n">
        <v>1644.01544026</v>
      </c>
      <c r="W722" s="152" t="n">
        <v>1654.66518069</v>
      </c>
      <c r="X722" s="152" t="n">
        <v>1682.59152149</v>
      </c>
      <c r="Y722" s="153" t="n">
        <v>1696.3054675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44502915</v>
      </c>
      <c r="C726" s="152" t="n">
        <v>3.44502915</v>
      </c>
      <c r="D726" s="152" t="n">
        <v>3.44502915</v>
      </c>
      <c r="E726" s="152" t="n">
        <v>3.44502915</v>
      </c>
      <c r="F726" s="152" t="n">
        <v>3.44502915</v>
      </c>
      <c r="G726" s="152" t="n">
        <v>3.44502915</v>
      </c>
      <c r="H726" s="152" t="n">
        <v>3.44502915</v>
      </c>
      <c r="I726" s="152" t="n">
        <v>3.44502915</v>
      </c>
      <c r="J726" s="152" t="n">
        <v>3.44502915</v>
      </c>
      <c r="K726" s="152" t="n">
        <v>3.44502915</v>
      </c>
      <c r="L726" s="152" t="n">
        <v>3.44502915</v>
      </c>
      <c r="M726" s="152" t="n">
        <v>3.44502915</v>
      </c>
      <c r="N726" s="152" t="n">
        <v>3.44502915</v>
      </c>
      <c r="O726" s="152" t="n">
        <v>3.44502915</v>
      </c>
      <c r="P726" s="152" t="n">
        <v>3.44502915</v>
      </c>
      <c r="Q726" s="152" t="n">
        <v>3.44502915</v>
      </c>
      <c r="R726" s="152" t="n">
        <v>3.44502915</v>
      </c>
      <c r="S726" s="152" t="n">
        <v>3.44502915</v>
      </c>
      <c r="T726" s="152" t="n">
        <v>3.44502915</v>
      </c>
      <c r="U726" s="152" t="n">
        <v>3.44502915</v>
      </c>
      <c r="V726" s="152" t="n">
        <v>3.44502915</v>
      </c>
      <c r="W726" s="152" t="n">
        <v>3.44502915</v>
      </c>
      <c r="X726" s="152" t="n">
        <v>3.44502915</v>
      </c>
      <c r="Y726" s="153" t="n">
        <v>3.44502915</v>
      </c>
    </row>
    <row r="727" customFormat="false" ht="21.75" hidden="false" customHeight="true" outlineLevel="0" collapsed="false">
      <c r="A727" s="146" t="n">
        <v>25</v>
      </c>
      <c r="B727" s="147" t="n">
        <v>5040.28</v>
      </c>
      <c r="C727" s="148" t="n">
        <v>5083.78</v>
      </c>
      <c r="D727" s="148" t="n">
        <v>5097</v>
      </c>
      <c r="E727" s="148" t="n">
        <v>5106.36</v>
      </c>
      <c r="F727" s="148" t="n">
        <v>5102.47</v>
      </c>
      <c r="G727" s="148" t="n">
        <v>5075.02</v>
      </c>
      <c r="H727" s="148" t="n">
        <v>5047.47</v>
      </c>
      <c r="I727" s="148" t="n">
        <v>5005.42</v>
      </c>
      <c r="J727" s="148" t="n">
        <v>4951.19</v>
      </c>
      <c r="K727" s="148" t="n">
        <v>4923.35</v>
      </c>
      <c r="L727" s="148" t="n">
        <v>4909.88</v>
      </c>
      <c r="M727" s="148" t="n">
        <v>4923.72</v>
      </c>
      <c r="N727" s="148" t="n">
        <v>4922.13</v>
      </c>
      <c r="O727" s="148" t="n">
        <v>4927</v>
      </c>
      <c r="P727" s="148" t="n">
        <v>4924.93</v>
      </c>
      <c r="Q727" s="148" t="n">
        <v>4936.08</v>
      </c>
      <c r="R727" s="148" t="n">
        <v>4954.04</v>
      </c>
      <c r="S727" s="148" t="n">
        <v>4926.1</v>
      </c>
      <c r="T727" s="148" t="n">
        <v>4891.18</v>
      </c>
      <c r="U727" s="148" t="n">
        <v>4903.92</v>
      </c>
      <c r="V727" s="148" t="n">
        <v>4929.89</v>
      </c>
      <c r="W727" s="148" t="n">
        <v>4945.57</v>
      </c>
      <c r="X727" s="148" t="n">
        <v>4979.79</v>
      </c>
      <c r="Y727" s="149" t="n">
        <v>4997.38</v>
      </c>
    </row>
    <row r="728" customFormat="false" ht="26.25" hidden="false" customHeight="false" outlineLevel="1" collapsed="false">
      <c r="A728" s="150" t="s">
        <v>20</v>
      </c>
      <c r="B728" s="151" t="n">
        <v>1762.21401029</v>
      </c>
      <c r="C728" s="152" t="n">
        <v>1805.71662555</v>
      </c>
      <c r="D728" s="152" t="n">
        <v>1818.93799093</v>
      </c>
      <c r="E728" s="152" t="n">
        <v>1828.29558284</v>
      </c>
      <c r="F728" s="152" t="n">
        <v>1824.4044664</v>
      </c>
      <c r="G728" s="152" t="n">
        <v>1796.95870973</v>
      </c>
      <c r="H728" s="152" t="n">
        <v>1769.40002681</v>
      </c>
      <c r="I728" s="152" t="n">
        <v>1727.35801429</v>
      </c>
      <c r="J728" s="152" t="n">
        <v>1673.12908023</v>
      </c>
      <c r="K728" s="152" t="n">
        <v>1645.28121696</v>
      </c>
      <c r="L728" s="152" t="n">
        <v>1631.81408701</v>
      </c>
      <c r="M728" s="152" t="n">
        <v>1645.65841896</v>
      </c>
      <c r="N728" s="152" t="n">
        <v>1644.06015962</v>
      </c>
      <c r="O728" s="152" t="n">
        <v>1648.93575328</v>
      </c>
      <c r="P728" s="152" t="n">
        <v>1646.86306633</v>
      </c>
      <c r="Q728" s="152" t="n">
        <v>1658.01697596</v>
      </c>
      <c r="R728" s="152" t="n">
        <v>1675.97305988</v>
      </c>
      <c r="S728" s="152" t="n">
        <v>1648.0357844</v>
      </c>
      <c r="T728" s="152" t="n">
        <v>1613.11715896</v>
      </c>
      <c r="U728" s="152" t="n">
        <v>1625.85936985</v>
      </c>
      <c r="V728" s="152" t="n">
        <v>1651.8216179</v>
      </c>
      <c r="W728" s="152" t="n">
        <v>1667.50543932</v>
      </c>
      <c r="X728" s="152" t="n">
        <v>1701.72982874</v>
      </c>
      <c r="Y728" s="153" t="n">
        <v>1719.31549084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44502915</v>
      </c>
      <c r="C732" s="152" t="n">
        <v>3.44502915</v>
      </c>
      <c r="D732" s="152" t="n">
        <v>3.44502915</v>
      </c>
      <c r="E732" s="152" t="n">
        <v>3.44502915</v>
      </c>
      <c r="F732" s="152" t="n">
        <v>3.44502915</v>
      </c>
      <c r="G732" s="152" t="n">
        <v>3.44502915</v>
      </c>
      <c r="H732" s="152" t="n">
        <v>3.44502915</v>
      </c>
      <c r="I732" s="152" t="n">
        <v>3.44502915</v>
      </c>
      <c r="J732" s="152" t="n">
        <v>3.44502915</v>
      </c>
      <c r="K732" s="152" t="n">
        <v>3.44502915</v>
      </c>
      <c r="L732" s="152" t="n">
        <v>3.44502915</v>
      </c>
      <c r="M732" s="152" t="n">
        <v>3.44502915</v>
      </c>
      <c r="N732" s="152" t="n">
        <v>3.44502915</v>
      </c>
      <c r="O732" s="152" t="n">
        <v>3.44502915</v>
      </c>
      <c r="P732" s="152" t="n">
        <v>3.44502915</v>
      </c>
      <c r="Q732" s="152" t="n">
        <v>3.44502915</v>
      </c>
      <c r="R732" s="152" t="n">
        <v>3.44502915</v>
      </c>
      <c r="S732" s="152" t="n">
        <v>3.44502915</v>
      </c>
      <c r="T732" s="152" t="n">
        <v>3.44502915</v>
      </c>
      <c r="U732" s="152" t="n">
        <v>3.44502915</v>
      </c>
      <c r="V732" s="152" t="n">
        <v>3.44502915</v>
      </c>
      <c r="W732" s="152" t="n">
        <v>3.44502915</v>
      </c>
      <c r="X732" s="152" t="n">
        <v>3.44502915</v>
      </c>
      <c r="Y732" s="153" t="n">
        <v>3.44502915</v>
      </c>
    </row>
    <row r="733" customFormat="false" ht="21.75" hidden="false" customHeight="true" outlineLevel="0" collapsed="false">
      <c r="A733" s="146" t="n">
        <v>26</v>
      </c>
      <c r="B733" s="147" t="n">
        <v>5203.17</v>
      </c>
      <c r="C733" s="148" t="n">
        <v>5305.24</v>
      </c>
      <c r="D733" s="148" t="n">
        <v>5363.82</v>
      </c>
      <c r="E733" s="148" t="n">
        <v>5391.73</v>
      </c>
      <c r="F733" s="148" t="n">
        <v>5372.26</v>
      </c>
      <c r="G733" s="148" t="n">
        <v>5337.72</v>
      </c>
      <c r="H733" s="148" t="n">
        <v>5227.31</v>
      </c>
      <c r="I733" s="148" t="n">
        <v>5139.29</v>
      </c>
      <c r="J733" s="148" t="n">
        <v>5120.52</v>
      </c>
      <c r="K733" s="148" t="n">
        <v>5078.43</v>
      </c>
      <c r="L733" s="148" t="n">
        <v>5065.9</v>
      </c>
      <c r="M733" s="148" t="n">
        <v>5076.8</v>
      </c>
      <c r="N733" s="148" t="n">
        <v>5131.71</v>
      </c>
      <c r="O733" s="148" t="n">
        <v>5214.92</v>
      </c>
      <c r="P733" s="148" t="n">
        <v>5282.97</v>
      </c>
      <c r="Q733" s="148" t="n">
        <v>5268.04</v>
      </c>
      <c r="R733" s="148" t="n">
        <v>5239.68</v>
      </c>
      <c r="S733" s="148" t="n">
        <v>5244.16</v>
      </c>
      <c r="T733" s="148" t="n">
        <v>5194.78</v>
      </c>
      <c r="U733" s="148" t="n">
        <v>5213.27</v>
      </c>
      <c r="V733" s="148" t="n">
        <v>5256.35</v>
      </c>
      <c r="W733" s="148" t="n">
        <v>5186.77</v>
      </c>
      <c r="X733" s="148" t="n">
        <v>5227.36</v>
      </c>
      <c r="Y733" s="149" t="n">
        <v>5286.31</v>
      </c>
    </row>
    <row r="734" customFormat="false" ht="26.25" hidden="false" customHeight="false" outlineLevel="1" collapsed="false">
      <c r="A734" s="150" t="s">
        <v>20</v>
      </c>
      <c r="B734" s="151" t="n">
        <v>1925.10125732</v>
      </c>
      <c r="C734" s="152" t="n">
        <v>2027.17410327</v>
      </c>
      <c r="D734" s="152" t="n">
        <v>2085.75229614</v>
      </c>
      <c r="E734" s="152" t="n">
        <v>2113.66765841</v>
      </c>
      <c r="F734" s="152" t="n">
        <v>2094.19611414</v>
      </c>
      <c r="G734" s="152" t="n">
        <v>2059.6508233</v>
      </c>
      <c r="H734" s="152" t="n">
        <v>1949.24400616</v>
      </c>
      <c r="I734" s="152" t="n">
        <v>1861.2234772</v>
      </c>
      <c r="J734" s="152" t="n">
        <v>1842.45623634</v>
      </c>
      <c r="K734" s="152" t="n">
        <v>1800.36515299</v>
      </c>
      <c r="L734" s="152" t="n">
        <v>1787.83201566</v>
      </c>
      <c r="M734" s="152" t="n">
        <v>1798.73037038</v>
      </c>
      <c r="N734" s="152" t="n">
        <v>1853.64637061</v>
      </c>
      <c r="O734" s="152" t="n">
        <v>1936.85390603</v>
      </c>
      <c r="P734" s="152" t="n">
        <v>2004.90786135</v>
      </c>
      <c r="Q734" s="152" t="n">
        <v>1989.97803277</v>
      </c>
      <c r="R734" s="152" t="n">
        <v>1961.61600116</v>
      </c>
      <c r="S734" s="152" t="n">
        <v>1966.09230796</v>
      </c>
      <c r="T734" s="152" t="n">
        <v>1916.71814269</v>
      </c>
      <c r="U734" s="152" t="n">
        <v>1935.20038295</v>
      </c>
      <c r="V734" s="152" t="n">
        <v>1978.28626878</v>
      </c>
      <c r="W734" s="152" t="n">
        <v>1908.70182873</v>
      </c>
      <c r="X734" s="152" t="n">
        <v>1949.29300065</v>
      </c>
      <c r="Y734" s="153" t="n">
        <v>2008.24959137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44502915</v>
      </c>
      <c r="C738" s="152" t="n">
        <v>3.44502915</v>
      </c>
      <c r="D738" s="152" t="n">
        <v>3.44502915</v>
      </c>
      <c r="E738" s="152" t="n">
        <v>3.44502915</v>
      </c>
      <c r="F738" s="152" t="n">
        <v>3.44502915</v>
      </c>
      <c r="G738" s="152" t="n">
        <v>3.44502915</v>
      </c>
      <c r="H738" s="152" t="n">
        <v>3.44502915</v>
      </c>
      <c r="I738" s="152" t="n">
        <v>3.44502915</v>
      </c>
      <c r="J738" s="152" t="n">
        <v>3.44502915</v>
      </c>
      <c r="K738" s="152" t="n">
        <v>3.44502915</v>
      </c>
      <c r="L738" s="152" t="n">
        <v>3.44502915</v>
      </c>
      <c r="M738" s="152" t="n">
        <v>3.44502915</v>
      </c>
      <c r="N738" s="152" t="n">
        <v>3.44502915</v>
      </c>
      <c r="O738" s="152" t="n">
        <v>3.44502915</v>
      </c>
      <c r="P738" s="152" t="n">
        <v>3.44502915</v>
      </c>
      <c r="Q738" s="152" t="n">
        <v>3.44502915</v>
      </c>
      <c r="R738" s="152" t="n">
        <v>3.44502915</v>
      </c>
      <c r="S738" s="152" t="n">
        <v>3.44502915</v>
      </c>
      <c r="T738" s="152" t="n">
        <v>3.44502915</v>
      </c>
      <c r="U738" s="152" t="n">
        <v>3.44502915</v>
      </c>
      <c r="V738" s="152" t="n">
        <v>3.44502915</v>
      </c>
      <c r="W738" s="152" t="n">
        <v>3.44502915</v>
      </c>
      <c r="X738" s="152" t="n">
        <v>3.44502915</v>
      </c>
      <c r="Y738" s="153" t="n">
        <v>3.44502915</v>
      </c>
    </row>
    <row r="739" customFormat="false" ht="21.75" hidden="false" customHeight="true" outlineLevel="0" collapsed="false">
      <c r="A739" s="146" t="n">
        <v>27</v>
      </c>
      <c r="B739" s="147" t="n">
        <v>5185.09</v>
      </c>
      <c r="C739" s="148" t="n">
        <v>5306.66</v>
      </c>
      <c r="D739" s="148" t="n">
        <v>5358.78</v>
      </c>
      <c r="E739" s="148" t="n">
        <v>5382.25</v>
      </c>
      <c r="F739" s="148" t="n">
        <v>5364.51</v>
      </c>
      <c r="G739" s="148" t="n">
        <v>5311.89</v>
      </c>
      <c r="H739" s="148" t="n">
        <v>5194.72</v>
      </c>
      <c r="I739" s="148" t="n">
        <v>5119.73</v>
      </c>
      <c r="J739" s="148" t="n">
        <v>5105.1</v>
      </c>
      <c r="K739" s="148" t="n">
        <v>5096.01</v>
      </c>
      <c r="L739" s="148" t="n">
        <v>5069.2</v>
      </c>
      <c r="M739" s="148" t="n">
        <v>5106.14</v>
      </c>
      <c r="N739" s="148" t="n">
        <v>5133.88</v>
      </c>
      <c r="O739" s="148" t="n">
        <v>5149.39</v>
      </c>
      <c r="P739" s="148" t="n">
        <v>5157.42</v>
      </c>
      <c r="Q739" s="148" t="n">
        <v>5141.28</v>
      </c>
      <c r="R739" s="148" t="n">
        <v>5163.95</v>
      </c>
      <c r="S739" s="148" t="n">
        <v>5135.2</v>
      </c>
      <c r="T739" s="148" t="n">
        <v>5065.43</v>
      </c>
      <c r="U739" s="148" t="n">
        <v>5084.03</v>
      </c>
      <c r="V739" s="148" t="n">
        <v>5122.35</v>
      </c>
      <c r="W739" s="148" t="n">
        <v>5124.52</v>
      </c>
      <c r="X739" s="148" t="n">
        <v>5167.56</v>
      </c>
      <c r="Y739" s="149" t="n">
        <v>5218.1</v>
      </c>
    </row>
    <row r="740" customFormat="false" ht="26.25" hidden="false" customHeight="false" outlineLevel="1" collapsed="false">
      <c r="A740" s="150" t="s">
        <v>20</v>
      </c>
      <c r="B740" s="151" t="n">
        <v>1907.02629188</v>
      </c>
      <c r="C740" s="152" t="n">
        <v>2028.59598446</v>
      </c>
      <c r="D740" s="152" t="n">
        <v>2080.70999517</v>
      </c>
      <c r="E740" s="152" t="n">
        <v>2104.18960089</v>
      </c>
      <c r="F740" s="152" t="n">
        <v>2086.44622942</v>
      </c>
      <c r="G740" s="152" t="n">
        <v>2033.82160591</v>
      </c>
      <c r="H740" s="152" t="n">
        <v>1916.65791093</v>
      </c>
      <c r="I740" s="152" t="n">
        <v>1841.66249284</v>
      </c>
      <c r="J740" s="152" t="n">
        <v>1827.03109043</v>
      </c>
      <c r="K740" s="152" t="n">
        <v>1817.94603498</v>
      </c>
      <c r="L740" s="152" t="n">
        <v>1791.1354914</v>
      </c>
      <c r="M740" s="152" t="n">
        <v>1828.07967178</v>
      </c>
      <c r="N740" s="152" t="n">
        <v>1855.81090364</v>
      </c>
      <c r="O740" s="152" t="n">
        <v>1871.32462344</v>
      </c>
      <c r="P740" s="152" t="n">
        <v>1879.35003486</v>
      </c>
      <c r="Q740" s="152" t="n">
        <v>1863.21061688</v>
      </c>
      <c r="R740" s="152" t="n">
        <v>1885.88029938</v>
      </c>
      <c r="S740" s="152" t="n">
        <v>1857.13480479</v>
      </c>
      <c r="T740" s="152" t="n">
        <v>1787.36928521</v>
      </c>
      <c r="U740" s="152" t="n">
        <v>1805.96033804</v>
      </c>
      <c r="V740" s="152" t="n">
        <v>1844.28712922</v>
      </c>
      <c r="W740" s="152" t="n">
        <v>1846.45195761</v>
      </c>
      <c r="X740" s="152" t="n">
        <v>1889.491408</v>
      </c>
      <c r="Y740" s="153" t="n">
        <v>1940.03614401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44502915</v>
      </c>
      <c r="C744" s="152" t="n">
        <v>3.44502915</v>
      </c>
      <c r="D744" s="152" t="n">
        <v>3.44502915</v>
      </c>
      <c r="E744" s="152" t="n">
        <v>3.44502915</v>
      </c>
      <c r="F744" s="152" t="n">
        <v>3.44502915</v>
      </c>
      <c r="G744" s="152" t="n">
        <v>3.44502915</v>
      </c>
      <c r="H744" s="152" t="n">
        <v>3.44502915</v>
      </c>
      <c r="I744" s="152" t="n">
        <v>3.44502915</v>
      </c>
      <c r="J744" s="152" t="n">
        <v>3.44502915</v>
      </c>
      <c r="K744" s="152" t="n">
        <v>3.44502915</v>
      </c>
      <c r="L744" s="152" t="n">
        <v>3.44502915</v>
      </c>
      <c r="M744" s="152" t="n">
        <v>3.44502915</v>
      </c>
      <c r="N744" s="152" t="n">
        <v>3.44502915</v>
      </c>
      <c r="O744" s="152" t="n">
        <v>3.44502915</v>
      </c>
      <c r="P744" s="152" t="n">
        <v>3.44502915</v>
      </c>
      <c r="Q744" s="152" t="n">
        <v>3.44502915</v>
      </c>
      <c r="R744" s="152" t="n">
        <v>3.44502915</v>
      </c>
      <c r="S744" s="152" t="n">
        <v>3.44502915</v>
      </c>
      <c r="T744" s="152" t="n">
        <v>3.44502915</v>
      </c>
      <c r="U744" s="152" t="n">
        <v>3.44502915</v>
      </c>
      <c r="V744" s="152" t="n">
        <v>3.44502915</v>
      </c>
      <c r="W744" s="152" t="n">
        <v>3.44502915</v>
      </c>
      <c r="X744" s="152" t="n">
        <v>3.44502915</v>
      </c>
      <c r="Y744" s="153" t="n">
        <v>3.44502915</v>
      </c>
    </row>
    <row r="745" customFormat="false" ht="21.75" hidden="false" customHeight="true" outlineLevel="0" collapsed="false">
      <c r="A745" s="146" t="n">
        <v>28</v>
      </c>
      <c r="B745" s="147" t="n">
        <v>5146.83</v>
      </c>
      <c r="C745" s="148" t="n">
        <v>5195.25</v>
      </c>
      <c r="D745" s="148" t="n">
        <v>5219.14</v>
      </c>
      <c r="E745" s="148" t="n">
        <v>5221.12</v>
      </c>
      <c r="F745" s="148" t="n">
        <v>5222.12</v>
      </c>
      <c r="G745" s="148" t="n">
        <v>5198.6</v>
      </c>
      <c r="H745" s="148" t="n">
        <v>5199.79</v>
      </c>
      <c r="I745" s="148" t="n">
        <v>5095.29</v>
      </c>
      <c r="J745" s="148" t="n">
        <v>5056.42</v>
      </c>
      <c r="K745" s="148" t="n">
        <v>5050.15</v>
      </c>
      <c r="L745" s="148" t="n">
        <v>5027.92</v>
      </c>
      <c r="M745" s="148" t="n">
        <v>5052.78</v>
      </c>
      <c r="N745" s="148" t="n">
        <v>5071.03</v>
      </c>
      <c r="O745" s="148" t="n">
        <v>5087.81</v>
      </c>
      <c r="P745" s="148" t="n">
        <v>5115.03</v>
      </c>
      <c r="Q745" s="148" t="n">
        <v>5101.58</v>
      </c>
      <c r="R745" s="148" t="n">
        <v>5112.04</v>
      </c>
      <c r="S745" s="148" t="n">
        <v>5064.67</v>
      </c>
      <c r="T745" s="148" t="n">
        <v>5021.06</v>
      </c>
      <c r="U745" s="148" t="n">
        <v>5017.04</v>
      </c>
      <c r="V745" s="148" t="n">
        <v>5080.56</v>
      </c>
      <c r="W745" s="148" t="n">
        <v>5067.79</v>
      </c>
      <c r="X745" s="148" t="n">
        <v>5089.02</v>
      </c>
      <c r="Y745" s="149" t="n">
        <v>5112.95</v>
      </c>
    </row>
    <row r="746" customFormat="false" ht="26.25" hidden="false" customHeight="false" outlineLevel="1" collapsed="false">
      <c r="A746" s="150" t="s">
        <v>20</v>
      </c>
      <c r="B746" s="151" t="n">
        <v>1868.76495991</v>
      </c>
      <c r="C746" s="152" t="n">
        <v>1917.18144969</v>
      </c>
      <c r="D746" s="152" t="n">
        <v>1941.07170027</v>
      </c>
      <c r="E746" s="152" t="n">
        <v>1943.05440547</v>
      </c>
      <c r="F746" s="152" t="n">
        <v>1944.05197483</v>
      </c>
      <c r="G746" s="152" t="n">
        <v>1920.53506373</v>
      </c>
      <c r="H746" s="152" t="n">
        <v>1921.72118686</v>
      </c>
      <c r="I746" s="152" t="n">
        <v>1817.2217387</v>
      </c>
      <c r="J746" s="152" t="n">
        <v>1778.35208649</v>
      </c>
      <c r="K746" s="152" t="n">
        <v>1772.08152789</v>
      </c>
      <c r="L746" s="152" t="n">
        <v>1749.85317047</v>
      </c>
      <c r="M746" s="152" t="n">
        <v>1774.71968778</v>
      </c>
      <c r="N746" s="152" t="n">
        <v>1792.96449949</v>
      </c>
      <c r="O746" s="152" t="n">
        <v>1809.74331864</v>
      </c>
      <c r="P746" s="152" t="n">
        <v>1836.96227744</v>
      </c>
      <c r="Q746" s="152" t="n">
        <v>1823.51995786</v>
      </c>
      <c r="R746" s="152" t="n">
        <v>1833.97174641</v>
      </c>
      <c r="S746" s="152" t="n">
        <v>1786.60517252</v>
      </c>
      <c r="T746" s="152" t="n">
        <v>1742.99165536</v>
      </c>
      <c r="U746" s="152" t="n">
        <v>1738.97071647</v>
      </c>
      <c r="V746" s="152" t="n">
        <v>1802.4960096</v>
      </c>
      <c r="W746" s="152" t="n">
        <v>1789.72017745</v>
      </c>
      <c r="X746" s="152" t="n">
        <v>1810.95203846</v>
      </c>
      <c r="Y746" s="153" t="n">
        <v>1834.88541221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44502915</v>
      </c>
      <c r="C750" s="152" t="n">
        <v>3.44502915</v>
      </c>
      <c r="D750" s="152" t="n">
        <v>3.44502915</v>
      </c>
      <c r="E750" s="152" t="n">
        <v>3.44502915</v>
      </c>
      <c r="F750" s="152" t="n">
        <v>3.44502915</v>
      </c>
      <c r="G750" s="152" t="n">
        <v>3.44502915</v>
      </c>
      <c r="H750" s="152" t="n">
        <v>3.44502915</v>
      </c>
      <c r="I750" s="152" t="n">
        <v>3.44502915</v>
      </c>
      <c r="J750" s="152" t="n">
        <v>3.44502915</v>
      </c>
      <c r="K750" s="152" t="n">
        <v>3.44502915</v>
      </c>
      <c r="L750" s="152" t="n">
        <v>3.44502915</v>
      </c>
      <c r="M750" s="152" t="n">
        <v>3.44502915</v>
      </c>
      <c r="N750" s="152" t="n">
        <v>3.44502915</v>
      </c>
      <c r="O750" s="152" t="n">
        <v>3.44502915</v>
      </c>
      <c r="P750" s="152" t="n">
        <v>3.44502915</v>
      </c>
      <c r="Q750" s="152" t="n">
        <v>3.44502915</v>
      </c>
      <c r="R750" s="152" t="n">
        <v>3.44502915</v>
      </c>
      <c r="S750" s="152" t="n">
        <v>3.44502915</v>
      </c>
      <c r="T750" s="152" t="n">
        <v>3.44502915</v>
      </c>
      <c r="U750" s="152" t="n">
        <v>3.44502915</v>
      </c>
      <c r="V750" s="152" t="n">
        <v>3.44502915</v>
      </c>
      <c r="W750" s="152" t="n">
        <v>3.44502915</v>
      </c>
      <c r="X750" s="152" t="n">
        <v>3.44502915</v>
      </c>
      <c r="Y750" s="153" t="n">
        <v>3.44502915</v>
      </c>
    </row>
    <row r="751" customFormat="false" ht="21.75" hidden="false" customHeight="true" outlineLevel="0" collapsed="false">
      <c r="A751" s="146" t="n">
        <v>29</v>
      </c>
      <c r="B751" s="147" t="n">
        <v>5252.46</v>
      </c>
      <c r="C751" s="148" t="n">
        <v>5308.38</v>
      </c>
      <c r="D751" s="148" t="n">
        <v>5378.89</v>
      </c>
      <c r="E751" s="148" t="n">
        <v>5398.29</v>
      </c>
      <c r="F751" s="148" t="n">
        <v>5393.99</v>
      </c>
      <c r="G751" s="148" t="n">
        <v>5417.8</v>
      </c>
      <c r="H751" s="148" t="n">
        <v>5300.38</v>
      </c>
      <c r="I751" s="148" t="n">
        <v>5202.33</v>
      </c>
      <c r="J751" s="148" t="n">
        <v>5169.61</v>
      </c>
      <c r="K751" s="148" t="n">
        <v>5089.99</v>
      </c>
      <c r="L751" s="148" t="n">
        <v>5103.55</v>
      </c>
      <c r="M751" s="148" t="n">
        <v>5135.77</v>
      </c>
      <c r="N751" s="148" t="n">
        <v>5221.96</v>
      </c>
      <c r="O751" s="148" t="n">
        <v>5196.73</v>
      </c>
      <c r="P751" s="148" t="n">
        <v>5205.36</v>
      </c>
      <c r="Q751" s="148" t="n">
        <v>5242.04</v>
      </c>
      <c r="R751" s="148" t="n">
        <v>5231.37</v>
      </c>
      <c r="S751" s="148" t="n">
        <v>5207.32</v>
      </c>
      <c r="T751" s="148" t="n">
        <v>5105.48</v>
      </c>
      <c r="U751" s="148" t="n">
        <v>5136.92</v>
      </c>
      <c r="V751" s="148" t="n">
        <v>5130.99</v>
      </c>
      <c r="W751" s="148" t="n">
        <v>5130.96</v>
      </c>
      <c r="X751" s="148" t="n">
        <v>5162.97</v>
      </c>
      <c r="Y751" s="149" t="n">
        <v>5304.92</v>
      </c>
    </row>
    <row r="752" customFormat="false" ht="26.25" hidden="false" customHeight="false" outlineLevel="1" collapsed="false">
      <c r="A752" s="150" t="s">
        <v>20</v>
      </c>
      <c r="B752" s="151" t="n">
        <v>1974.396363</v>
      </c>
      <c r="C752" s="152" t="n">
        <v>2030.31242617</v>
      </c>
      <c r="D752" s="152" t="n">
        <v>2100.82733655</v>
      </c>
      <c r="E752" s="152" t="n">
        <v>2120.22489262</v>
      </c>
      <c r="F752" s="152" t="n">
        <v>2115.92009704</v>
      </c>
      <c r="G752" s="152" t="n">
        <v>2139.73536166</v>
      </c>
      <c r="H752" s="152" t="n">
        <v>2022.31491278</v>
      </c>
      <c r="I752" s="152" t="n">
        <v>1924.26702763</v>
      </c>
      <c r="J752" s="152" t="n">
        <v>1891.54311558</v>
      </c>
      <c r="K752" s="152" t="n">
        <v>1811.92718812</v>
      </c>
      <c r="L752" s="152" t="n">
        <v>1825.48293671</v>
      </c>
      <c r="M752" s="152" t="n">
        <v>1857.70645995</v>
      </c>
      <c r="N752" s="152" t="n">
        <v>1943.89128883</v>
      </c>
      <c r="O752" s="152" t="n">
        <v>1918.66645664</v>
      </c>
      <c r="P752" s="152" t="n">
        <v>1927.29768139</v>
      </c>
      <c r="Q752" s="152" t="n">
        <v>1963.96999325</v>
      </c>
      <c r="R752" s="152" t="n">
        <v>1953.30268369</v>
      </c>
      <c r="S752" s="152" t="n">
        <v>1929.25280062</v>
      </c>
      <c r="T752" s="152" t="n">
        <v>1827.41182737</v>
      </c>
      <c r="U752" s="152" t="n">
        <v>1858.85137472</v>
      </c>
      <c r="V752" s="152" t="n">
        <v>1852.92201872</v>
      </c>
      <c r="W752" s="152" t="n">
        <v>1852.89234162</v>
      </c>
      <c r="X752" s="152" t="n">
        <v>1884.90793483</v>
      </c>
      <c r="Y752" s="153" t="n">
        <v>2026.85781673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44502915</v>
      </c>
      <c r="C756" s="152" t="n">
        <v>3.44502915</v>
      </c>
      <c r="D756" s="152" t="n">
        <v>3.44502915</v>
      </c>
      <c r="E756" s="152" t="n">
        <v>3.44502915</v>
      </c>
      <c r="F756" s="152" t="n">
        <v>3.44502915</v>
      </c>
      <c r="G756" s="152" t="n">
        <v>3.44502915</v>
      </c>
      <c r="H756" s="152" t="n">
        <v>3.44502915</v>
      </c>
      <c r="I756" s="152" t="n">
        <v>3.44502915</v>
      </c>
      <c r="J756" s="152" t="n">
        <v>3.44502915</v>
      </c>
      <c r="K756" s="152" t="n">
        <v>3.44502915</v>
      </c>
      <c r="L756" s="152" t="n">
        <v>3.44502915</v>
      </c>
      <c r="M756" s="152" t="n">
        <v>3.44502915</v>
      </c>
      <c r="N756" s="152" t="n">
        <v>3.44502915</v>
      </c>
      <c r="O756" s="152" t="n">
        <v>3.44502915</v>
      </c>
      <c r="P756" s="152" t="n">
        <v>3.44502915</v>
      </c>
      <c r="Q756" s="152" t="n">
        <v>3.44502915</v>
      </c>
      <c r="R756" s="152" t="n">
        <v>3.44502915</v>
      </c>
      <c r="S756" s="152" t="n">
        <v>3.44502915</v>
      </c>
      <c r="T756" s="152" t="n">
        <v>3.44502915</v>
      </c>
      <c r="U756" s="152" t="n">
        <v>3.44502915</v>
      </c>
      <c r="V756" s="152" t="n">
        <v>3.44502915</v>
      </c>
      <c r="W756" s="152" t="n">
        <v>3.44502915</v>
      </c>
      <c r="X756" s="152" t="n">
        <v>3.44502915</v>
      </c>
      <c r="Y756" s="153" t="n">
        <v>3.44502915</v>
      </c>
    </row>
    <row r="757" customFormat="false" ht="21.75" hidden="false" customHeight="true" outlineLevel="0" collapsed="false">
      <c r="A757" s="146" t="n">
        <v>30</v>
      </c>
      <c r="B757" s="147" t="n">
        <v>5543.04</v>
      </c>
      <c r="C757" s="148" t="n">
        <v>5545.45</v>
      </c>
      <c r="D757" s="148" t="n">
        <v>5590.41</v>
      </c>
      <c r="E757" s="148" t="n">
        <v>5640.25</v>
      </c>
      <c r="F757" s="148" t="n">
        <v>5601.09</v>
      </c>
      <c r="G757" s="148" t="n">
        <v>5563.36</v>
      </c>
      <c r="H757" s="148" t="n">
        <v>5529.02</v>
      </c>
      <c r="I757" s="148" t="n">
        <v>5577.28</v>
      </c>
      <c r="J757" s="148" t="n">
        <v>5485.98</v>
      </c>
      <c r="K757" s="148" t="n">
        <v>5451.55</v>
      </c>
      <c r="L757" s="148" t="n">
        <v>5373.72</v>
      </c>
      <c r="M757" s="148" t="n">
        <v>5250.38</v>
      </c>
      <c r="N757" s="148" t="n">
        <v>5306.7</v>
      </c>
      <c r="O757" s="148" t="n">
        <v>5338.13</v>
      </c>
      <c r="P757" s="148" t="n">
        <v>5381.06</v>
      </c>
      <c r="Q757" s="148" t="n">
        <v>5404.59</v>
      </c>
      <c r="R757" s="148" t="n">
        <v>5462.85</v>
      </c>
      <c r="S757" s="148" t="n">
        <v>5376.58</v>
      </c>
      <c r="T757" s="148" t="n">
        <v>5358.87</v>
      </c>
      <c r="U757" s="148" t="n">
        <v>5276.2</v>
      </c>
      <c r="V757" s="148" t="n">
        <v>5278.22</v>
      </c>
      <c r="W757" s="148" t="n">
        <v>5290.97</v>
      </c>
      <c r="X757" s="148" t="n">
        <v>5349.09</v>
      </c>
      <c r="Y757" s="149" t="n">
        <v>5437.56</v>
      </c>
    </row>
    <row r="758" customFormat="false" ht="26.25" hidden="false" customHeight="false" outlineLevel="1" collapsed="false">
      <c r="A758" s="150" t="s">
        <v>20</v>
      </c>
      <c r="B758" s="151" t="n">
        <v>2264.97953315</v>
      </c>
      <c r="C758" s="152" t="n">
        <v>2267.38340381</v>
      </c>
      <c r="D758" s="152" t="n">
        <v>2312.34097511</v>
      </c>
      <c r="E758" s="152" t="n">
        <v>2362.18433258</v>
      </c>
      <c r="F758" s="152" t="n">
        <v>2323.02651519</v>
      </c>
      <c r="G758" s="152" t="n">
        <v>2285.29887323</v>
      </c>
      <c r="H758" s="152" t="n">
        <v>2250.95256243</v>
      </c>
      <c r="I758" s="152" t="n">
        <v>2299.21122137</v>
      </c>
      <c r="J758" s="152" t="n">
        <v>2207.91586722</v>
      </c>
      <c r="K758" s="152" t="n">
        <v>2173.48967408</v>
      </c>
      <c r="L758" s="152" t="n">
        <v>2095.6576013</v>
      </c>
      <c r="M758" s="152" t="n">
        <v>1972.31759007</v>
      </c>
      <c r="N758" s="152" t="n">
        <v>2028.6374748</v>
      </c>
      <c r="O758" s="152" t="n">
        <v>2060.06826693</v>
      </c>
      <c r="P758" s="152" t="n">
        <v>2102.99376973</v>
      </c>
      <c r="Q758" s="152" t="n">
        <v>2126.5278908</v>
      </c>
      <c r="R758" s="152" t="n">
        <v>2184.78037495</v>
      </c>
      <c r="S758" s="152" t="n">
        <v>2098.51038659</v>
      </c>
      <c r="T758" s="152" t="n">
        <v>2080.80936457</v>
      </c>
      <c r="U758" s="152" t="n">
        <v>1998.13910621</v>
      </c>
      <c r="V758" s="152" t="n">
        <v>2000.15441088</v>
      </c>
      <c r="W758" s="152" t="n">
        <v>2012.90777845</v>
      </c>
      <c r="X758" s="152" t="n">
        <v>2071.02764482</v>
      </c>
      <c r="Y758" s="153" t="n">
        <v>2159.49017007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44502915</v>
      </c>
      <c r="C762" s="152" t="n">
        <v>3.44502915</v>
      </c>
      <c r="D762" s="152" t="n">
        <v>3.44502915</v>
      </c>
      <c r="E762" s="152" t="n">
        <v>3.44502915</v>
      </c>
      <c r="F762" s="152" t="n">
        <v>3.44502915</v>
      </c>
      <c r="G762" s="152" t="n">
        <v>3.44502915</v>
      </c>
      <c r="H762" s="152" t="n">
        <v>3.44502915</v>
      </c>
      <c r="I762" s="152" t="n">
        <v>3.44502915</v>
      </c>
      <c r="J762" s="152" t="n">
        <v>3.44502915</v>
      </c>
      <c r="K762" s="152" t="n">
        <v>3.44502915</v>
      </c>
      <c r="L762" s="152" t="n">
        <v>3.44502915</v>
      </c>
      <c r="M762" s="152" t="n">
        <v>3.44502915</v>
      </c>
      <c r="N762" s="152" t="n">
        <v>3.44502915</v>
      </c>
      <c r="O762" s="152" t="n">
        <v>3.44502915</v>
      </c>
      <c r="P762" s="152" t="n">
        <v>3.44502915</v>
      </c>
      <c r="Q762" s="152" t="n">
        <v>3.44502915</v>
      </c>
      <c r="R762" s="152" t="n">
        <v>3.44502915</v>
      </c>
      <c r="S762" s="152" t="n">
        <v>3.44502915</v>
      </c>
      <c r="T762" s="152" t="n">
        <v>3.44502915</v>
      </c>
      <c r="U762" s="152" t="n">
        <v>3.44502915</v>
      </c>
      <c r="V762" s="152" t="n">
        <v>3.44502915</v>
      </c>
      <c r="W762" s="152" t="n">
        <v>3.44502915</v>
      </c>
      <c r="X762" s="152" t="n">
        <v>3.44502915</v>
      </c>
      <c r="Y762" s="153" t="n">
        <v>3.44502915</v>
      </c>
    </row>
    <row r="763" customFormat="false" ht="21.75" hidden="false" customHeight="true" outlineLevel="0" collapsed="false">
      <c r="A763" s="146" t="n">
        <v>31</v>
      </c>
      <c r="B763" s="147" t="n">
        <v>5364.59</v>
      </c>
      <c r="C763" s="148" t="n">
        <v>5368.34</v>
      </c>
      <c r="D763" s="148" t="n">
        <v>5359.35</v>
      </c>
      <c r="E763" s="148" t="n">
        <v>5385.16</v>
      </c>
      <c r="F763" s="148" t="n">
        <v>5429.61</v>
      </c>
      <c r="G763" s="148" t="n">
        <v>5465.05</v>
      </c>
      <c r="H763" s="148" t="n">
        <v>5442.05</v>
      </c>
      <c r="I763" s="148" t="n">
        <v>5409.85</v>
      </c>
      <c r="J763" s="148" t="n">
        <v>5325.91</v>
      </c>
      <c r="K763" s="148" t="n">
        <v>5269.04</v>
      </c>
      <c r="L763" s="148" t="n">
        <v>5236.74</v>
      </c>
      <c r="M763" s="148" t="n">
        <v>5230.02</v>
      </c>
      <c r="N763" s="148" t="n">
        <v>5269.87</v>
      </c>
      <c r="O763" s="148" t="n">
        <v>5324.26</v>
      </c>
      <c r="P763" s="148" t="n">
        <v>5307.95</v>
      </c>
      <c r="Q763" s="148" t="n">
        <v>5304.66</v>
      </c>
      <c r="R763" s="148" t="n">
        <v>5300.16</v>
      </c>
      <c r="S763" s="148" t="n">
        <v>5173.59</v>
      </c>
      <c r="T763" s="148" t="n">
        <v>5110.16</v>
      </c>
      <c r="U763" s="148" t="n">
        <v>5081.36</v>
      </c>
      <c r="V763" s="148" t="n">
        <v>5144.83</v>
      </c>
      <c r="W763" s="148" t="n">
        <v>5172.6</v>
      </c>
      <c r="X763" s="148" t="n">
        <v>5305.48</v>
      </c>
      <c r="Y763" s="149" t="n">
        <v>5389.7</v>
      </c>
    </row>
    <row r="764" customFormat="false" ht="26.25" hidden="false" customHeight="false" outlineLevel="1" collapsed="false">
      <c r="A764" s="150" t="s">
        <v>20</v>
      </c>
      <c r="B764" s="151" t="n">
        <v>2086.52749825</v>
      </c>
      <c r="C764" s="152" t="n">
        <v>2090.27588886</v>
      </c>
      <c r="D764" s="152" t="n">
        <v>2081.28687365</v>
      </c>
      <c r="E764" s="152" t="n">
        <v>2107.09273117</v>
      </c>
      <c r="F764" s="152" t="n">
        <v>2151.54465995</v>
      </c>
      <c r="G764" s="152" t="n">
        <v>2186.98522784</v>
      </c>
      <c r="H764" s="152" t="n">
        <v>2163.98610948</v>
      </c>
      <c r="I764" s="152" t="n">
        <v>2131.78319403</v>
      </c>
      <c r="J764" s="152" t="n">
        <v>2047.84127766</v>
      </c>
      <c r="K764" s="152" t="n">
        <v>1990.97104296</v>
      </c>
      <c r="L764" s="152" t="n">
        <v>1958.67858541</v>
      </c>
      <c r="M764" s="152" t="n">
        <v>1951.95203768</v>
      </c>
      <c r="N764" s="152" t="n">
        <v>1991.80213382</v>
      </c>
      <c r="O764" s="152" t="n">
        <v>2046.19203989</v>
      </c>
      <c r="P764" s="152" t="n">
        <v>2029.88279607</v>
      </c>
      <c r="Q764" s="152" t="n">
        <v>2026.5901266</v>
      </c>
      <c r="R764" s="152" t="n">
        <v>2022.09164316</v>
      </c>
      <c r="S764" s="152" t="n">
        <v>1895.52258005</v>
      </c>
      <c r="T764" s="152" t="n">
        <v>1832.09430143</v>
      </c>
      <c r="U764" s="152" t="n">
        <v>1803.29317224</v>
      </c>
      <c r="V764" s="152" t="n">
        <v>1866.76264772</v>
      </c>
      <c r="W764" s="152" t="n">
        <v>1894.53416179</v>
      </c>
      <c r="X764" s="152" t="n">
        <v>2027.4114925</v>
      </c>
      <c r="Y764" s="153" t="n">
        <v>2111.63066249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44502915</v>
      </c>
      <c r="C768" s="152" t="n">
        <v>3.44502915</v>
      </c>
      <c r="D768" s="152" t="n">
        <v>3.44502915</v>
      </c>
      <c r="E768" s="152" t="n">
        <v>3.44502915</v>
      </c>
      <c r="F768" s="152" t="n">
        <v>3.44502915</v>
      </c>
      <c r="G768" s="152" t="n">
        <v>3.44502915</v>
      </c>
      <c r="H768" s="152" t="n">
        <v>3.44502915</v>
      </c>
      <c r="I768" s="152" t="n">
        <v>3.44502915</v>
      </c>
      <c r="J768" s="152" t="n">
        <v>3.44502915</v>
      </c>
      <c r="K768" s="152" t="n">
        <v>3.44502915</v>
      </c>
      <c r="L768" s="152" t="n">
        <v>3.44502915</v>
      </c>
      <c r="M768" s="152" t="n">
        <v>3.44502915</v>
      </c>
      <c r="N768" s="152" t="n">
        <v>3.44502915</v>
      </c>
      <c r="O768" s="152" t="n">
        <v>3.44502915</v>
      </c>
      <c r="P768" s="152" t="n">
        <v>3.44502915</v>
      </c>
      <c r="Q768" s="152" t="n">
        <v>3.44502915</v>
      </c>
      <c r="R768" s="152" t="n">
        <v>3.44502915</v>
      </c>
      <c r="S768" s="152" t="n">
        <v>3.44502915</v>
      </c>
      <c r="T768" s="152" t="n">
        <v>3.44502915</v>
      </c>
      <c r="U768" s="152" t="n">
        <v>3.44502915</v>
      </c>
      <c r="V768" s="152" t="n">
        <v>3.44502915</v>
      </c>
      <c r="W768" s="152" t="n">
        <v>3.44502915</v>
      </c>
      <c r="X768" s="152" t="n">
        <v>3.44502915</v>
      </c>
      <c r="Y768" s="153" t="n">
        <v>3.44502915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326.98</v>
      </c>
      <c r="C775" s="148" t="n">
        <v>2364.89</v>
      </c>
      <c r="D775" s="148" t="n">
        <v>2396.35</v>
      </c>
      <c r="E775" s="148" t="n">
        <v>2412.01</v>
      </c>
      <c r="F775" s="148" t="n">
        <v>2406.42</v>
      </c>
      <c r="G775" s="148" t="n">
        <v>2385.57</v>
      </c>
      <c r="H775" s="148" t="n">
        <v>2342.34</v>
      </c>
      <c r="I775" s="148" t="n">
        <v>2297.94</v>
      </c>
      <c r="J775" s="148" t="n">
        <v>2252.25</v>
      </c>
      <c r="K775" s="148" t="n">
        <v>2236.18</v>
      </c>
      <c r="L775" s="148" t="n">
        <v>2233.1</v>
      </c>
      <c r="M775" s="148" t="n">
        <v>2254.92</v>
      </c>
      <c r="N775" s="148" t="n">
        <v>2268.02</v>
      </c>
      <c r="O775" s="148" t="n">
        <v>2277.39</v>
      </c>
      <c r="P775" s="148" t="n">
        <v>2289.13</v>
      </c>
      <c r="Q775" s="148" t="n">
        <v>2293.89</v>
      </c>
      <c r="R775" s="148" t="n">
        <v>2323.71</v>
      </c>
      <c r="S775" s="148" t="n">
        <v>2253.86</v>
      </c>
      <c r="T775" s="148" t="n">
        <v>2236.44</v>
      </c>
      <c r="U775" s="148" t="n">
        <v>2270.77</v>
      </c>
      <c r="V775" s="148" t="n">
        <v>2234.59</v>
      </c>
      <c r="W775" s="148" t="n">
        <v>2247.98</v>
      </c>
      <c r="X775" s="148" t="n">
        <v>2252.9</v>
      </c>
      <c r="Y775" s="149" t="n">
        <v>2275.75</v>
      </c>
    </row>
    <row r="776" customFormat="false" ht="26.25" hidden="false" customHeight="false" outlineLevel="1" collapsed="false">
      <c r="A776" s="150" t="s">
        <v>20</v>
      </c>
      <c r="B776" s="151" t="n">
        <v>1673.32157336</v>
      </c>
      <c r="C776" s="152" t="n">
        <v>1711.23101799</v>
      </c>
      <c r="D776" s="152" t="n">
        <v>1742.69354759</v>
      </c>
      <c r="E776" s="152" t="n">
        <v>1758.35148278</v>
      </c>
      <c r="F776" s="152" t="n">
        <v>1752.76865102</v>
      </c>
      <c r="G776" s="152" t="n">
        <v>1731.9165946</v>
      </c>
      <c r="H776" s="152" t="n">
        <v>1688.6803273</v>
      </c>
      <c r="I776" s="152" t="n">
        <v>1644.289075</v>
      </c>
      <c r="J776" s="152" t="n">
        <v>1598.59397235</v>
      </c>
      <c r="K776" s="152" t="n">
        <v>1582.52768449</v>
      </c>
      <c r="L776" s="152" t="n">
        <v>1579.44176914</v>
      </c>
      <c r="M776" s="152" t="n">
        <v>1601.26495198</v>
      </c>
      <c r="N776" s="152" t="n">
        <v>1614.367948</v>
      </c>
      <c r="O776" s="152" t="n">
        <v>1623.73110496</v>
      </c>
      <c r="P776" s="152" t="n">
        <v>1635.47010802</v>
      </c>
      <c r="Q776" s="152" t="n">
        <v>1640.23937348</v>
      </c>
      <c r="R776" s="152" t="n">
        <v>1670.05562251</v>
      </c>
      <c r="S776" s="152" t="n">
        <v>1600.20156673</v>
      </c>
      <c r="T776" s="152" t="n">
        <v>1582.78534044</v>
      </c>
      <c r="U776" s="152" t="n">
        <v>1617.11822204</v>
      </c>
      <c r="V776" s="152" t="n">
        <v>1580.93432251</v>
      </c>
      <c r="W776" s="152" t="n">
        <v>1594.32115364</v>
      </c>
      <c r="X776" s="152" t="n">
        <v>1599.24622985</v>
      </c>
      <c r="Y776" s="153" t="n">
        <v>1622.0992822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3.44502915</v>
      </c>
      <c r="C779" s="152" t="n">
        <v>3.44502915</v>
      </c>
      <c r="D779" s="152" t="n">
        <v>3.44502915</v>
      </c>
      <c r="E779" s="152" t="n">
        <v>3.44502915</v>
      </c>
      <c r="F779" s="152" t="n">
        <v>3.44502915</v>
      </c>
      <c r="G779" s="152" t="n">
        <v>3.44502915</v>
      </c>
      <c r="H779" s="152" t="n">
        <v>3.44502915</v>
      </c>
      <c r="I779" s="152" t="n">
        <v>3.44502915</v>
      </c>
      <c r="J779" s="152" t="n">
        <v>3.44502915</v>
      </c>
      <c r="K779" s="152" t="n">
        <v>3.44502915</v>
      </c>
      <c r="L779" s="152" t="n">
        <v>3.44502915</v>
      </c>
      <c r="M779" s="152" t="n">
        <v>3.44502915</v>
      </c>
      <c r="N779" s="152" t="n">
        <v>3.44502915</v>
      </c>
      <c r="O779" s="152" t="n">
        <v>3.44502915</v>
      </c>
      <c r="P779" s="152" t="n">
        <v>3.44502915</v>
      </c>
      <c r="Q779" s="152" t="n">
        <v>3.44502915</v>
      </c>
      <c r="R779" s="152" t="n">
        <v>3.44502915</v>
      </c>
      <c r="S779" s="152" t="n">
        <v>3.44502915</v>
      </c>
      <c r="T779" s="152" t="n">
        <v>3.44502915</v>
      </c>
      <c r="U779" s="152" t="n">
        <v>3.44502915</v>
      </c>
      <c r="V779" s="152" t="n">
        <v>3.44502915</v>
      </c>
      <c r="W779" s="152" t="n">
        <v>3.44502915</v>
      </c>
      <c r="X779" s="152" t="n">
        <v>3.44502915</v>
      </c>
      <c r="Y779" s="153" t="n">
        <v>3.44502915</v>
      </c>
    </row>
    <row r="780" customFormat="false" ht="21.75" hidden="false" customHeight="true" outlineLevel="0" collapsed="false">
      <c r="A780" s="146" t="n">
        <v>2</v>
      </c>
      <c r="B780" s="147" t="n">
        <v>2397.47</v>
      </c>
      <c r="C780" s="148" t="n">
        <v>2391.79</v>
      </c>
      <c r="D780" s="148" t="n">
        <v>2404.3</v>
      </c>
      <c r="E780" s="148" t="n">
        <v>2417.12</v>
      </c>
      <c r="F780" s="148" t="n">
        <v>2423.11</v>
      </c>
      <c r="G780" s="148" t="n">
        <v>2425.45</v>
      </c>
      <c r="H780" s="148" t="n">
        <v>2424.51</v>
      </c>
      <c r="I780" s="148" t="n">
        <v>2389.75</v>
      </c>
      <c r="J780" s="148" t="n">
        <v>2346.11</v>
      </c>
      <c r="K780" s="148" t="n">
        <v>2309.51</v>
      </c>
      <c r="L780" s="148" t="n">
        <v>2276.4</v>
      </c>
      <c r="M780" s="148" t="n">
        <v>2268.3</v>
      </c>
      <c r="N780" s="148" t="n">
        <v>2290.09</v>
      </c>
      <c r="O780" s="148" t="n">
        <v>2311.85</v>
      </c>
      <c r="P780" s="148" t="n">
        <v>2324.58</v>
      </c>
      <c r="Q780" s="148" t="n">
        <v>2327.39</v>
      </c>
      <c r="R780" s="148" t="n">
        <v>2303.98</v>
      </c>
      <c r="S780" s="148" t="n">
        <v>2266.66</v>
      </c>
      <c r="T780" s="148" t="n">
        <v>2235.24</v>
      </c>
      <c r="U780" s="148" t="n">
        <v>2245.94</v>
      </c>
      <c r="V780" s="148" t="n">
        <v>2271.27</v>
      </c>
      <c r="W780" s="148" t="n">
        <v>2283.86</v>
      </c>
      <c r="X780" s="148" t="n">
        <v>2315.15</v>
      </c>
      <c r="Y780" s="149" t="n">
        <v>2337.04</v>
      </c>
    </row>
    <row r="781" customFormat="false" ht="26.25" hidden="false" customHeight="false" outlineLevel="1" collapsed="false">
      <c r="A781" s="150" t="s">
        <v>20</v>
      </c>
      <c r="B781" s="151" t="n">
        <v>1743.81763924</v>
      </c>
      <c r="C781" s="152" t="n">
        <v>1738.13966036</v>
      </c>
      <c r="D781" s="152" t="n">
        <v>1750.6416726</v>
      </c>
      <c r="E781" s="152" t="n">
        <v>1763.46478264</v>
      </c>
      <c r="F781" s="152" t="n">
        <v>1769.45969438</v>
      </c>
      <c r="G781" s="152" t="n">
        <v>1771.79553168</v>
      </c>
      <c r="H781" s="152" t="n">
        <v>1770.85026772</v>
      </c>
      <c r="I781" s="152" t="n">
        <v>1736.09286682</v>
      </c>
      <c r="J781" s="152" t="n">
        <v>1692.45148612</v>
      </c>
      <c r="K781" s="152" t="n">
        <v>1655.8588146</v>
      </c>
      <c r="L781" s="152" t="n">
        <v>1622.74521579</v>
      </c>
      <c r="M781" s="152" t="n">
        <v>1614.64715626</v>
      </c>
      <c r="N781" s="152" t="n">
        <v>1636.43267139</v>
      </c>
      <c r="O781" s="152" t="n">
        <v>1658.19266253</v>
      </c>
      <c r="P781" s="152" t="n">
        <v>1670.92383305</v>
      </c>
      <c r="Q781" s="152" t="n">
        <v>1673.73185764</v>
      </c>
      <c r="R781" s="152" t="n">
        <v>1650.32225275</v>
      </c>
      <c r="S781" s="152" t="n">
        <v>1613.00494321</v>
      </c>
      <c r="T781" s="152" t="n">
        <v>1581.58901014</v>
      </c>
      <c r="U781" s="152" t="n">
        <v>1592.28181995</v>
      </c>
      <c r="V781" s="152" t="n">
        <v>1617.61795192</v>
      </c>
      <c r="W781" s="152" t="n">
        <v>1630.20060309</v>
      </c>
      <c r="X781" s="152" t="n">
        <v>1661.49894153</v>
      </c>
      <c r="Y781" s="153" t="n">
        <v>1683.38112053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3.44502915</v>
      </c>
      <c r="C784" s="152" t="n">
        <v>3.44502915</v>
      </c>
      <c r="D784" s="152" t="n">
        <v>3.44502915</v>
      </c>
      <c r="E784" s="152" t="n">
        <v>3.44502915</v>
      </c>
      <c r="F784" s="152" t="n">
        <v>3.44502915</v>
      </c>
      <c r="G784" s="152" t="n">
        <v>3.44502915</v>
      </c>
      <c r="H784" s="152" t="n">
        <v>3.44502915</v>
      </c>
      <c r="I784" s="152" t="n">
        <v>3.44502915</v>
      </c>
      <c r="J784" s="152" t="n">
        <v>3.44502915</v>
      </c>
      <c r="K784" s="152" t="n">
        <v>3.44502915</v>
      </c>
      <c r="L784" s="152" t="n">
        <v>3.44502915</v>
      </c>
      <c r="M784" s="152" t="n">
        <v>3.44502915</v>
      </c>
      <c r="N784" s="152" t="n">
        <v>3.44502915</v>
      </c>
      <c r="O784" s="152" t="n">
        <v>3.44502915</v>
      </c>
      <c r="P784" s="152" t="n">
        <v>3.44502915</v>
      </c>
      <c r="Q784" s="152" t="n">
        <v>3.44502915</v>
      </c>
      <c r="R784" s="152" t="n">
        <v>3.44502915</v>
      </c>
      <c r="S784" s="152" t="n">
        <v>3.44502915</v>
      </c>
      <c r="T784" s="152" t="n">
        <v>3.44502915</v>
      </c>
      <c r="U784" s="152" t="n">
        <v>3.44502915</v>
      </c>
      <c r="V784" s="152" t="n">
        <v>3.44502915</v>
      </c>
      <c r="W784" s="152" t="n">
        <v>3.44502915</v>
      </c>
      <c r="X784" s="152" t="n">
        <v>3.44502915</v>
      </c>
      <c r="Y784" s="153" t="n">
        <v>3.44502915</v>
      </c>
    </row>
    <row r="785" customFormat="false" ht="21.75" hidden="false" customHeight="true" outlineLevel="0" collapsed="false">
      <c r="A785" s="146" t="n">
        <v>3</v>
      </c>
      <c r="B785" s="147" t="n">
        <v>2300.75</v>
      </c>
      <c r="C785" s="148" t="n">
        <v>2343.46</v>
      </c>
      <c r="D785" s="148" t="n">
        <v>2387.63</v>
      </c>
      <c r="E785" s="148" t="n">
        <v>2384.04</v>
      </c>
      <c r="F785" s="148" t="n">
        <v>2379.07</v>
      </c>
      <c r="G785" s="148" t="n">
        <v>2391.05</v>
      </c>
      <c r="H785" s="148" t="n">
        <v>2383.41</v>
      </c>
      <c r="I785" s="148" t="n">
        <v>2381.49</v>
      </c>
      <c r="J785" s="148" t="n">
        <v>2350.86</v>
      </c>
      <c r="K785" s="148" t="n">
        <v>2316.5</v>
      </c>
      <c r="L785" s="148" t="n">
        <v>2274.88</v>
      </c>
      <c r="M785" s="148" t="n">
        <v>2271.37</v>
      </c>
      <c r="N785" s="148" t="n">
        <v>2284.79</v>
      </c>
      <c r="O785" s="148" t="n">
        <v>2310.11</v>
      </c>
      <c r="P785" s="148" t="n">
        <v>2312.84</v>
      </c>
      <c r="Q785" s="148" t="n">
        <v>2321.14</v>
      </c>
      <c r="R785" s="148" t="n">
        <v>2304.43</v>
      </c>
      <c r="S785" s="148" t="n">
        <v>2258.26</v>
      </c>
      <c r="T785" s="148" t="n">
        <v>2212.34</v>
      </c>
      <c r="U785" s="148" t="n">
        <v>2221.2</v>
      </c>
      <c r="V785" s="148" t="n">
        <v>2252.51</v>
      </c>
      <c r="W785" s="148" t="n">
        <v>2262.54</v>
      </c>
      <c r="X785" s="148" t="n">
        <v>2291.55</v>
      </c>
      <c r="Y785" s="149" t="n">
        <v>2340.55</v>
      </c>
    </row>
    <row r="786" customFormat="false" ht="26.25" hidden="false" customHeight="false" outlineLevel="1" collapsed="false">
      <c r="A786" s="150" t="s">
        <v>20</v>
      </c>
      <c r="B786" s="151" t="n">
        <v>1647.09191054</v>
      </c>
      <c r="C786" s="152" t="n">
        <v>1689.80550078</v>
      </c>
      <c r="D786" s="152" t="n">
        <v>1733.97461941</v>
      </c>
      <c r="E786" s="152" t="n">
        <v>1730.38035357</v>
      </c>
      <c r="F786" s="152" t="n">
        <v>1725.41084111</v>
      </c>
      <c r="G786" s="152" t="n">
        <v>1737.39751405</v>
      </c>
      <c r="H786" s="152" t="n">
        <v>1729.75767689</v>
      </c>
      <c r="I786" s="152" t="n">
        <v>1727.83317436</v>
      </c>
      <c r="J786" s="152" t="n">
        <v>1697.20789543</v>
      </c>
      <c r="K786" s="152" t="n">
        <v>1662.84349286</v>
      </c>
      <c r="L786" s="152" t="n">
        <v>1621.22188692</v>
      </c>
      <c r="M786" s="152" t="n">
        <v>1617.71416756</v>
      </c>
      <c r="N786" s="152" t="n">
        <v>1631.13167123</v>
      </c>
      <c r="O786" s="152" t="n">
        <v>1656.45154078</v>
      </c>
      <c r="P786" s="152" t="n">
        <v>1659.18209707</v>
      </c>
      <c r="Q786" s="152" t="n">
        <v>1667.48256076</v>
      </c>
      <c r="R786" s="152" t="n">
        <v>1650.77588767</v>
      </c>
      <c r="S786" s="152" t="n">
        <v>1604.60179181</v>
      </c>
      <c r="T786" s="152" t="n">
        <v>1558.6899542</v>
      </c>
      <c r="U786" s="152" t="n">
        <v>1567.54761087</v>
      </c>
      <c r="V786" s="152" t="n">
        <v>1598.85615845</v>
      </c>
      <c r="W786" s="152" t="n">
        <v>1608.8861141</v>
      </c>
      <c r="X786" s="152" t="n">
        <v>1637.89860141</v>
      </c>
      <c r="Y786" s="153" t="n">
        <v>1686.89679228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3.44502915</v>
      </c>
      <c r="C789" s="152" t="n">
        <v>3.44502915</v>
      </c>
      <c r="D789" s="152" t="n">
        <v>3.44502915</v>
      </c>
      <c r="E789" s="152" t="n">
        <v>3.44502915</v>
      </c>
      <c r="F789" s="152" t="n">
        <v>3.44502915</v>
      </c>
      <c r="G789" s="152" t="n">
        <v>3.44502915</v>
      </c>
      <c r="H789" s="152" t="n">
        <v>3.44502915</v>
      </c>
      <c r="I789" s="152" t="n">
        <v>3.44502915</v>
      </c>
      <c r="J789" s="152" t="n">
        <v>3.44502915</v>
      </c>
      <c r="K789" s="152" t="n">
        <v>3.44502915</v>
      </c>
      <c r="L789" s="152" t="n">
        <v>3.44502915</v>
      </c>
      <c r="M789" s="152" t="n">
        <v>3.44502915</v>
      </c>
      <c r="N789" s="152" t="n">
        <v>3.44502915</v>
      </c>
      <c r="O789" s="152" t="n">
        <v>3.44502915</v>
      </c>
      <c r="P789" s="152" t="n">
        <v>3.44502915</v>
      </c>
      <c r="Q789" s="152" t="n">
        <v>3.44502915</v>
      </c>
      <c r="R789" s="152" t="n">
        <v>3.44502915</v>
      </c>
      <c r="S789" s="152" t="n">
        <v>3.44502915</v>
      </c>
      <c r="T789" s="152" t="n">
        <v>3.44502915</v>
      </c>
      <c r="U789" s="152" t="n">
        <v>3.44502915</v>
      </c>
      <c r="V789" s="152" t="n">
        <v>3.44502915</v>
      </c>
      <c r="W789" s="152" t="n">
        <v>3.44502915</v>
      </c>
      <c r="X789" s="152" t="n">
        <v>3.44502915</v>
      </c>
      <c r="Y789" s="153" t="n">
        <v>3.44502915</v>
      </c>
    </row>
    <row r="790" customFormat="false" ht="21.75" hidden="false" customHeight="true" outlineLevel="0" collapsed="false">
      <c r="A790" s="146" t="n">
        <v>4</v>
      </c>
      <c r="B790" s="147" t="n">
        <v>2327.56</v>
      </c>
      <c r="C790" s="148" t="n">
        <v>2368.39</v>
      </c>
      <c r="D790" s="148" t="n">
        <v>2370.11</v>
      </c>
      <c r="E790" s="148" t="n">
        <v>2383.95</v>
      </c>
      <c r="F790" s="148" t="n">
        <v>2383.41</v>
      </c>
      <c r="G790" s="148" t="n">
        <v>2357.6</v>
      </c>
      <c r="H790" s="148" t="n">
        <v>2328.5</v>
      </c>
      <c r="I790" s="148" t="n">
        <v>2260.07</v>
      </c>
      <c r="J790" s="148" t="n">
        <v>2238.44</v>
      </c>
      <c r="K790" s="148" t="n">
        <v>2226.38</v>
      </c>
      <c r="L790" s="148" t="n">
        <v>2220.11</v>
      </c>
      <c r="M790" s="148" t="n">
        <v>2228.67</v>
      </c>
      <c r="N790" s="148" t="n">
        <v>2238.53</v>
      </c>
      <c r="O790" s="148" t="n">
        <v>2248.96</v>
      </c>
      <c r="P790" s="148" t="n">
        <v>2262.12</v>
      </c>
      <c r="Q790" s="148" t="n">
        <v>2264.22</v>
      </c>
      <c r="R790" s="148" t="n">
        <v>2251.88</v>
      </c>
      <c r="S790" s="148" t="n">
        <v>2213.26</v>
      </c>
      <c r="T790" s="148" t="n">
        <v>2190.2</v>
      </c>
      <c r="U790" s="148" t="n">
        <v>2201.41</v>
      </c>
      <c r="V790" s="148" t="n">
        <v>2221.92</v>
      </c>
      <c r="W790" s="148" t="n">
        <v>2234.65</v>
      </c>
      <c r="X790" s="148" t="n">
        <v>2272.79</v>
      </c>
      <c r="Y790" s="149" t="n">
        <v>2290.63</v>
      </c>
    </row>
    <row r="791" customFormat="false" ht="26.25" hidden="false" customHeight="false" outlineLevel="1" collapsed="false">
      <c r="A791" s="150" t="s">
        <v>20</v>
      </c>
      <c r="B791" s="151" t="n">
        <v>1673.90625631</v>
      </c>
      <c r="C791" s="152" t="n">
        <v>1714.73792485</v>
      </c>
      <c r="D791" s="152" t="n">
        <v>1716.45015271</v>
      </c>
      <c r="E791" s="152" t="n">
        <v>1730.29928903</v>
      </c>
      <c r="F791" s="152" t="n">
        <v>1729.75541513</v>
      </c>
      <c r="G791" s="152" t="n">
        <v>1703.94308806</v>
      </c>
      <c r="H791" s="152" t="n">
        <v>1674.84326061</v>
      </c>
      <c r="I791" s="152" t="n">
        <v>1606.41876093</v>
      </c>
      <c r="J791" s="152" t="n">
        <v>1584.78159813</v>
      </c>
      <c r="K791" s="152" t="n">
        <v>1572.72804777</v>
      </c>
      <c r="L791" s="152" t="n">
        <v>1566.45623704</v>
      </c>
      <c r="M791" s="152" t="n">
        <v>1575.01370911</v>
      </c>
      <c r="N791" s="152" t="n">
        <v>1584.8793554</v>
      </c>
      <c r="O791" s="152" t="n">
        <v>1595.30960452</v>
      </c>
      <c r="P791" s="152" t="n">
        <v>1608.46201325</v>
      </c>
      <c r="Q791" s="152" t="n">
        <v>1610.56024858</v>
      </c>
      <c r="R791" s="152" t="n">
        <v>1598.2229247</v>
      </c>
      <c r="S791" s="152" t="n">
        <v>1559.60087211</v>
      </c>
      <c r="T791" s="152" t="n">
        <v>1536.54794816</v>
      </c>
      <c r="U791" s="152" t="n">
        <v>1547.7585362</v>
      </c>
      <c r="V791" s="152" t="n">
        <v>1568.26785054</v>
      </c>
      <c r="W791" s="152" t="n">
        <v>1580.99375722</v>
      </c>
      <c r="X791" s="152" t="n">
        <v>1619.13984173</v>
      </c>
      <c r="Y791" s="153" t="n">
        <v>1636.97480053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3.44502915</v>
      </c>
      <c r="C794" s="152" t="n">
        <v>3.44502915</v>
      </c>
      <c r="D794" s="152" t="n">
        <v>3.44502915</v>
      </c>
      <c r="E794" s="152" t="n">
        <v>3.44502915</v>
      </c>
      <c r="F794" s="152" t="n">
        <v>3.44502915</v>
      </c>
      <c r="G794" s="152" t="n">
        <v>3.44502915</v>
      </c>
      <c r="H794" s="152" t="n">
        <v>3.44502915</v>
      </c>
      <c r="I794" s="152" t="n">
        <v>3.44502915</v>
      </c>
      <c r="J794" s="152" t="n">
        <v>3.44502915</v>
      </c>
      <c r="K794" s="152" t="n">
        <v>3.44502915</v>
      </c>
      <c r="L794" s="152" t="n">
        <v>3.44502915</v>
      </c>
      <c r="M794" s="152" t="n">
        <v>3.44502915</v>
      </c>
      <c r="N794" s="152" t="n">
        <v>3.44502915</v>
      </c>
      <c r="O794" s="152" t="n">
        <v>3.44502915</v>
      </c>
      <c r="P794" s="152" t="n">
        <v>3.44502915</v>
      </c>
      <c r="Q794" s="152" t="n">
        <v>3.44502915</v>
      </c>
      <c r="R794" s="152" t="n">
        <v>3.44502915</v>
      </c>
      <c r="S794" s="152" t="n">
        <v>3.44502915</v>
      </c>
      <c r="T794" s="152" t="n">
        <v>3.44502915</v>
      </c>
      <c r="U794" s="152" t="n">
        <v>3.44502915</v>
      </c>
      <c r="V794" s="152" t="n">
        <v>3.44502915</v>
      </c>
      <c r="W794" s="152" t="n">
        <v>3.44502915</v>
      </c>
      <c r="X794" s="152" t="n">
        <v>3.44502915</v>
      </c>
      <c r="Y794" s="153" t="n">
        <v>3.44502915</v>
      </c>
    </row>
    <row r="795" customFormat="false" ht="21.75" hidden="false" customHeight="true" outlineLevel="0" collapsed="false">
      <c r="A795" s="146" t="n">
        <v>5</v>
      </c>
      <c r="B795" s="147" t="n">
        <v>2420.37</v>
      </c>
      <c r="C795" s="148" t="n">
        <v>2442.08</v>
      </c>
      <c r="D795" s="148" t="n">
        <v>2478.71</v>
      </c>
      <c r="E795" s="148" t="n">
        <v>2484.84</v>
      </c>
      <c r="F795" s="148" t="n">
        <v>2470.9</v>
      </c>
      <c r="G795" s="148" t="n">
        <v>2439.35</v>
      </c>
      <c r="H795" s="148" t="n">
        <v>2398.36</v>
      </c>
      <c r="I795" s="148" t="n">
        <v>2356.34</v>
      </c>
      <c r="J795" s="148" t="n">
        <v>2315.49</v>
      </c>
      <c r="K795" s="148" t="n">
        <v>2312.68</v>
      </c>
      <c r="L795" s="148" t="n">
        <v>2348.28</v>
      </c>
      <c r="M795" s="148" t="n">
        <v>2439.02</v>
      </c>
      <c r="N795" s="148" t="n">
        <v>2443.25</v>
      </c>
      <c r="O795" s="148" t="n">
        <v>2480.42</v>
      </c>
      <c r="P795" s="148" t="n">
        <v>2456.6</v>
      </c>
      <c r="Q795" s="148" t="n">
        <v>2418.75</v>
      </c>
      <c r="R795" s="148" t="n">
        <v>2371.64</v>
      </c>
      <c r="S795" s="148" t="n">
        <v>2316</v>
      </c>
      <c r="T795" s="148" t="n">
        <v>2291.37</v>
      </c>
      <c r="U795" s="148" t="n">
        <v>2302.65</v>
      </c>
      <c r="V795" s="148" t="n">
        <v>2341.12</v>
      </c>
      <c r="W795" s="148" t="n">
        <v>2348.61</v>
      </c>
      <c r="X795" s="148" t="n">
        <v>2366.29</v>
      </c>
      <c r="Y795" s="149" t="n">
        <v>2395.64</v>
      </c>
    </row>
    <row r="796" customFormat="false" ht="26.25" hidden="false" customHeight="false" outlineLevel="1" collapsed="false">
      <c r="A796" s="150" t="s">
        <v>20</v>
      </c>
      <c r="B796" s="151" t="n">
        <v>1766.71076729</v>
      </c>
      <c r="C796" s="152" t="n">
        <v>1788.42766005</v>
      </c>
      <c r="D796" s="152" t="n">
        <v>1825.05786837</v>
      </c>
      <c r="E796" s="152" t="n">
        <v>1831.18914616</v>
      </c>
      <c r="F796" s="152" t="n">
        <v>1817.2489523</v>
      </c>
      <c r="G796" s="152" t="n">
        <v>1785.69507285</v>
      </c>
      <c r="H796" s="152" t="n">
        <v>1744.70164763</v>
      </c>
      <c r="I796" s="152" t="n">
        <v>1702.68625221</v>
      </c>
      <c r="J796" s="152" t="n">
        <v>1661.83766725</v>
      </c>
      <c r="K796" s="152" t="n">
        <v>1659.02051839</v>
      </c>
      <c r="L796" s="152" t="n">
        <v>1694.62018101</v>
      </c>
      <c r="M796" s="152" t="n">
        <v>1785.36812756</v>
      </c>
      <c r="N796" s="152" t="n">
        <v>1789.59322971</v>
      </c>
      <c r="O796" s="152" t="n">
        <v>1826.76843631</v>
      </c>
      <c r="P796" s="152" t="n">
        <v>1802.94645433</v>
      </c>
      <c r="Q796" s="152" t="n">
        <v>1765.09962343</v>
      </c>
      <c r="R796" s="152" t="n">
        <v>1717.98434109</v>
      </c>
      <c r="S796" s="152" t="n">
        <v>1662.34262157</v>
      </c>
      <c r="T796" s="152" t="n">
        <v>1637.71528106</v>
      </c>
      <c r="U796" s="152" t="n">
        <v>1648.99776127</v>
      </c>
      <c r="V796" s="152" t="n">
        <v>1687.46516656</v>
      </c>
      <c r="W796" s="152" t="n">
        <v>1694.95099172</v>
      </c>
      <c r="X796" s="152" t="n">
        <v>1712.63126866</v>
      </c>
      <c r="Y796" s="153" t="n">
        <v>1741.98914134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3.44502915</v>
      </c>
      <c r="C799" s="152" t="n">
        <v>3.44502915</v>
      </c>
      <c r="D799" s="152" t="n">
        <v>3.44502915</v>
      </c>
      <c r="E799" s="152" t="n">
        <v>3.44502915</v>
      </c>
      <c r="F799" s="152" t="n">
        <v>3.44502915</v>
      </c>
      <c r="G799" s="152" t="n">
        <v>3.44502915</v>
      </c>
      <c r="H799" s="152" t="n">
        <v>3.44502915</v>
      </c>
      <c r="I799" s="152" t="n">
        <v>3.44502915</v>
      </c>
      <c r="J799" s="152" t="n">
        <v>3.44502915</v>
      </c>
      <c r="K799" s="152" t="n">
        <v>3.44502915</v>
      </c>
      <c r="L799" s="152" t="n">
        <v>3.44502915</v>
      </c>
      <c r="M799" s="152" t="n">
        <v>3.44502915</v>
      </c>
      <c r="N799" s="152" t="n">
        <v>3.44502915</v>
      </c>
      <c r="O799" s="152" t="n">
        <v>3.44502915</v>
      </c>
      <c r="P799" s="152" t="n">
        <v>3.44502915</v>
      </c>
      <c r="Q799" s="152" t="n">
        <v>3.44502915</v>
      </c>
      <c r="R799" s="152" t="n">
        <v>3.44502915</v>
      </c>
      <c r="S799" s="152" t="n">
        <v>3.44502915</v>
      </c>
      <c r="T799" s="152" t="n">
        <v>3.44502915</v>
      </c>
      <c r="U799" s="152" t="n">
        <v>3.44502915</v>
      </c>
      <c r="V799" s="152" t="n">
        <v>3.44502915</v>
      </c>
      <c r="W799" s="152" t="n">
        <v>3.44502915</v>
      </c>
      <c r="X799" s="152" t="n">
        <v>3.44502915</v>
      </c>
      <c r="Y799" s="153" t="n">
        <v>3.44502915</v>
      </c>
    </row>
    <row r="800" customFormat="false" ht="21.75" hidden="false" customHeight="true" outlineLevel="0" collapsed="false">
      <c r="A800" s="146" t="n">
        <v>6</v>
      </c>
      <c r="B800" s="147" t="n">
        <v>2313.61</v>
      </c>
      <c r="C800" s="148" t="n">
        <v>2326.22</v>
      </c>
      <c r="D800" s="148" t="n">
        <v>2357.9</v>
      </c>
      <c r="E800" s="148" t="n">
        <v>2365.39</v>
      </c>
      <c r="F800" s="148" t="n">
        <v>2353.02</v>
      </c>
      <c r="G800" s="148" t="n">
        <v>2323.44</v>
      </c>
      <c r="H800" s="148" t="n">
        <v>2276.75</v>
      </c>
      <c r="I800" s="148" t="n">
        <v>2220.59</v>
      </c>
      <c r="J800" s="148" t="n">
        <v>2216.77</v>
      </c>
      <c r="K800" s="148" t="n">
        <v>2196.88</v>
      </c>
      <c r="L800" s="148" t="n">
        <v>2177.34</v>
      </c>
      <c r="M800" s="148" t="n">
        <v>2187.71</v>
      </c>
      <c r="N800" s="148" t="n">
        <v>2223.22</v>
      </c>
      <c r="O800" s="148" t="n">
        <v>2220.45</v>
      </c>
      <c r="P800" s="148" t="n">
        <v>2232.15</v>
      </c>
      <c r="Q800" s="148" t="n">
        <v>2239.89</v>
      </c>
      <c r="R800" s="148" t="n">
        <v>2232.58</v>
      </c>
      <c r="S800" s="148" t="n">
        <v>2196.49</v>
      </c>
      <c r="T800" s="148" t="n">
        <v>2175.36</v>
      </c>
      <c r="U800" s="148" t="n">
        <v>2187.99</v>
      </c>
      <c r="V800" s="148" t="n">
        <v>2218.14</v>
      </c>
      <c r="W800" s="148" t="n">
        <v>2218.52</v>
      </c>
      <c r="X800" s="148" t="n">
        <v>2245.77</v>
      </c>
      <c r="Y800" s="149" t="n">
        <v>2270.68</v>
      </c>
    </row>
    <row r="801" customFormat="false" ht="26.25" hidden="false" customHeight="false" outlineLevel="1" collapsed="false">
      <c r="A801" s="150" t="s">
        <v>20</v>
      </c>
      <c r="B801" s="151" t="n">
        <v>1659.95337968</v>
      </c>
      <c r="C801" s="152" t="n">
        <v>1672.56948978</v>
      </c>
      <c r="D801" s="152" t="n">
        <v>1704.24889732</v>
      </c>
      <c r="E801" s="152" t="n">
        <v>1711.73695069</v>
      </c>
      <c r="F801" s="152" t="n">
        <v>1699.36836189</v>
      </c>
      <c r="G801" s="152" t="n">
        <v>1669.78380512</v>
      </c>
      <c r="H801" s="152" t="n">
        <v>1623.0978003</v>
      </c>
      <c r="I801" s="152" t="n">
        <v>1566.93355745</v>
      </c>
      <c r="J801" s="152" t="n">
        <v>1563.11007929</v>
      </c>
      <c r="K801" s="152" t="n">
        <v>1543.22039155</v>
      </c>
      <c r="L801" s="152" t="n">
        <v>1523.68172381</v>
      </c>
      <c r="M801" s="152" t="n">
        <v>1534.05323689</v>
      </c>
      <c r="N801" s="152" t="n">
        <v>1569.56873135</v>
      </c>
      <c r="O801" s="152" t="n">
        <v>1566.79523125</v>
      </c>
      <c r="P801" s="152" t="n">
        <v>1578.49230775</v>
      </c>
      <c r="Q801" s="152" t="n">
        <v>1586.23690291</v>
      </c>
      <c r="R801" s="152" t="n">
        <v>1578.9281744</v>
      </c>
      <c r="S801" s="152" t="n">
        <v>1542.83655892</v>
      </c>
      <c r="T801" s="152" t="n">
        <v>1521.7046695</v>
      </c>
      <c r="U801" s="152" t="n">
        <v>1534.3312319</v>
      </c>
      <c r="V801" s="152" t="n">
        <v>1564.48094723</v>
      </c>
      <c r="W801" s="152" t="n">
        <v>1564.86537661</v>
      </c>
      <c r="X801" s="152" t="n">
        <v>1592.11306574</v>
      </c>
      <c r="Y801" s="153" t="n">
        <v>1617.02377799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44502915</v>
      </c>
      <c r="C804" s="152" t="n">
        <v>3.44502915</v>
      </c>
      <c r="D804" s="152" t="n">
        <v>3.44502915</v>
      </c>
      <c r="E804" s="152" t="n">
        <v>3.44502915</v>
      </c>
      <c r="F804" s="152" t="n">
        <v>3.44502915</v>
      </c>
      <c r="G804" s="152" t="n">
        <v>3.44502915</v>
      </c>
      <c r="H804" s="152" t="n">
        <v>3.44502915</v>
      </c>
      <c r="I804" s="152" t="n">
        <v>3.44502915</v>
      </c>
      <c r="J804" s="152" t="n">
        <v>3.44502915</v>
      </c>
      <c r="K804" s="152" t="n">
        <v>3.44502915</v>
      </c>
      <c r="L804" s="152" t="n">
        <v>3.44502915</v>
      </c>
      <c r="M804" s="152" t="n">
        <v>3.44502915</v>
      </c>
      <c r="N804" s="152" t="n">
        <v>3.44502915</v>
      </c>
      <c r="O804" s="152" t="n">
        <v>3.44502915</v>
      </c>
      <c r="P804" s="152" t="n">
        <v>3.44502915</v>
      </c>
      <c r="Q804" s="152" t="n">
        <v>3.44502915</v>
      </c>
      <c r="R804" s="152" t="n">
        <v>3.44502915</v>
      </c>
      <c r="S804" s="152" t="n">
        <v>3.44502915</v>
      </c>
      <c r="T804" s="152" t="n">
        <v>3.44502915</v>
      </c>
      <c r="U804" s="152" t="n">
        <v>3.44502915</v>
      </c>
      <c r="V804" s="152" t="n">
        <v>3.44502915</v>
      </c>
      <c r="W804" s="152" t="n">
        <v>3.44502915</v>
      </c>
      <c r="X804" s="152" t="n">
        <v>3.44502915</v>
      </c>
      <c r="Y804" s="153" t="n">
        <v>3.44502915</v>
      </c>
    </row>
    <row r="805" customFormat="false" ht="21.75" hidden="false" customHeight="true" outlineLevel="0" collapsed="false">
      <c r="A805" s="146" t="n">
        <v>7</v>
      </c>
      <c r="B805" s="147" t="n">
        <v>2270.3</v>
      </c>
      <c r="C805" s="148" t="n">
        <v>2288.17</v>
      </c>
      <c r="D805" s="148" t="n">
        <v>2341.38</v>
      </c>
      <c r="E805" s="148" t="n">
        <v>2334.44</v>
      </c>
      <c r="F805" s="148" t="n">
        <v>2329.23</v>
      </c>
      <c r="G805" s="148" t="n">
        <v>2330.33</v>
      </c>
      <c r="H805" s="148" t="n">
        <v>2286</v>
      </c>
      <c r="I805" s="148" t="n">
        <v>2239.96</v>
      </c>
      <c r="J805" s="148" t="n">
        <v>2212.49</v>
      </c>
      <c r="K805" s="148" t="n">
        <v>2205.89</v>
      </c>
      <c r="L805" s="148" t="n">
        <v>2213</v>
      </c>
      <c r="M805" s="148" t="n">
        <v>2247.99</v>
      </c>
      <c r="N805" s="148" t="n">
        <v>2281.68</v>
      </c>
      <c r="O805" s="148" t="n">
        <v>2318.99</v>
      </c>
      <c r="P805" s="148" t="n">
        <v>2321.72</v>
      </c>
      <c r="Q805" s="148" t="n">
        <v>2324.42</v>
      </c>
      <c r="R805" s="148" t="n">
        <v>2313.92</v>
      </c>
      <c r="S805" s="148" t="n">
        <v>2282.32</v>
      </c>
      <c r="T805" s="148" t="n">
        <v>2241.14</v>
      </c>
      <c r="U805" s="148" t="n">
        <v>2248.84</v>
      </c>
      <c r="V805" s="148" t="n">
        <v>2302.63</v>
      </c>
      <c r="W805" s="148" t="n">
        <v>2324.13</v>
      </c>
      <c r="X805" s="148" t="n">
        <v>2350.86</v>
      </c>
      <c r="Y805" s="149" t="n">
        <v>2383.78</v>
      </c>
    </row>
    <row r="806" customFormat="false" ht="26.25" hidden="false" customHeight="false" outlineLevel="1" collapsed="false">
      <c r="A806" s="150" t="s">
        <v>20</v>
      </c>
      <c r="B806" s="151" t="n">
        <v>1616.64005138</v>
      </c>
      <c r="C806" s="152" t="n">
        <v>1634.51145622</v>
      </c>
      <c r="D806" s="152" t="n">
        <v>1687.72530118</v>
      </c>
      <c r="E806" s="152" t="n">
        <v>1680.78724802</v>
      </c>
      <c r="F806" s="152" t="n">
        <v>1675.57456058</v>
      </c>
      <c r="G806" s="152" t="n">
        <v>1676.67947529</v>
      </c>
      <c r="H806" s="152" t="n">
        <v>1632.34547447</v>
      </c>
      <c r="I806" s="152" t="n">
        <v>1586.30107778</v>
      </c>
      <c r="J806" s="152" t="n">
        <v>1558.83574313</v>
      </c>
      <c r="K806" s="152" t="n">
        <v>1552.23530789</v>
      </c>
      <c r="L806" s="152" t="n">
        <v>1559.34615103</v>
      </c>
      <c r="M806" s="152" t="n">
        <v>1594.33646812</v>
      </c>
      <c r="N806" s="152" t="n">
        <v>1628.02498925</v>
      </c>
      <c r="O806" s="152" t="n">
        <v>1665.33181732</v>
      </c>
      <c r="P806" s="152" t="n">
        <v>1668.0682133</v>
      </c>
      <c r="Q806" s="152" t="n">
        <v>1670.76782139</v>
      </c>
      <c r="R806" s="152" t="n">
        <v>1660.26627839</v>
      </c>
      <c r="S806" s="152" t="n">
        <v>1628.6619144</v>
      </c>
      <c r="T806" s="152" t="n">
        <v>1587.48068298</v>
      </c>
      <c r="U806" s="152" t="n">
        <v>1595.18662246</v>
      </c>
      <c r="V806" s="152" t="n">
        <v>1648.97271903</v>
      </c>
      <c r="W806" s="152" t="n">
        <v>1670.47768446</v>
      </c>
      <c r="X806" s="152" t="n">
        <v>1697.20723152</v>
      </c>
      <c r="Y806" s="153" t="n">
        <v>1730.12253593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3.44502915</v>
      </c>
      <c r="C809" s="152" t="n">
        <v>3.44502915</v>
      </c>
      <c r="D809" s="152" t="n">
        <v>3.44502915</v>
      </c>
      <c r="E809" s="152" t="n">
        <v>3.44502915</v>
      </c>
      <c r="F809" s="152" t="n">
        <v>3.44502915</v>
      </c>
      <c r="G809" s="152" t="n">
        <v>3.44502915</v>
      </c>
      <c r="H809" s="152" t="n">
        <v>3.44502915</v>
      </c>
      <c r="I809" s="152" t="n">
        <v>3.44502915</v>
      </c>
      <c r="J809" s="152" t="n">
        <v>3.44502915</v>
      </c>
      <c r="K809" s="152" t="n">
        <v>3.44502915</v>
      </c>
      <c r="L809" s="152" t="n">
        <v>3.44502915</v>
      </c>
      <c r="M809" s="152" t="n">
        <v>3.44502915</v>
      </c>
      <c r="N809" s="152" t="n">
        <v>3.44502915</v>
      </c>
      <c r="O809" s="152" t="n">
        <v>3.44502915</v>
      </c>
      <c r="P809" s="152" t="n">
        <v>3.44502915</v>
      </c>
      <c r="Q809" s="152" t="n">
        <v>3.44502915</v>
      </c>
      <c r="R809" s="152" t="n">
        <v>3.44502915</v>
      </c>
      <c r="S809" s="152" t="n">
        <v>3.44502915</v>
      </c>
      <c r="T809" s="152" t="n">
        <v>3.44502915</v>
      </c>
      <c r="U809" s="152" t="n">
        <v>3.44502915</v>
      </c>
      <c r="V809" s="152" t="n">
        <v>3.44502915</v>
      </c>
      <c r="W809" s="152" t="n">
        <v>3.44502915</v>
      </c>
      <c r="X809" s="152" t="n">
        <v>3.44502915</v>
      </c>
      <c r="Y809" s="153" t="n">
        <v>3.44502915</v>
      </c>
    </row>
    <row r="810" customFormat="false" ht="21.75" hidden="false" customHeight="true" outlineLevel="0" collapsed="false">
      <c r="A810" s="146" t="n">
        <v>8</v>
      </c>
      <c r="B810" s="147" t="n">
        <v>2321.87</v>
      </c>
      <c r="C810" s="148" t="n">
        <v>2352.98</v>
      </c>
      <c r="D810" s="148" t="n">
        <v>2359.12</v>
      </c>
      <c r="E810" s="148" t="n">
        <v>2362.49</v>
      </c>
      <c r="F810" s="148" t="n">
        <v>2365.97</v>
      </c>
      <c r="G810" s="148" t="n">
        <v>2352.18</v>
      </c>
      <c r="H810" s="148" t="n">
        <v>2309.44</v>
      </c>
      <c r="I810" s="148" t="n">
        <v>2249.85</v>
      </c>
      <c r="J810" s="148" t="n">
        <v>2211.69</v>
      </c>
      <c r="K810" s="148" t="n">
        <v>2195.6</v>
      </c>
      <c r="L810" s="148" t="n">
        <v>2193.61</v>
      </c>
      <c r="M810" s="148" t="n">
        <v>2205.55</v>
      </c>
      <c r="N810" s="148" t="n">
        <v>2208.16</v>
      </c>
      <c r="O810" s="148" t="n">
        <v>2214.91</v>
      </c>
      <c r="P810" s="148" t="n">
        <v>2228.2</v>
      </c>
      <c r="Q810" s="148" t="n">
        <v>2233.09</v>
      </c>
      <c r="R810" s="148" t="n">
        <v>2221.98</v>
      </c>
      <c r="S810" s="148" t="n">
        <v>2179.46</v>
      </c>
      <c r="T810" s="148" t="n">
        <v>2169.2</v>
      </c>
      <c r="U810" s="148" t="n">
        <v>2169.86</v>
      </c>
      <c r="V810" s="148" t="n">
        <v>2178.12</v>
      </c>
      <c r="W810" s="148" t="n">
        <v>2191.18</v>
      </c>
      <c r="X810" s="148" t="n">
        <v>2221.57</v>
      </c>
      <c r="Y810" s="149" t="n">
        <v>2255.42</v>
      </c>
    </row>
    <row r="811" customFormat="false" ht="26.25" hidden="false" customHeight="false" outlineLevel="1" collapsed="false">
      <c r="A811" s="150" t="s">
        <v>20</v>
      </c>
      <c r="B811" s="151" t="n">
        <v>1668.21973754</v>
      </c>
      <c r="C811" s="152" t="n">
        <v>1699.3221566</v>
      </c>
      <c r="D811" s="152" t="n">
        <v>1705.46167954</v>
      </c>
      <c r="E811" s="152" t="n">
        <v>1708.83870897</v>
      </c>
      <c r="F811" s="152" t="n">
        <v>1712.31471684</v>
      </c>
      <c r="G811" s="152" t="n">
        <v>1698.52885564</v>
      </c>
      <c r="H811" s="152" t="n">
        <v>1655.78359134</v>
      </c>
      <c r="I811" s="152" t="n">
        <v>1596.19022284</v>
      </c>
      <c r="J811" s="152" t="n">
        <v>1558.03015036</v>
      </c>
      <c r="K811" s="152" t="n">
        <v>1541.94076659</v>
      </c>
      <c r="L811" s="152" t="n">
        <v>1539.95403934</v>
      </c>
      <c r="M811" s="152" t="n">
        <v>1551.89391082</v>
      </c>
      <c r="N811" s="152" t="n">
        <v>1554.50997077</v>
      </c>
      <c r="O811" s="152" t="n">
        <v>1561.2575768</v>
      </c>
      <c r="P811" s="152" t="n">
        <v>1574.54823747</v>
      </c>
      <c r="Q811" s="152" t="n">
        <v>1579.43463447</v>
      </c>
      <c r="R811" s="152" t="n">
        <v>1568.32716187</v>
      </c>
      <c r="S811" s="152" t="n">
        <v>1525.80895449</v>
      </c>
      <c r="T811" s="152" t="n">
        <v>1515.54954029</v>
      </c>
      <c r="U811" s="152" t="n">
        <v>1516.2050331</v>
      </c>
      <c r="V811" s="152" t="n">
        <v>1524.46251081</v>
      </c>
      <c r="W811" s="152" t="n">
        <v>1537.52570186</v>
      </c>
      <c r="X811" s="152" t="n">
        <v>1567.91357338</v>
      </c>
      <c r="Y811" s="153" t="n">
        <v>1601.76572463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3.44502915</v>
      </c>
      <c r="C814" s="152" t="n">
        <v>3.44502915</v>
      </c>
      <c r="D814" s="152" t="n">
        <v>3.44502915</v>
      </c>
      <c r="E814" s="152" t="n">
        <v>3.44502915</v>
      </c>
      <c r="F814" s="152" t="n">
        <v>3.44502915</v>
      </c>
      <c r="G814" s="152" t="n">
        <v>3.44502915</v>
      </c>
      <c r="H814" s="152" t="n">
        <v>3.44502915</v>
      </c>
      <c r="I814" s="152" t="n">
        <v>3.44502915</v>
      </c>
      <c r="J814" s="152" t="n">
        <v>3.44502915</v>
      </c>
      <c r="K814" s="152" t="n">
        <v>3.44502915</v>
      </c>
      <c r="L814" s="152" t="n">
        <v>3.44502915</v>
      </c>
      <c r="M814" s="152" t="n">
        <v>3.44502915</v>
      </c>
      <c r="N814" s="152" t="n">
        <v>3.44502915</v>
      </c>
      <c r="O814" s="152" t="n">
        <v>3.44502915</v>
      </c>
      <c r="P814" s="152" t="n">
        <v>3.44502915</v>
      </c>
      <c r="Q814" s="152" t="n">
        <v>3.44502915</v>
      </c>
      <c r="R814" s="152" t="n">
        <v>3.44502915</v>
      </c>
      <c r="S814" s="152" t="n">
        <v>3.44502915</v>
      </c>
      <c r="T814" s="152" t="n">
        <v>3.44502915</v>
      </c>
      <c r="U814" s="152" t="n">
        <v>3.44502915</v>
      </c>
      <c r="V814" s="152" t="n">
        <v>3.44502915</v>
      </c>
      <c r="W814" s="152" t="n">
        <v>3.44502915</v>
      </c>
      <c r="X814" s="152" t="n">
        <v>3.44502915</v>
      </c>
      <c r="Y814" s="153" t="n">
        <v>3.44502915</v>
      </c>
    </row>
    <row r="815" customFormat="false" ht="21.75" hidden="false" customHeight="true" outlineLevel="0" collapsed="false">
      <c r="A815" s="146" t="n">
        <v>9</v>
      </c>
      <c r="B815" s="147" t="n">
        <v>2416.17</v>
      </c>
      <c r="C815" s="148" t="n">
        <v>2511.15</v>
      </c>
      <c r="D815" s="148" t="n">
        <v>2632.39</v>
      </c>
      <c r="E815" s="148" t="n">
        <v>2640.45</v>
      </c>
      <c r="F815" s="148" t="n">
        <v>2621.51</v>
      </c>
      <c r="G815" s="148" t="n">
        <v>2638.22</v>
      </c>
      <c r="H815" s="148" t="n">
        <v>2608.05</v>
      </c>
      <c r="I815" s="148" t="n">
        <v>2572.98</v>
      </c>
      <c r="J815" s="148" t="n">
        <v>2464.49</v>
      </c>
      <c r="K815" s="148" t="n">
        <v>2396.2</v>
      </c>
      <c r="L815" s="148" t="n">
        <v>2351.49</v>
      </c>
      <c r="M815" s="148" t="n">
        <v>2347.02</v>
      </c>
      <c r="N815" s="148" t="n">
        <v>2378.38</v>
      </c>
      <c r="O815" s="148" t="n">
        <v>2393.48</v>
      </c>
      <c r="P815" s="148" t="n">
        <v>2386.67</v>
      </c>
      <c r="Q815" s="148" t="n">
        <v>2432.84</v>
      </c>
      <c r="R815" s="148" t="n">
        <v>2424.85</v>
      </c>
      <c r="S815" s="148" t="n">
        <v>2394.44</v>
      </c>
      <c r="T815" s="148" t="n">
        <v>2355.05</v>
      </c>
      <c r="U815" s="148" t="n">
        <v>2377.27</v>
      </c>
      <c r="V815" s="148" t="n">
        <v>2398.64</v>
      </c>
      <c r="W815" s="148" t="n">
        <v>2387.02</v>
      </c>
      <c r="X815" s="148" t="n">
        <v>2421.91</v>
      </c>
      <c r="Y815" s="149" t="n">
        <v>2455.28</v>
      </c>
    </row>
    <row r="816" customFormat="false" ht="26.25" hidden="false" customHeight="false" outlineLevel="1" collapsed="false">
      <c r="A816" s="150" t="s">
        <v>20</v>
      </c>
      <c r="B816" s="151" t="n">
        <v>1762.5106314</v>
      </c>
      <c r="C816" s="152" t="n">
        <v>1857.49866842</v>
      </c>
      <c r="D816" s="152" t="n">
        <v>1978.73333382</v>
      </c>
      <c r="E816" s="152" t="n">
        <v>1986.79653657</v>
      </c>
      <c r="F816" s="152" t="n">
        <v>1967.85459409</v>
      </c>
      <c r="G816" s="152" t="n">
        <v>1984.56138122</v>
      </c>
      <c r="H816" s="152" t="n">
        <v>1954.39397108</v>
      </c>
      <c r="I816" s="152" t="n">
        <v>1919.32613474</v>
      </c>
      <c r="J816" s="152" t="n">
        <v>1810.83765247</v>
      </c>
      <c r="K816" s="152" t="n">
        <v>1742.54975598</v>
      </c>
      <c r="L816" s="152" t="n">
        <v>1697.83692694</v>
      </c>
      <c r="M816" s="152" t="n">
        <v>1693.36481557</v>
      </c>
      <c r="N816" s="152" t="n">
        <v>1724.72248532</v>
      </c>
      <c r="O816" s="152" t="n">
        <v>1739.82474637</v>
      </c>
      <c r="P816" s="152" t="n">
        <v>1733.01171863</v>
      </c>
      <c r="Q816" s="152" t="n">
        <v>1779.1810923</v>
      </c>
      <c r="R816" s="152" t="n">
        <v>1771.19625576</v>
      </c>
      <c r="S816" s="152" t="n">
        <v>1740.78496372</v>
      </c>
      <c r="T816" s="152" t="n">
        <v>1701.39931758</v>
      </c>
      <c r="U816" s="152" t="n">
        <v>1723.61477523</v>
      </c>
      <c r="V816" s="152" t="n">
        <v>1744.98250867</v>
      </c>
      <c r="W816" s="152" t="n">
        <v>1733.36911262</v>
      </c>
      <c r="X816" s="152" t="n">
        <v>1768.25532276</v>
      </c>
      <c r="Y816" s="153" t="n">
        <v>1801.62824019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3.44502915</v>
      </c>
      <c r="C819" s="152" t="n">
        <v>3.44502915</v>
      </c>
      <c r="D819" s="152" t="n">
        <v>3.44502915</v>
      </c>
      <c r="E819" s="152" t="n">
        <v>3.44502915</v>
      </c>
      <c r="F819" s="152" t="n">
        <v>3.44502915</v>
      </c>
      <c r="G819" s="152" t="n">
        <v>3.44502915</v>
      </c>
      <c r="H819" s="152" t="n">
        <v>3.44502915</v>
      </c>
      <c r="I819" s="152" t="n">
        <v>3.44502915</v>
      </c>
      <c r="J819" s="152" t="n">
        <v>3.44502915</v>
      </c>
      <c r="K819" s="152" t="n">
        <v>3.44502915</v>
      </c>
      <c r="L819" s="152" t="n">
        <v>3.44502915</v>
      </c>
      <c r="M819" s="152" t="n">
        <v>3.44502915</v>
      </c>
      <c r="N819" s="152" t="n">
        <v>3.44502915</v>
      </c>
      <c r="O819" s="152" t="n">
        <v>3.44502915</v>
      </c>
      <c r="P819" s="152" t="n">
        <v>3.44502915</v>
      </c>
      <c r="Q819" s="152" t="n">
        <v>3.44502915</v>
      </c>
      <c r="R819" s="152" t="n">
        <v>3.44502915</v>
      </c>
      <c r="S819" s="152" t="n">
        <v>3.44502915</v>
      </c>
      <c r="T819" s="152" t="n">
        <v>3.44502915</v>
      </c>
      <c r="U819" s="152" t="n">
        <v>3.44502915</v>
      </c>
      <c r="V819" s="152" t="n">
        <v>3.44502915</v>
      </c>
      <c r="W819" s="152" t="n">
        <v>3.44502915</v>
      </c>
      <c r="X819" s="152" t="n">
        <v>3.44502915</v>
      </c>
      <c r="Y819" s="153" t="n">
        <v>3.44502915</v>
      </c>
    </row>
    <row r="820" customFormat="false" ht="21.75" hidden="false" customHeight="true" outlineLevel="0" collapsed="false">
      <c r="A820" s="146" t="n">
        <v>10</v>
      </c>
      <c r="B820" s="147" t="n">
        <v>2400.84</v>
      </c>
      <c r="C820" s="148" t="n">
        <v>2442.18</v>
      </c>
      <c r="D820" s="148" t="n">
        <v>2462.78</v>
      </c>
      <c r="E820" s="148" t="n">
        <v>2480.88</v>
      </c>
      <c r="F820" s="148" t="n">
        <v>2475.27</v>
      </c>
      <c r="G820" s="148" t="n">
        <v>2489.36</v>
      </c>
      <c r="H820" s="148" t="n">
        <v>2477.59</v>
      </c>
      <c r="I820" s="148" t="n">
        <v>2448.13</v>
      </c>
      <c r="J820" s="148" t="n">
        <v>2401.59</v>
      </c>
      <c r="K820" s="148" t="n">
        <v>2340.64</v>
      </c>
      <c r="L820" s="148" t="n">
        <v>2308.24</v>
      </c>
      <c r="M820" s="148" t="n">
        <v>2299.37</v>
      </c>
      <c r="N820" s="148" t="n">
        <v>2309.53</v>
      </c>
      <c r="O820" s="148" t="n">
        <v>2339.32</v>
      </c>
      <c r="P820" s="148" t="n">
        <v>2356.68</v>
      </c>
      <c r="Q820" s="148" t="n">
        <v>2369.83</v>
      </c>
      <c r="R820" s="148" t="n">
        <v>2348.57</v>
      </c>
      <c r="S820" s="148" t="n">
        <v>2299.95</v>
      </c>
      <c r="T820" s="148" t="n">
        <v>2257.04</v>
      </c>
      <c r="U820" s="148" t="n">
        <v>2270.92</v>
      </c>
      <c r="V820" s="148" t="n">
        <v>2292.92</v>
      </c>
      <c r="W820" s="148" t="n">
        <v>2313.21</v>
      </c>
      <c r="X820" s="148" t="n">
        <v>2352</v>
      </c>
      <c r="Y820" s="149" t="n">
        <v>2383.93</v>
      </c>
    </row>
    <row r="821" customFormat="false" ht="26.25" hidden="false" customHeight="false" outlineLevel="1" collapsed="false">
      <c r="A821" s="150" t="s">
        <v>20</v>
      </c>
      <c r="B821" s="151" t="n">
        <v>1747.18532049</v>
      </c>
      <c r="C821" s="152" t="n">
        <v>1788.52857236</v>
      </c>
      <c r="D821" s="152" t="n">
        <v>1809.12620537</v>
      </c>
      <c r="E821" s="152" t="n">
        <v>1827.22449529</v>
      </c>
      <c r="F821" s="152" t="n">
        <v>1821.61863245</v>
      </c>
      <c r="G821" s="152" t="n">
        <v>1835.7076349</v>
      </c>
      <c r="H821" s="152" t="n">
        <v>1823.93111537</v>
      </c>
      <c r="I821" s="152" t="n">
        <v>1794.47641015</v>
      </c>
      <c r="J821" s="152" t="n">
        <v>1747.93580001</v>
      </c>
      <c r="K821" s="152" t="n">
        <v>1686.98699988</v>
      </c>
      <c r="L821" s="152" t="n">
        <v>1654.58576416</v>
      </c>
      <c r="M821" s="152" t="n">
        <v>1645.71172658</v>
      </c>
      <c r="N821" s="152" t="n">
        <v>1655.87060815</v>
      </c>
      <c r="O821" s="152" t="n">
        <v>1685.66186575</v>
      </c>
      <c r="P821" s="152" t="n">
        <v>1703.02432334</v>
      </c>
      <c r="Q821" s="152" t="n">
        <v>1716.1743149</v>
      </c>
      <c r="R821" s="152" t="n">
        <v>1694.91463359</v>
      </c>
      <c r="S821" s="152" t="n">
        <v>1646.29095964</v>
      </c>
      <c r="T821" s="152" t="n">
        <v>1603.3848727</v>
      </c>
      <c r="U821" s="152" t="n">
        <v>1617.26000836</v>
      </c>
      <c r="V821" s="152" t="n">
        <v>1639.26181781</v>
      </c>
      <c r="W821" s="152" t="n">
        <v>1659.55905104</v>
      </c>
      <c r="X821" s="152" t="n">
        <v>1698.34656823</v>
      </c>
      <c r="Y821" s="153" t="n">
        <v>1730.27512595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3.44502915</v>
      </c>
      <c r="C824" s="152" t="n">
        <v>3.44502915</v>
      </c>
      <c r="D824" s="152" t="n">
        <v>3.44502915</v>
      </c>
      <c r="E824" s="152" t="n">
        <v>3.44502915</v>
      </c>
      <c r="F824" s="152" t="n">
        <v>3.44502915</v>
      </c>
      <c r="G824" s="152" t="n">
        <v>3.44502915</v>
      </c>
      <c r="H824" s="152" t="n">
        <v>3.44502915</v>
      </c>
      <c r="I824" s="152" t="n">
        <v>3.44502915</v>
      </c>
      <c r="J824" s="152" t="n">
        <v>3.44502915</v>
      </c>
      <c r="K824" s="152" t="n">
        <v>3.44502915</v>
      </c>
      <c r="L824" s="152" t="n">
        <v>3.44502915</v>
      </c>
      <c r="M824" s="152" t="n">
        <v>3.44502915</v>
      </c>
      <c r="N824" s="152" t="n">
        <v>3.44502915</v>
      </c>
      <c r="O824" s="152" t="n">
        <v>3.44502915</v>
      </c>
      <c r="P824" s="152" t="n">
        <v>3.44502915</v>
      </c>
      <c r="Q824" s="152" t="n">
        <v>3.44502915</v>
      </c>
      <c r="R824" s="152" t="n">
        <v>3.44502915</v>
      </c>
      <c r="S824" s="152" t="n">
        <v>3.44502915</v>
      </c>
      <c r="T824" s="152" t="n">
        <v>3.44502915</v>
      </c>
      <c r="U824" s="152" t="n">
        <v>3.44502915</v>
      </c>
      <c r="V824" s="152" t="n">
        <v>3.44502915</v>
      </c>
      <c r="W824" s="152" t="n">
        <v>3.44502915</v>
      </c>
      <c r="X824" s="152" t="n">
        <v>3.44502915</v>
      </c>
      <c r="Y824" s="153" t="n">
        <v>3.44502915</v>
      </c>
    </row>
    <row r="825" customFormat="false" ht="21.75" hidden="false" customHeight="true" outlineLevel="0" collapsed="false">
      <c r="A825" s="146" t="n">
        <v>11</v>
      </c>
      <c r="B825" s="147" t="n">
        <v>2387.17</v>
      </c>
      <c r="C825" s="148" t="n">
        <v>2409</v>
      </c>
      <c r="D825" s="148" t="n">
        <v>2439.8</v>
      </c>
      <c r="E825" s="148" t="n">
        <v>2449.57</v>
      </c>
      <c r="F825" s="148" t="n">
        <v>2435</v>
      </c>
      <c r="G825" s="148" t="n">
        <v>2422.78</v>
      </c>
      <c r="H825" s="148" t="n">
        <v>2366.04</v>
      </c>
      <c r="I825" s="148" t="n">
        <v>2343.18</v>
      </c>
      <c r="J825" s="148" t="n">
        <v>2302.14</v>
      </c>
      <c r="K825" s="148" t="n">
        <v>2291.2</v>
      </c>
      <c r="L825" s="148" t="n">
        <v>2282.65</v>
      </c>
      <c r="M825" s="148" t="n">
        <v>2289.98</v>
      </c>
      <c r="N825" s="148" t="n">
        <v>2294.19</v>
      </c>
      <c r="O825" s="148" t="n">
        <v>2310.7</v>
      </c>
      <c r="P825" s="148" t="n">
        <v>2321.29</v>
      </c>
      <c r="Q825" s="148" t="n">
        <v>2318.24</v>
      </c>
      <c r="R825" s="148" t="n">
        <v>2308.28</v>
      </c>
      <c r="S825" s="148" t="n">
        <v>2264.73</v>
      </c>
      <c r="T825" s="148" t="n">
        <v>2236.72</v>
      </c>
      <c r="U825" s="148" t="n">
        <v>2256.24</v>
      </c>
      <c r="V825" s="148" t="n">
        <v>2276.34</v>
      </c>
      <c r="W825" s="148" t="n">
        <v>2295.65</v>
      </c>
      <c r="X825" s="148" t="n">
        <v>2316.06</v>
      </c>
      <c r="Y825" s="149" t="n">
        <v>2333.52</v>
      </c>
    </row>
    <row r="826" customFormat="false" ht="26.25" hidden="false" customHeight="false" outlineLevel="1" collapsed="false">
      <c r="A826" s="150" t="s">
        <v>20</v>
      </c>
      <c r="B826" s="151" t="n">
        <v>1733.51908957</v>
      </c>
      <c r="C826" s="152" t="n">
        <v>1755.341536</v>
      </c>
      <c r="D826" s="152" t="n">
        <v>1786.14729221</v>
      </c>
      <c r="E826" s="152" t="n">
        <v>1795.91315328</v>
      </c>
      <c r="F826" s="152" t="n">
        <v>1781.34730972</v>
      </c>
      <c r="G826" s="152" t="n">
        <v>1769.12589358</v>
      </c>
      <c r="H826" s="152" t="n">
        <v>1712.38265163</v>
      </c>
      <c r="I826" s="152" t="n">
        <v>1689.52269867</v>
      </c>
      <c r="J826" s="152" t="n">
        <v>1648.48669061</v>
      </c>
      <c r="K826" s="152" t="n">
        <v>1637.54148417</v>
      </c>
      <c r="L826" s="152" t="n">
        <v>1628.99573571</v>
      </c>
      <c r="M826" s="152" t="n">
        <v>1636.32987087</v>
      </c>
      <c r="N826" s="152" t="n">
        <v>1640.53130294</v>
      </c>
      <c r="O826" s="152" t="n">
        <v>1657.04784806</v>
      </c>
      <c r="P826" s="152" t="n">
        <v>1667.63248513</v>
      </c>
      <c r="Q826" s="152" t="n">
        <v>1664.58179399</v>
      </c>
      <c r="R826" s="152" t="n">
        <v>1654.6288105</v>
      </c>
      <c r="S826" s="152" t="n">
        <v>1611.0751295</v>
      </c>
      <c r="T826" s="152" t="n">
        <v>1583.06893084</v>
      </c>
      <c r="U826" s="152" t="n">
        <v>1602.58733061</v>
      </c>
      <c r="V826" s="152" t="n">
        <v>1622.68372414</v>
      </c>
      <c r="W826" s="152" t="n">
        <v>1641.99742164</v>
      </c>
      <c r="X826" s="152" t="n">
        <v>1662.40247608</v>
      </c>
      <c r="Y826" s="153" t="n">
        <v>1679.86932333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3.44502915</v>
      </c>
      <c r="C829" s="152" t="n">
        <v>3.44502915</v>
      </c>
      <c r="D829" s="152" t="n">
        <v>3.44502915</v>
      </c>
      <c r="E829" s="152" t="n">
        <v>3.44502915</v>
      </c>
      <c r="F829" s="152" t="n">
        <v>3.44502915</v>
      </c>
      <c r="G829" s="152" t="n">
        <v>3.44502915</v>
      </c>
      <c r="H829" s="152" t="n">
        <v>3.44502915</v>
      </c>
      <c r="I829" s="152" t="n">
        <v>3.44502915</v>
      </c>
      <c r="J829" s="152" t="n">
        <v>3.44502915</v>
      </c>
      <c r="K829" s="152" t="n">
        <v>3.44502915</v>
      </c>
      <c r="L829" s="152" t="n">
        <v>3.44502915</v>
      </c>
      <c r="M829" s="152" t="n">
        <v>3.44502915</v>
      </c>
      <c r="N829" s="152" t="n">
        <v>3.44502915</v>
      </c>
      <c r="O829" s="152" t="n">
        <v>3.44502915</v>
      </c>
      <c r="P829" s="152" t="n">
        <v>3.44502915</v>
      </c>
      <c r="Q829" s="152" t="n">
        <v>3.44502915</v>
      </c>
      <c r="R829" s="152" t="n">
        <v>3.44502915</v>
      </c>
      <c r="S829" s="152" t="n">
        <v>3.44502915</v>
      </c>
      <c r="T829" s="152" t="n">
        <v>3.44502915</v>
      </c>
      <c r="U829" s="152" t="n">
        <v>3.44502915</v>
      </c>
      <c r="V829" s="152" t="n">
        <v>3.44502915</v>
      </c>
      <c r="W829" s="152" t="n">
        <v>3.44502915</v>
      </c>
      <c r="X829" s="152" t="n">
        <v>3.44502915</v>
      </c>
      <c r="Y829" s="153" t="n">
        <v>3.44502915</v>
      </c>
    </row>
    <row r="830" customFormat="false" ht="21.75" hidden="false" customHeight="true" outlineLevel="0" collapsed="false">
      <c r="A830" s="146" t="n">
        <v>12</v>
      </c>
      <c r="B830" s="147" t="n">
        <v>2469.2</v>
      </c>
      <c r="C830" s="148" t="n">
        <v>2497.95</v>
      </c>
      <c r="D830" s="148" t="n">
        <v>2515.29</v>
      </c>
      <c r="E830" s="148" t="n">
        <v>2538.18</v>
      </c>
      <c r="F830" s="148" t="n">
        <v>2529.57</v>
      </c>
      <c r="G830" s="148" t="n">
        <v>2502.49</v>
      </c>
      <c r="H830" s="148" t="n">
        <v>2454.66</v>
      </c>
      <c r="I830" s="148" t="n">
        <v>2396.66</v>
      </c>
      <c r="J830" s="148" t="n">
        <v>2363.07</v>
      </c>
      <c r="K830" s="148" t="n">
        <v>2352.49</v>
      </c>
      <c r="L830" s="148" t="n">
        <v>2341.83</v>
      </c>
      <c r="M830" s="148" t="n">
        <v>2363.13</v>
      </c>
      <c r="N830" s="148" t="n">
        <v>2370.33</v>
      </c>
      <c r="O830" s="148" t="n">
        <v>2379.07</v>
      </c>
      <c r="P830" s="148" t="n">
        <v>2373.17</v>
      </c>
      <c r="Q830" s="148" t="n">
        <v>2391.15</v>
      </c>
      <c r="R830" s="148" t="n">
        <v>2389.41</v>
      </c>
      <c r="S830" s="148" t="n">
        <v>2345.52</v>
      </c>
      <c r="T830" s="148" t="n">
        <v>2316.48</v>
      </c>
      <c r="U830" s="148" t="n">
        <v>2329.59</v>
      </c>
      <c r="V830" s="148" t="n">
        <v>2344.07</v>
      </c>
      <c r="W830" s="148" t="n">
        <v>2358.36</v>
      </c>
      <c r="X830" s="148" t="n">
        <v>2389.13</v>
      </c>
      <c r="Y830" s="149" t="n">
        <v>2414.02</v>
      </c>
    </row>
    <row r="831" customFormat="false" ht="26.25" hidden="false" customHeight="false" outlineLevel="1" collapsed="false">
      <c r="A831" s="150" t="s">
        <v>20</v>
      </c>
      <c r="B831" s="151" t="n">
        <v>1815.54335231</v>
      </c>
      <c r="C831" s="152" t="n">
        <v>1844.29106203</v>
      </c>
      <c r="D831" s="152" t="n">
        <v>1861.63658495</v>
      </c>
      <c r="E831" s="152" t="n">
        <v>1884.52475576</v>
      </c>
      <c r="F831" s="152" t="n">
        <v>1875.91528558</v>
      </c>
      <c r="G831" s="152" t="n">
        <v>1848.83750405</v>
      </c>
      <c r="H831" s="152" t="n">
        <v>1801.00655795</v>
      </c>
      <c r="I831" s="152" t="n">
        <v>1743.0099294</v>
      </c>
      <c r="J831" s="152" t="n">
        <v>1709.41480663</v>
      </c>
      <c r="K831" s="152" t="n">
        <v>1698.8312002</v>
      </c>
      <c r="L831" s="152" t="n">
        <v>1688.17593664</v>
      </c>
      <c r="M831" s="152" t="n">
        <v>1709.47160923</v>
      </c>
      <c r="N831" s="152" t="n">
        <v>1716.67191378</v>
      </c>
      <c r="O831" s="152" t="n">
        <v>1725.41965213</v>
      </c>
      <c r="P831" s="152" t="n">
        <v>1719.51949302</v>
      </c>
      <c r="Q831" s="152" t="n">
        <v>1737.49068533</v>
      </c>
      <c r="R831" s="152" t="n">
        <v>1735.75152642</v>
      </c>
      <c r="S831" s="152" t="n">
        <v>1691.86909757</v>
      </c>
      <c r="T831" s="152" t="n">
        <v>1662.82678111</v>
      </c>
      <c r="U831" s="152" t="n">
        <v>1675.93393027</v>
      </c>
      <c r="V831" s="152" t="n">
        <v>1690.41208025</v>
      </c>
      <c r="W831" s="152" t="n">
        <v>1704.7095131</v>
      </c>
      <c r="X831" s="152" t="n">
        <v>1735.47680429</v>
      </c>
      <c r="Y831" s="153" t="n">
        <v>1760.3658776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44502915</v>
      </c>
      <c r="C834" s="152" t="n">
        <v>3.44502915</v>
      </c>
      <c r="D834" s="152" t="n">
        <v>3.44502915</v>
      </c>
      <c r="E834" s="152" t="n">
        <v>3.44502915</v>
      </c>
      <c r="F834" s="152" t="n">
        <v>3.44502915</v>
      </c>
      <c r="G834" s="152" t="n">
        <v>3.44502915</v>
      </c>
      <c r="H834" s="152" t="n">
        <v>3.44502915</v>
      </c>
      <c r="I834" s="152" t="n">
        <v>3.44502915</v>
      </c>
      <c r="J834" s="152" t="n">
        <v>3.44502915</v>
      </c>
      <c r="K834" s="152" t="n">
        <v>3.44502915</v>
      </c>
      <c r="L834" s="152" t="n">
        <v>3.44502915</v>
      </c>
      <c r="M834" s="152" t="n">
        <v>3.44502915</v>
      </c>
      <c r="N834" s="152" t="n">
        <v>3.44502915</v>
      </c>
      <c r="O834" s="152" t="n">
        <v>3.44502915</v>
      </c>
      <c r="P834" s="152" t="n">
        <v>3.44502915</v>
      </c>
      <c r="Q834" s="152" t="n">
        <v>3.44502915</v>
      </c>
      <c r="R834" s="152" t="n">
        <v>3.44502915</v>
      </c>
      <c r="S834" s="152" t="n">
        <v>3.44502915</v>
      </c>
      <c r="T834" s="152" t="n">
        <v>3.44502915</v>
      </c>
      <c r="U834" s="152" t="n">
        <v>3.44502915</v>
      </c>
      <c r="V834" s="152" t="n">
        <v>3.44502915</v>
      </c>
      <c r="W834" s="152" t="n">
        <v>3.44502915</v>
      </c>
      <c r="X834" s="152" t="n">
        <v>3.44502915</v>
      </c>
      <c r="Y834" s="153" t="n">
        <v>3.44502915</v>
      </c>
    </row>
    <row r="835" customFormat="false" ht="21.75" hidden="false" customHeight="true" outlineLevel="0" collapsed="false">
      <c r="A835" s="146" t="n">
        <v>13</v>
      </c>
      <c r="B835" s="147" t="n">
        <v>2399.28</v>
      </c>
      <c r="C835" s="148" t="n">
        <v>2424.89</v>
      </c>
      <c r="D835" s="148" t="n">
        <v>2456.15</v>
      </c>
      <c r="E835" s="148" t="n">
        <v>2469.72</v>
      </c>
      <c r="F835" s="148" t="n">
        <v>2460.92</v>
      </c>
      <c r="G835" s="148" t="n">
        <v>2435.54</v>
      </c>
      <c r="H835" s="148" t="n">
        <v>2380.39</v>
      </c>
      <c r="I835" s="148" t="n">
        <v>2293.7</v>
      </c>
      <c r="J835" s="148" t="n">
        <v>2258.08</v>
      </c>
      <c r="K835" s="148" t="n">
        <v>2291.9</v>
      </c>
      <c r="L835" s="148" t="n">
        <v>2284.38</v>
      </c>
      <c r="M835" s="148" t="n">
        <v>2309.95</v>
      </c>
      <c r="N835" s="148" t="n">
        <v>2322.69</v>
      </c>
      <c r="O835" s="148" t="n">
        <v>2336.13</v>
      </c>
      <c r="P835" s="148" t="n">
        <v>2338.4</v>
      </c>
      <c r="Q835" s="148" t="n">
        <v>2339.28</v>
      </c>
      <c r="R835" s="148" t="n">
        <v>2326.4</v>
      </c>
      <c r="S835" s="148" t="n">
        <v>2244.4</v>
      </c>
      <c r="T835" s="148" t="n">
        <v>2224.57</v>
      </c>
      <c r="U835" s="148" t="n">
        <v>2238.08</v>
      </c>
      <c r="V835" s="148" t="n">
        <v>2226.72</v>
      </c>
      <c r="W835" s="148" t="n">
        <v>2236.75</v>
      </c>
      <c r="X835" s="148" t="n">
        <v>2267.28</v>
      </c>
      <c r="Y835" s="149" t="n">
        <v>2287.22</v>
      </c>
    </row>
    <row r="836" customFormat="false" ht="26.25" hidden="false" customHeight="false" outlineLevel="1" collapsed="false">
      <c r="A836" s="150" t="s">
        <v>20</v>
      </c>
      <c r="B836" s="151" t="n">
        <v>1745.62502691</v>
      </c>
      <c r="C836" s="152" t="n">
        <v>1771.23794886</v>
      </c>
      <c r="D836" s="152" t="n">
        <v>1802.49028293</v>
      </c>
      <c r="E836" s="152" t="n">
        <v>1816.06562511</v>
      </c>
      <c r="F836" s="152" t="n">
        <v>1807.26892883</v>
      </c>
      <c r="G836" s="152" t="n">
        <v>1781.8805765</v>
      </c>
      <c r="H836" s="152" t="n">
        <v>1726.73665149</v>
      </c>
      <c r="I836" s="152" t="n">
        <v>1640.04167798</v>
      </c>
      <c r="J836" s="152" t="n">
        <v>1604.42749976</v>
      </c>
      <c r="K836" s="152" t="n">
        <v>1638.2482766</v>
      </c>
      <c r="L836" s="152" t="n">
        <v>1630.72884753</v>
      </c>
      <c r="M836" s="152" t="n">
        <v>1656.2959902</v>
      </c>
      <c r="N836" s="152" t="n">
        <v>1669.03879895</v>
      </c>
      <c r="O836" s="152" t="n">
        <v>1682.47927701</v>
      </c>
      <c r="P836" s="152" t="n">
        <v>1684.74429112</v>
      </c>
      <c r="Q836" s="152" t="n">
        <v>1685.62390631</v>
      </c>
      <c r="R836" s="152" t="n">
        <v>1672.74881698</v>
      </c>
      <c r="S836" s="152" t="n">
        <v>1590.74486319</v>
      </c>
      <c r="T836" s="152" t="n">
        <v>1570.91537743</v>
      </c>
      <c r="U836" s="152" t="n">
        <v>1584.42681021</v>
      </c>
      <c r="V836" s="152" t="n">
        <v>1573.06975094</v>
      </c>
      <c r="W836" s="152" t="n">
        <v>1583.09130538</v>
      </c>
      <c r="X836" s="152" t="n">
        <v>1613.62452064</v>
      </c>
      <c r="Y836" s="153" t="n">
        <v>1633.56005788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3.44502915</v>
      </c>
      <c r="C839" s="152" t="n">
        <v>3.44502915</v>
      </c>
      <c r="D839" s="152" t="n">
        <v>3.44502915</v>
      </c>
      <c r="E839" s="152" t="n">
        <v>3.44502915</v>
      </c>
      <c r="F839" s="152" t="n">
        <v>3.44502915</v>
      </c>
      <c r="G839" s="152" t="n">
        <v>3.44502915</v>
      </c>
      <c r="H839" s="152" t="n">
        <v>3.44502915</v>
      </c>
      <c r="I839" s="152" t="n">
        <v>3.44502915</v>
      </c>
      <c r="J839" s="152" t="n">
        <v>3.44502915</v>
      </c>
      <c r="K839" s="152" t="n">
        <v>3.44502915</v>
      </c>
      <c r="L839" s="152" t="n">
        <v>3.44502915</v>
      </c>
      <c r="M839" s="152" t="n">
        <v>3.44502915</v>
      </c>
      <c r="N839" s="152" t="n">
        <v>3.44502915</v>
      </c>
      <c r="O839" s="152" t="n">
        <v>3.44502915</v>
      </c>
      <c r="P839" s="152" t="n">
        <v>3.44502915</v>
      </c>
      <c r="Q839" s="152" t="n">
        <v>3.44502915</v>
      </c>
      <c r="R839" s="152" t="n">
        <v>3.44502915</v>
      </c>
      <c r="S839" s="152" t="n">
        <v>3.44502915</v>
      </c>
      <c r="T839" s="152" t="n">
        <v>3.44502915</v>
      </c>
      <c r="U839" s="152" t="n">
        <v>3.44502915</v>
      </c>
      <c r="V839" s="152" t="n">
        <v>3.44502915</v>
      </c>
      <c r="W839" s="152" t="n">
        <v>3.44502915</v>
      </c>
      <c r="X839" s="152" t="n">
        <v>3.44502915</v>
      </c>
      <c r="Y839" s="153" t="n">
        <v>3.44502915</v>
      </c>
    </row>
    <row r="840" customFormat="false" ht="21.75" hidden="false" customHeight="true" outlineLevel="0" collapsed="false">
      <c r="A840" s="146" t="n">
        <v>14</v>
      </c>
      <c r="B840" s="147" t="n">
        <v>2391.72</v>
      </c>
      <c r="C840" s="148" t="n">
        <v>2425.04</v>
      </c>
      <c r="D840" s="148" t="n">
        <v>2447.99</v>
      </c>
      <c r="E840" s="148" t="n">
        <v>2456.22</v>
      </c>
      <c r="F840" s="148" t="n">
        <v>2453.8</v>
      </c>
      <c r="G840" s="148" t="n">
        <v>2438.2</v>
      </c>
      <c r="H840" s="148" t="n">
        <v>2391.8</v>
      </c>
      <c r="I840" s="148" t="n">
        <v>2345.35</v>
      </c>
      <c r="J840" s="148" t="n">
        <v>2297.02</v>
      </c>
      <c r="K840" s="148" t="n">
        <v>2295.37</v>
      </c>
      <c r="L840" s="148" t="n">
        <v>2305.2</v>
      </c>
      <c r="M840" s="148" t="n">
        <v>2315.85</v>
      </c>
      <c r="N840" s="148" t="n">
        <v>2347.82</v>
      </c>
      <c r="O840" s="148" t="n">
        <v>2345.96</v>
      </c>
      <c r="P840" s="148" t="n">
        <v>2375.45</v>
      </c>
      <c r="Q840" s="148" t="n">
        <v>2369.69</v>
      </c>
      <c r="R840" s="148" t="n">
        <v>2367.39</v>
      </c>
      <c r="S840" s="148" t="n">
        <v>2355.66</v>
      </c>
      <c r="T840" s="148" t="n">
        <v>2317.8</v>
      </c>
      <c r="U840" s="148" t="n">
        <v>2300.91</v>
      </c>
      <c r="V840" s="148" t="n">
        <v>2286.73</v>
      </c>
      <c r="W840" s="148" t="n">
        <v>2314.14</v>
      </c>
      <c r="X840" s="148" t="n">
        <v>2351.07</v>
      </c>
      <c r="Y840" s="149" t="n">
        <v>2385.83</v>
      </c>
    </row>
    <row r="841" customFormat="false" ht="26.25" hidden="false" customHeight="false" outlineLevel="1" collapsed="false">
      <c r="A841" s="150" t="s">
        <v>20</v>
      </c>
      <c r="B841" s="151" t="n">
        <v>1738.06940313</v>
      </c>
      <c r="C841" s="152" t="n">
        <v>1771.38346214</v>
      </c>
      <c r="D841" s="152" t="n">
        <v>1794.3398479</v>
      </c>
      <c r="E841" s="152" t="n">
        <v>1802.56043029</v>
      </c>
      <c r="F841" s="152" t="n">
        <v>1800.14361108</v>
      </c>
      <c r="G841" s="152" t="n">
        <v>1784.54282562</v>
      </c>
      <c r="H841" s="152" t="n">
        <v>1738.14152465</v>
      </c>
      <c r="I841" s="152" t="n">
        <v>1691.691605</v>
      </c>
      <c r="J841" s="152" t="n">
        <v>1643.3678771</v>
      </c>
      <c r="K841" s="152" t="n">
        <v>1641.71919939</v>
      </c>
      <c r="L841" s="152" t="n">
        <v>1651.54465757</v>
      </c>
      <c r="M841" s="152" t="n">
        <v>1662.19987332</v>
      </c>
      <c r="N841" s="152" t="n">
        <v>1694.16182341</v>
      </c>
      <c r="O841" s="152" t="n">
        <v>1692.30331868</v>
      </c>
      <c r="P841" s="152" t="n">
        <v>1721.79722824</v>
      </c>
      <c r="Q841" s="152" t="n">
        <v>1716.03559873</v>
      </c>
      <c r="R841" s="152" t="n">
        <v>1713.73057834</v>
      </c>
      <c r="S841" s="152" t="n">
        <v>1702.00078494</v>
      </c>
      <c r="T841" s="152" t="n">
        <v>1664.1411048</v>
      </c>
      <c r="U841" s="152" t="n">
        <v>1647.25257283</v>
      </c>
      <c r="V841" s="152" t="n">
        <v>1633.07294443</v>
      </c>
      <c r="W841" s="152" t="n">
        <v>1660.48537298</v>
      </c>
      <c r="X841" s="152" t="n">
        <v>1697.41971153</v>
      </c>
      <c r="Y841" s="153" t="n">
        <v>1732.17435394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3.44502915</v>
      </c>
      <c r="C844" s="152" t="n">
        <v>3.44502915</v>
      </c>
      <c r="D844" s="152" t="n">
        <v>3.44502915</v>
      </c>
      <c r="E844" s="152" t="n">
        <v>3.44502915</v>
      </c>
      <c r="F844" s="152" t="n">
        <v>3.44502915</v>
      </c>
      <c r="G844" s="152" t="n">
        <v>3.44502915</v>
      </c>
      <c r="H844" s="152" t="n">
        <v>3.44502915</v>
      </c>
      <c r="I844" s="152" t="n">
        <v>3.44502915</v>
      </c>
      <c r="J844" s="152" t="n">
        <v>3.44502915</v>
      </c>
      <c r="K844" s="152" t="n">
        <v>3.44502915</v>
      </c>
      <c r="L844" s="152" t="n">
        <v>3.44502915</v>
      </c>
      <c r="M844" s="152" t="n">
        <v>3.44502915</v>
      </c>
      <c r="N844" s="152" t="n">
        <v>3.44502915</v>
      </c>
      <c r="O844" s="152" t="n">
        <v>3.44502915</v>
      </c>
      <c r="P844" s="152" t="n">
        <v>3.44502915</v>
      </c>
      <c r="Q844" s="152" t="n">
        <v>3.44502915</v>
      </c>
      <c r="R844" s="152" t="n">
        <v>3.44502915</v>
      </c>
      <c r="S844" s="152" t="n">
        <v>3.44502915</v>
      </c>
      <c r="T844" s="152" t="n">
        <v>3.44502915</v>
      </c>
      <c r="U844" s="152" t="n">
        <v>3.44502915</v>
      </c>
      <c r="V844" s="152" t="n">
        <v>3.44502915</v>
      </c>
      <c r="W844" s="152" t="n">
        <v>3.44502915</v>
      </c>
      <c r="X844" s="152" t="n">
        <v>3.44502915</v>
      </c>
      <c r="Y844" s="153" t="n">
        <v>3.44502915</v>
      </c>
    </row>
    <row r="845" customFormat="false" ht="21.75" hidden="false" customHeight="true" outlineLevel="0" collapsed="false">
      <c r="A845" s="146" t="n">
        <v>15</v>
      </c>
      <c r="B845" s="147" t="n">
        <v>2402.63</v>
      </c>
      <c r="C845" s="148" t="n">
        <v>2436.93</v>
      </c>
      <c r="D845" s="148" t="n">
        <v>2452.84</v>
      </c>
      <c r="E845" s="148" t="n">
        <v>2466.26</v>
      </c>
      <c r="F845" s="148" t="n">
        <v>2468.58</v>
      </c>
      <c r="G845" s="148" t="n">
        <v>2456.12</v>
      </c>
      <c r="H845" s="148" t="n">
        <v>2397.38</v>
      </c>
      <c r="I845" s="148" t="n">
        <v>2384.82</v>
      </c>
      <c r="J845" s="148" t="n">
        <v>2345</v>
      </c>
      <c r="K845" s="148" t="n">
        <v>2322.14</v>
      </c>
      <c r="L845" s="148" t="n">
        <v>2322.69</v>
      </c>
      <c r="M845" s="148" t="n">
        <v>2343.17</v>
      </c>
      <c r="N845" s="148" t="n">
        <v>2345.56</v>
      </c>
      <c r="O845" s="148" t="n">
        <v>2361.99</v>
      </c>
      <c r="P845" s="148" t="n">
        <v>2366.88</v>
      </c>
      <c r="Q845" s="148" t="n">
        <v>2377.86</v>
      </c>
      <c r="R845" s="148" t="n">
        <v>2365.78</v>
      </c>
      <c r="S845" s="148" t="n">
        <v>2323.01</v>
      </c>
      <c r="T845" s="148" t="n">
        <v>2303.78</v>
      </c>
      <c r="U845" s="148" t="n">
        <v>2322.65</v>
      </c>
      <c r="V845" s="148" t="n">
        <v>2334.09</v>
      </c>
      <c r="W845" s="148" t="n">
        <v>2341.23</v>
      </c>
      <c r="X845" s="148" t="n">
        <v>2354.97</v>
      </c>
      <c r="Y845" s="149" t="n">
        <v>2384.13</v>
      </c>
    </row>
    <row r="846" customFormat="false" ht="26.25" hidden="false" customHeight="false" outlineLevel="1" collapsed="false">
      <c r="A846" s="150" t="s">
        <v>20</v>
      </c>
      <c r="B846" s="151" t="n">
        <v>1748.97067188</v>
      </c>
      <c r="C846" s="152" t="n">
        <v>1783.27359088</v>
      </c>
      <c r="D846" s="152" t="n">
        <v>1799.18949728</v>
      </c>
      <c r="E846" s="152" t="n">
        <v>1812.60727335</v>
      </c>
      <c r="F846" s="152" t="n">
        <v>1814.92387727</v>
      </c>
      <c r="G846" s="152" t="n">
        <v>1802.4640837</v>
      </c>
      <c r="H846" s="152" t="n">
        <v>1743.72328928</v>
      </c>
      <c r="I846" s="152" t="n">
        <v>1731.16811445</v>
      </c>
      <c r="J846" s="152" t="n">
        <v>1691.34412157</v>
      </c>
      <c r="K846" s="152" t="n">
        <v>1668.48943317</v>
      </c>
      <c r="L846" s="152" t="n">
        <v>1669.03065985</v>
      </c>
      <c r="M846" s="152" t="n">
        <v>1689.51190545</v>
      </c>
      <c r="N846" s="152" t="n">
        <v>1691.90986823</v>
      </c>
      <c r="O846" s="152" t="n">
        <v>1708.33558926</v>
      </c>
      <c r="P846" s="152" t="n">
        <v>1713.22482622</v>
      </c>
      <c r="Q846" s="152" t="n">
        <v>1724.20401591</v>
      </c>
      <c r="R846" s="152" t="n">
        <v>1712.12406528</v>
      </c>
      <c r="S846" s="152" t="n">
        <v>1669.35678233</v>
      </c>
      <c r="T846" s="152" t="n">
        <v>1650.12809543</v>
      </c>
      <c r="U846" s="152" t="n">
        <v>1668.99067941</v>
      </c>
      <c r="V846" s="152" t="n">
        <v>1680.43227553</v>
      </c>
      <c r="W846" s="152" t="n">
        <v>1687.57436808</v>
      </c>
      <c r="X846" s="152" t="n">
        <v>1701.31409867</v>
      </c>
      <c r="Y846" s="153" t="n">
        <v>1730.47785216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3.44502915</v>
      </c>
      <c r="C849" s="152" t="n">
        <v>3.44502915</v>
      </c>
      <c r="D849" s="152" t="n">
        <v>3.44502915</v>
      </c>
      <c r="E849" s="152" t="n">
        <v>3.44502915</v>
      </c>
      <c r="F849" s="152" t="n">
        <v>3.44502915</v>
      </c>
      <c r="G849" s="152" t="n">
        <v>3.44502915</v>
      </c>
      <c r="H849" s="152" t="n">
        <v>3.44502915</v>
      </c>
      <c r="I849" s="152" t="n">
        <v>3.44502915</v>
      </c>
      <c r="J849" s="152" t="n">
        <v>3.44502915</v>
      </c>
      <c r="K849" s="152" t="n">
        <v>3.44502915</v>
      </c>
      <c r="L849" s="152" t="n">
        <v>3.44502915</v>
      </c>
      <c r="M849" s="152" t="n">
        <v>3.44502915</v>
      </c>
      <c r="N849" s="152" t="n">
        <v>3.44502915</v>
      </c>
      <c r="O849" s="152" t="n">
        <v>3.44502915</v>
      </c>
      <c r="P849" s="152" t="n">
        <v>3.44502915</v>
      </c>
      <c r="Q849" s="152" t="n">
        <v>3.44502915</v>
      </c>
      <c r="R849" s="152" t="n">
        <v>3.44502915</v>
      </c>
      <c r="S849" s="152" t="n">
        <v>3.44502915</v>
      </c>
      <c r="T849" s="152" t="n">
        <v>3.44502915</v>
      </c>
      <c r="U849" s="152" t="n">
        <v>3.44502915</v>
      </c>
      <c r="V849" s="152" t="n">
        <v>3.44502915</v>
      </c>
      <c r="W849" s="152" t="n">
        <v>3.44502915</v>
      </c>
      <c r="X849" s="152" t="n">
        <v>3.44502915</v>
      </c>
      <c r="Y849" s="153" t="n">
        <v>3.44502915</v>
      </c>
    </row>
    <row r="850" customFormat="false" ht="21.75" hidden="false" customHeight="true" outlineLevel="0" collapsed="false">
      <c r="A850" s="146" t="n">
        <v>16</v>
      </c>
      <c r="B850" s="147" t="n">
        <v>2388.14</v>
      </c>
      <c r="C850" s="148" t="n">
        <v>2420.78</v>
      </c>
      <c r="D850" s="148" t="n">
        <v>2462.1</v>
      </c>
      <c r="E850" s="148" t="n">
        <v>2470.6</v>
      </c>
      <c r="F850" s="148" t="n">
        <v>2459.97</v>
      </c>
      <c r="G850" s="148" t="n">
        <v>2456.2</v>
      </c>
      <c r="H850" s="148" t="n">
        <v>2415.25</v>
      </c>
      <c r="I850" s="148" t="n">
        <v>2388.73</v>
      </c>
      <c r="J850" s="148" t="n">
        <v>2351.66</v>
      </c>
      <c r="K850" s="148" t="n">
        <v>2307.72</v>
      </c>
      <c r="L850" s="148" t="n">
        <v>2269.71</v>
      </c>
      <c r="M850" s="148" t="n">
        <v>2248.1</v>
      </c>
      <c r="N850" s="148" t="n">
        <v>2270.64</v>
      </c>
      <c r="O850" s="148" t="n">
        <v>2281.24</v>
      </c>
      <c r="P850" s="148" t="n">
        <v>2272.21</v>
      </c>
      <c r="Q850" s="148" t="n">
        <v>2285.4</v>
      </c>
      <c r="R850" s="148" t="n">
        <v>2305.91</v>
      </c>
      <c r="S850" s="148" t="n">
        <v>2273.08</v>
      </c>
      <c r="T850" s="148" t="n">
        <v>2251.82</v>
      </c>
      <c r="U850" s="148" t="n">
        <v>2278.5</v>
      </c>
      <c r="V850" s="148" t="n">
        <v>2275.01</v>
      </c>
      <c r="W850" s="148" t="n">
        <v>2277.35</v>
      </c>
      <c r="X850" s="148" t="n">
        <v>2303.26</v>
      </c>
      <c r="Y850" s="149" t="n">
        <v>2335.5</v>
      </c>
    </row>
    <row r="851" customFormat="false" ht="26.25" hidden="false" customHeight="false" outlineLevel="1" collapsed="false">
      <c r="A851" s="150" t="s">
        <v>20</v>
      </c>
      <c r="B851" s="151" t="n">
        <v>1734.48490466</v>
      </c>
      <c r="C851" s="152" t="n">
        <v>1767.12791023</v>
      </c>
      <c r="D851" s="152" t="n">
        <v>1808.44336227</v>
      </c>
      <c r="E851" s="152" t="n">
        <v>1816.94198157</v>
      </c>
      <c r="F851" s="152" t="n">
        <v>1806.31697608</v>
      </c>
      <c r="G851" s="152" t="n">
        <v>1802.54778262</v>
      </c>
      <c r="H851" s="152" t="n">
        <v>1761.59256654</v>
      </c>
      <c r="I851" s="152" t="n">
        <v>1735.07257841</v>
      </c>
      <c r="J851" s="152" t="n">
        <v>1698.00792378</v>
      </c>
      <c r="K851" s="152" t="n">
        <v>1654.06012828</v>
      </c>
      <c r="L851" s="152" t="n">
        <v>1616.05555153</v>
      </c>
      <c r="M851" s="152" t="n">
        <v>1594.44135936</v>
      </c>
      <c r="N851" s="152" t="n">
        <v>1616.98230915</v>
      </c>
      <c r="O851" s="152" t="n">
        <v>1627.58076535</v>
      </c>
      <c r="P851" s="152" t="n">
        <v>1618.55580069</v>
      </c>
      <c r="Q851" s="152" t="n">
        <v>1631.74804656</v>
      </c>
      <c r="R851" s="152" t="n">
        <v>1652.25346738</v>
      </c>
      <c r="S851" s="152" t="n">
        <v>1619.42301673</v>
      </c>
      <c r="T851" s="152" t="n">
        <v>1598.16604224</v>
      </c>
      <c r="U851" s="152" t="n">
        <v>1624.84199295</v>
      </c>
      <c r="V851" s="152" t="n">
        <v>1621.35103434</v>
      </c>
      <c r="W851" s="152" t="n">
        <v>1623.69164378</v>
      </c>
      <c r="X851" s="152" t="n">
        <v>1649.60948315</v>
      </c>
      <c r="Y851" s="153" t="n">
        <v>1681.84155124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3.44502915</v>
      </c>
      <c r="C854" s="152" t="n">
        <v>3.44502915</v>
      </c>
      <c r="D854" s="152" t="n">
        <v>3.44502915</v>
      </c>
      <c r="E854" s="152" t="n">
        <v>3.44502915</v>
      </c>
      <c r="F854" s="152" t="n">
        <v>3.44502915</v>
      </c>
      <c r="G854" s="152" t="n">
        <v>3.44502915</v>
      </c>
      <c r="H854" s="152" t="n">
        <v>3.44502915</v>
      </c>
      <c r="I854" s="152" t="n">
        <v>3.44502915</v>
      </c>
      <c r="J854" s="152" t="n">
        <v>3.44502915</v>
      </c>
      <c r="K854" s="152" t="n">
        <v>3.44502915</v>
      </c>
      <c r="L854" s="152" t="n">
        <v>3.44502915</v>
      </c>
      <c r="M854" s="152" t="n">
        <v>3.44502915</v>
      </c>
      <c r="N854" s="152" t="n">
        <v>3.44502915</v>
      </c>
      <c r="O854" s="152" t="n">
        <v>3.44502915</v>
      </c>
      <c r="P854" s="152" t="n">
        <v>3.44502915</v>
      </c>
      <c r="Q854" s="152" t="n">
        <v>3.44502915</v>
      </c>
      <c r="R854" s="152" t="n">
        <v>3.44502915</v>
      </c>
      <c r="S854" s="152" t="n">
        <v>3.44502915</v>
      </c>
      <c r="T854" s="152" t="n">
        <v>3.44502915</v>
      </c>
      <c r="U854" s="152" t="n">
        <v>3.44502915</v>
      </c>
      <c r="V854" s="152" t="n">
        <v>3.44502915</v>
      </c>
      <c r="W854" s="152" t="n">
        <v>3.44502915</v>
      </c>
      <c r="X854" s="152" t="n">
        <v>3.44502915</v>
      </c>
      <c r="Y854" s="153" t="n">
        <v>3.44502915</v>
      </c>
    </row>
    <row r="855" customFormat="false" ht="21.75" hidden="false" customHeight="true" outlineLevel="0" collapsed="false">
      <c r="A855" s="146" t="n">
        <v>17</v>
      </c>
      <c r="B855" s="147" t="n">
        <v>2407.91</v>
      </c>
      <c r="C855" s="148" t="n">
        <v>2418.63</v>
      </c>
      <c r="D855" s="148" t="n">
        <v>2455.21</v>
      </c>
      <c r="E855" s="148" t="n">
        <v>2457.08</v>
      </c>
      <c r="F855" s="148" t="n">
        <v>2455.4</v>
      </c>
      <c r="G855" s="148" t="n">
        <v>2457.29</v>
      </c>
      <c r="H855" s="148" t="n">
        <v>2443.4</v>
      </c>
      <c r="I855" s="148" t="n">
        <v>2436.61</v>
      </c>
      <c r="J855" s="148" t="n">
        <v>2400.97</v>
      </c>
      <c r="K855" s="148" t="n">
        <v>2363.06</v>
      </c>
      <c r="L855" s="148" t="n">
        <v>2319.72</v>
      </c>
      <c r="M855" s="148" t="n">
        <v>2305.46</v>
      </c>
      <c r="N855" s="148" t="n">
        <v>2320.82</v>
      </c>
      <c r="O855" s="148" t="n">
        <v>2327.8</v>
      </c>
      <c r="P855" s="148" t="n">
        <v>2327.05</v>
      </c>
      <c r="Q855" s="148" t="n">
        <v>2334.81</v>
      </c>
      <c r="R855" s="148" t="n">
        <v>2342.67</v>
      </c>
      <c r="S855" s="148" t="n">
        <v>2302.35</v>
      </c>
      <c r="T855" s="148" t="n">
        <v>2262.04</v>
      </c>
      <c r="U855" s="148" t="n">
        <v>2260.09</v>
      </c>
      <c r="V855" s="148" t="n">
        <v>2288.65</v>
      </c>
      <c r="W855" s="148" t="n">
        <v>2287.64</v>
      </c>
      <c r="X855" s="148" t="n">
        <v>2325.24</v>
      </c>
      <c r="Y855" s="149" t="n">
        <v>2364.19</v>
      </c>
    </row>
    <row r="856" customFormat="false" ht="26.25" hidden="false" customHeight="false" outlineLevel="1" collapsed="false">
      <c r="A856" s="150" t="s">
        <v>20</v>
      </c>
      <c r="B856" s="151" t="n">
        <v>1754.25476165</v>
      </c>
      <c r="C856" s="152" t="n">
        <v>1764.97966168</v>
      </c>
      <c r="D856" s="152" t="n">
        <v>1801.55019439</v>
      </c>
      <c r="E856" s="152" t="n">
        <v>1803.42462144</v>
      </c>
      <c r="F856" s="152" t="n">
        <v>1801.74008323</v>
      </c>
      <c r="G856" s="152" t="n">
        <v>1803.63345191</v>
      </c>
      <c r="H856" s="152" t="n">
        <v>1789.74435929</v>
      </c>
      <c r="I856" s="152" t="n">
        <v>1782.95886186</v>
      </c>
      <c r="J856" s="152" t="n">
        <v>1747.31566386</v>
      </c>
      <c r="K856" s="152" t="n">
        <v>1709.40034359</v>
      </c>
      <c r="L856" s="152" t="n">
        <v>1666.06107441</v>
      </c>
      <c r="M856" s="152" t="n">
        <v>1651.80569818</v>
      </c>
      <c r="N856" s="152" t="n">
        <v>1667.16029075</v>
      </c>
      <c r="O856" s="152" t="n">
        <v>1674.14698993</v>
      </c>
      <c r="P856" s="152" t="n">
        <v>1673.39030047</v>
      </c>
      <c r="Q856" s="152" t="n">
        <v>1681.15278658</v>
      </c>
      <c r="R856" s="152" t="n">
        <v>1689.01297726</v>
      </c>
      <c r="S856" s="152" t="n">
        <v>1648.6910269</v>
      </c>
      <c r="T856" s="152" t="n">
        <v>1608.38351079</v>
      </c>
      <c r="U856" s="152" t="n">
        <v>1606.4392734</v>
      </c>
      <c r="V856" s="152" t="n">
        <v>1634.99877862</v>
      </c>
      <c r="W856" s="152" t="n">
        <v>1633.98415853</v>
      </c>
      <c r="X856" s="152" t="n">
        <v>1671.58662143</v>
      </c>
      <c r="Y856" s="153" t="n">
        <v>1710.53688449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3.44502915</v>
      </c>
      <c r="C859" s="152" t="n">
        <v>3.44502915</v>
      </c>
      <c r="D859" s="152" t="n">
        <v>3.44502915</v>
      </c>
      <c r="E859" s="152" t="n">
        <v>3.44502915</v>
      </c>
      <c r="F859" s="152" t="n">
        <v>3.44502915</v>
      </c>
      <c r="G859" s="152" t="n">
        <v>3.44502915</v>
      </c>
      <c r="H859" s="152" t="n">
        <v>3.44502915</v>
      </c>
      <c r="I859" s="152" t="n">
        <v>3.44502915</v>
      </c>
      <c r="J859" s="152" t="n">
        <v>3.44502915</v>
      </c>
      <c r="K859" s="152" t="n">
        <v>3.44502915</v>
      </c>
      <c r="L859" s="152" t="n">
        <v>3.44502915</v>
      </c>
      <c r="M859" s="152" t="n">
        <v>3.44502915</v>
      </c>
      <c r="N859" s="152" t="n">
        <v>3.44502915</v>
      </c>
      <c r="O859" s="152" t="n">
        <v>3.44502915</v>
      </c>
      <c r="P859" s="152" t="n">
        <v>3.44502915</v>
      </c>
      <c r="Q859" s="152" t="n">
        <v>3.44502915</v>
      </c>
      <c r="R859" s="152" t="n">
        <v>3.44502915</v>
      </c>
      <c r="S859" s="152" t="n">
        <v>3.44502915</v>
      </c>
      <c r="T859" s="152" t="n">
        <v>3.44502915</v>
      </c>
      <c r="U859" s="152" t="n">
        <v>3.44502915</v>
      </c>
      <c r="V859" s="152" t="n">
        <v>3.44502915</v>
      </c>
      <c r="W859" s="152" t="n">
        <v>3.44502915</v>
      </c>
      <c r="X859" s="152" t="n">
        <v>3.44502915</v>
      </c>
      <c r="Y859" s="153" t="n">
        <v>3.44502915</v>
      </c>
    </row>
    <row r="860" customFormat="false" ht="21.75" hidden="false" customHeight="true" outlineLevel="0" collapsed="false">
      <c r="A860" s="146" t="n">
        <v>18</v>
      </c>
      <c r="B860" s="147" t="n">
        <v>2282.1</v>
      </c>
      <c r="C860" s="148" t="n">
        <v>2315.02</v>
      </c>
      <c r="D860" s="148" t="n">
        <v>2341.79</v>
      </c>
      <c r="E860" s="148" t="n">
        <v>2354.51</v>
      </c>
      <c r="F860" s="148" t="n">
        <v>2357.78</v>
      </c>
      <c r="G860" s="148" t="n">
        <v>2336.6</v>
      </c>
      <c r="H860" s="148" t="n">
        <v>2289.75</v>
      </c>
      <c r="I860" s="148" t="n">
        <v>2242.43</v>
      </c>
      <c r="J860" s="148" t="n">
        <v>2217.82</v>
      </c>
      <c r="K860" s="148" t="n">
        <v>2184.35</v>
      </c>
      <c r="L860" s="148" t="n">
        <v>2172.91</v>
      </c>
      <c r="M860" s="148" t="n">
        <v>2195.21</v>
      </c>
      <c r="N860" s="148" t="n">
        <v>2201.21</v>
      </c>
      <c r="O860" s="148" t="n">
        <v>2212.16</v>
      </c>
      <c r="P860" s="148" t="n">
        <v>2227.41</v>
      </c>
      <c r="Q860" s="148" t="n">
        <v>2232.95</v>
      </c>
      <c r="R860" s="148" t="n">
        <v>2230.84</v>
      </c>
      <c r="S860" s="148" t="n">
        <v>2206</v>
      </c>
      <c r="T860" s="148" t="n">
        <v>2176.34</v>
      </c>
      <c r="U860" s="148" t="n">
        <v>2164.37</v>
      </c>
      <c r="V860" s="148" t="n">
        <v>2192.67</v>
      </c>
      <c r="W860" s="148" t="n">
        <v>2173.16</v>
      </c>
      <c r="X860" s="148" t="n">
        <v>2213.24</v>
      </c>
      <c r="Y860" s="149" t="n">
        <v>2238.7</v>
      </c>
    </row>
    <row r="861" customFormat="false" ht="26.25" hidden="false" customHeight="false" outlineLevel="1" collapsed="false">
      <c r="A861" s="150" t="s">
        <v>20</v>
      </c>
      <c r="B861" s="151" t="n">
        <v>1628.44621482</v>
      </c>
      <c r="C861" s="152" t="n">
        <v>1661.36326692</v>
      </c>
      <c r="D861" s="152" t="n">
        <v>1688.13438243</v>
      </c>
      <c r="E861" s="152" t="n">
        <v>1700.85028834</v>
      </c>
      <c r="F861" s="152" t="n">
        <v>1704.12779284</v>
      </c>
      <c r="G861" s="152" t="n">
        <v>1682.94136427</v>
      </c>
      <c r="H861" s="152" t="n">
        <v>1636.09009973</v>
      </c>
      <c r="I861" s="152" t="n">
        <v>1588.7700521</v>
      </c>
      <c r="J861" s="152" t="n">
        <v>1564.16481489</v>
      </c>
      <c r="K861" s="152" t="n">
        <v>1530.69593061</v>
      </c>
      <c r="L861" s="152" t="n">
        <v>1519.25027085</v>
      </c>
      <c r="M861" s="152" t="n">
        <v>1541.55814188</v>
      </c>
      <c r="N861" s="152" t="n">
        <v>1547.55746827</v>
      </c>
      <c r="O861" s="152" t="n">
        <v>1558.50933426</v>
      </c>
      <c r="P861" s="152" t="n">
        <v>1573.75831418</v>
      </c>
      <c r="Q861" s="152" t="n">
        <v>1579.29922511</v>
      </c>
      <c r="R861" s="152" t="n">
        <v>1577.18126424</v>
      </c>
      <c r="S861" s="152" t="n">
        <v>1552.34761575</v>
      </c>
      <c r="T861" s="152" t="n">
        <v>1522.686356</v>
      </c>
      <c r="U861" s="152" t="n">
        <v>1510.71348267</v>
      </c>
      <c r="V861" s="152" t="n">
        <v>1539.01921993</v>
      </c>
      <c r="W861" s="152" t="n">
        <v>1519.50718845</v>
      </c>
      <c r="X861" s="152" t="n">
        <v>1559.58610962</v>
      </c>
      <c r="Y861" s="153" t="n">
        <v>1585.04131141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44502915</v>
      </c>
      <c r="C864" s="152" t="n">
        <v>3.44502915</v>
      </c>
      <c r="D864" s="152" t="n">
        <v>3.44502915</v>
      </c>
      <c r="E864" s="152" t="n">
        <v>3.44502915</v>
      </c>
      <c r="F864" s="152" t="n">
        <v>3.44502915</v>
      </c>
      <c r="G864" s="152" t="n">
        <v>3.44502915</v>
      </c>
      <c r="H864" s="152" t="n">
        <v>3.44502915</v>
      </c>
      <c r="I864" s="152" t="n">
        <v>3.44502915</v>
      </c>
      <c r="J864" s="152" t="n">
        <v>3.44502915</v>
      </c>
      <c r="K864" s="152" t="n">
        <v>3.44502915</v>
      </c>
      <c r="L864" s="152" t="n">
        <v>3.44502915</v>
      </c>
      <c r="M864" s="152" t="n">
        <v>3.44502915</v>
      </c>
      <c r="N864" s="152" t="n">
        <v>3.44502915</v>
      </c>
      <c r="O864" s="152" t="n">
        <v>3.44502915</v>
      </c>
      <c r="P864" s="152" t="n">
        <v>3.44502915</v>
      </c>
      <c r="Q864" s="152" t="n">
        <v>3.44502915</v>
      </c>
      <c r="R864" s="152" t="n">
        <v>3.44502915</v>
      </c>
      <c r="S864" s="152" t="n">
        <v>3.44502915</v>
      </c>
      <c r="T864" s="152" t="n">
        <v>3.44502915</v>
      </c>
      <c r="U864" s="152" t="n">
        <v>3.44502915</v>
      </c>
      <c r="V864" s="152" t="n">
        <v>3.44502915</v>
      </c>
      <c r="W864" s="152" t="n">
        <v>3.44502915</v>
      </c>
      <c r="X864" s="152" t="n">
        <v>3.44502915</v>
      </c>
      <c r="Y864" s="153" t="n">
        <v>3.44502915</v>
      </c>
    </row>
    <row r="865" customFormat="false" ht="21.75" hidden="false" customHeight="true" outlineLevel="0" collapsed="false">
      <c r="A865" s="146" t="n">
        <v>19</v>
      </c>
      <c r="B865" s="147" t="n">
        <v>2279.05</v>
      </c>
      <c r="C865" s="148" t="n">
        <v>2359.89</v>
      </c>
      <c r="D865" s="148" t="n">
        <v>2399.81</v>
      </c>
      <c r="E865" s="148" t="n">
        <v>2415.45</v>
      </c>
      <c r="F865" s="148" t="n">
        <v>2407.59</v>
      </c>
      <c r="G865" s="148" t="n">
        <v>2392.38</v>
      </c>
      <c r="H865" s="148" t="n">
        <v>2327.47</v>
      </c>
      <c r="I865" s="148" t="n">
        <v>2275.25</v>
      </c>
      <c r="J865" s="148" t="n">
        <v>2255.44</v>
      </c>
      <c r="K865" s="148" t="n">
        <v>2222.49</v>
      </c>
      <c r="L865" s="148" t="n">
        <v>2208.43</v>
      </c>
      <c r="M865" s="148" t="n">
        <v>2230.96</v>
      </c>
      <c r="N865" s="148" t="n">
        <v>2246.31</v>
      </c>
      <c r="O865" s="148" t="n">
        <v>2255.64</v>
      </c>
      <c r="P865" s="148" t="n">
        <v>2264.71</v>
      </c>
      <c r="Q865" s="148" t="n">
        <v>2273.24</v>
      </c>
      <c r="R865" s="148" t="n">
        <v>2266.21</v>
      </c>
      <c r="S865" s="148" t="n">
        <v>2226.54</v>
      </c>
      <c r="T865" s="148" t="n">
        <v>2199.73</v>
      </c>
      <c r="U865" s="148" t="n">
        <v>2209.33</v>
      </c>
      <c r="V865" s="148" t="n">
        <v>2230.38</v>
      </c>
      <c r="W865" s="148" t="n">
        <v>2236.18</v>
      </c>
      <c r="X865" s="148" t="n">
        <v>2263.99</v>
      </c>
      <c r="Y865" s="149" t="n">
        <v>2302.55</v>
      </c>
    </row>
    <row r="866" customFormat="false" ht="26.25" hidden="false" customHeight="false" outlineLevel="1" collapsed="false">
      <c r="A866" s="150" t="s">
        <v>20</v>
      </c>
      <c r="B866" s="151" t="n">
        <v>1625.39143023</v>
      </c>
      <c r="C866" s="152" t="n">
        <v>1706.23247302</v>
      </c>
      <c r="D866" s="152" t="n">
        <v>1746.15642926</v>
      </c>
      <c r="E866" s="152" t="n">
        <v>1761.79921972</v>
      </c>
      <c r="F866" s="152" t="n">
        <v>1753.93767964</v>
      </c>
      <c r="G866" s="152" t="n">
        <v>1738.72651545</v>
      </c>
      <c r="H866" s="152" t="n">
        <v>1673.81175776</v>
      </c>
      <c r="I866" s="152" t="n">
        <v>1621.59184391</v>
      </c>
      <c r="J866" s="152" t="n">
        <v>1601.78107203</v>
      </c>
      <c r="K866" s="152" t="n">
        <v>1568.83610926</v>
      </c>
      <c r="L866" s="152" t="n">
        <v>1554.77645282</v>
      </c>
      <c r="M866" s="152" t="n">
        <v>1577.30538914</v>
      </c>
      <c r="N866" s="152" t="n">
        <v>1592.65401809</v>
      </c>
      <c r="O866" s="152" t="n">
        <v>1601.98162999</v>
      </c>
      <c r="P866" s="152" t="n">
        <v>1611.05509705</v>
      </c>
      <c r="Q866" s="152" t="n">
        <v>1619.58297938</v>
      </c>
      <c r="R866" s="152" t="n">
        <v>1612.55255261</v>
      </c>
      <c r="S866" s="152" t="n">
        <v>1572.88080351</v>
      </c>
      <c r="T866" s="152" t="n">
        <v>1546.07725595</v>
      </c>
      <c r="U866" s="152" t="n">
        <v>1555.67080852</v>
      </c>
      <c r="V866" s="152" t="n">
        <v>1576.72512666</v>
      </c>
      <c r="W866" s="152" t="n">
        <v>1582.52018491</v>
      </c>
      <c r="X866" s="152" t="n">
        <v>1610.33782127</v>
      </c>
      <c r="Y866" s="153" t="n">
        <v>1648.89513862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3.44502915</v>
      </c>
      <c r="C869" s="152" t="n">
        <v>3.44502915</v>
      </c>
      <c r="D869" s="152" t="n">
        <v>3.44502915</v>
      </c>
      <c r="E869" s="152" t="n">
        <v>3.44502915</v>
      </c>
      <c r="F869" s="152" t="n">
        <v>3.44502915</v>
      </c>
      <c r="G869" s="152" t="n">
        <v>3.44502915</v>
      </c>
      <c r="H869" s="152" t="n">
        <v>3.44502915</v>
      </c>
      <c r="I869" s="152" t="n">
        <v>3.44502915</v>
      </c>
      <c r="J869" s="152" t="n">
        <v>3.44502915</v>
      </c>
      <c r="K869" s="152" t="n">
        <v>3.44502915</v>
      </c>
      <c r="L869" s="152" t="n">
        <v>3.44502915</v>
      </c>
      <c r="M869" s="152" t="n">
        <v>3.44502915</v>
      </c>
      <c r="N869" s="152" t="n">
        <v>3.44502915</v>
      </c>
      <c r="O869" s="152" t="n">
        <v>3.44502915</v>
      </c>
      <c r="P869" s="152" t="n">
        <v>3.44502915</v>
      </c>
      <c r="Q869" s="152" t="n">
        <v>3.44502915</v>
      </c>
      <c r="R869" s="152" t="n">
        <v>3.44502915</v>
      </c>
      <c r="S869" s="152" t="n">
        <v>3.44502915</v>
      </c>
      <c r="T869" s="152" t="n">
        <v>3.44502915</v>
      </c>
      <c r="U869" s="152" t="n">
        <v>3.44502915</v>
      </c>
      <c r="V869" s="152" t="n">
        <v>3.44502915</v>
      </c>
      <c r="W869" s="152" t="n">
        <v>3.44502915</v>
      </c>
      <c r="X869" s="152" t="n">
        <v>3.44502915</v>
      </c>
      <c r="Y869" s="153" t="n">
        <v>3.44502915</v>
      </c>
    </row>
    <row r="870" customFormat="false" ht="21.75" hidden="false" customHeight="true" outlineLevel="0" collapsed="false">
      <c r="A870" s="146" t="n">
        <v>20</v>
      </c>
      <c r="B870" s="147" t="n">
        <v>2361.87</v>
      </c>
      <c r="C870" s="148" t="n">
        <v>2398.74</v>
      </c>
      <c r="D870" s="148" t="n">
        <v>2433.78</v>
      </c>
      <c r="E870" s="148" t="n">
        <v>2440.11</v>
      </c>
      <c r="F870" s="148" t="n">
        <v>2439.02</v>
      </c>
      <c r="G870" s="148" t="n">
        <v>2408.29</v>
      </c>
      <c r="H870" s="148" t="n">
        <v>2357.4</v>
      </c>
      <c r="I870" s="148" t="n">
        <v>2317.36</v>
      </c>
      <c r="J870" s="148" t="n">
        <v>2310.34</v>
      </c>
      <c r="K870" s="148" t="n">
        <v>2286.18</v>
      </c>
      <c r="L870" s="148" t="n">
        <v>2259.94</v>
      </c>
      <c r="M870" s="148" t="n">
        <v>2283.69</v>
      </c>
      <c r="N870" s="148" t="n">
        <v>2292.4</v>
      </c>
      <c r="O870" s="148" t="n">
        <v>2307.89</v>
      </c>
      <c r="P870" s="148" t="n">
        <v>2322.3</v>
      </c>
      <c r="Q870" s="148" t="n">
        <v>2333.72</v>
      </c>
      <c r="R870" s="148" t="n">
        <v>2326.96</v>
      </c>
      <c r="S870" s="148" t="n">
        <v>2296.77</v>
      </c>
      <c r="T870" s="148" t="n">
        <v>2273.13</v>
      </c>
      <c r="U870" s="148" t="n">
        <v>2272.86</v>
      </c>
      <c r="V870" s="148" t="n">
        <v>2297.05</v>
      </c>
      <c r="W870" s="148" t="n">
        <v>2303.23</v>
      </c>
      <c r="X870" s="148" t="n">
        <v>2325.83</v>
      </c>
      <c r="Y870" s="149" t="n">
        <v>2336.17</v>
      </c>
    </row>
    <row r="871" customFormat="false" ht="26.25" hidden="false" customHeight="false" outlineLevel="1" collapsed="false">
      <c r="A871" s="150" t="s">
        <v>20</v>
      </c>
      <c r="B871" s="151" t="n">
        <v>1708.2198489</v>
      </c>
      <c r="C871" s="152" t="n">
        <v>1745.08404406</v>
      </c>
      <c r="D871" s="152" t="n">
        <v>1780.12147384</v>
      </c>
      <c r="E871" s="152" t="n">
        <v>1786.45926808</v>
      </c>
      <c r="F871" s="152" t="n">
        <v>1785.36070607</v>
      </c>
      <c r="G871" s="152" t="n">
        <v>1754.63366145</v>
      </c>
      <c r="H871" s="152" t="n">
        <v>1703.74047109</v>
      </c>
      <c r="I871" s="152" t="n">
        <v>1663.70853366</v>
      </c>
      <c r="J871" s="152" t="n">
        <v>1656.68238022</v>
      </c>
      <c r="K871" s="152" t="n">
        <v>1632.52551334</v>
      </c>
      <c r="L871" s="152" t="n">
        <v>1606.28382344</v>
      </c>
      <c r="M871" s="152" t="n">
        <v>1630.03255825</v>
      </c>
      <c r="N871" s="152" t="n">
        <v>1638.74667778</v>
      </c>
      <c r="O871" s="152" t="n">
        <v>1654.23905786</v>
      </c>
      <c r="P871" s="152" t="n">
        <v>1668.64683874</v>
      </c>
      <c r="Q871" s="152" t="n">
        <v>1680.06608214</v>
      </c>
      <c r="R871" s="152" t="n">
        <v>1673.30299414</v>
      </c>
      <c r="S871" s="152" t="n">
        <v>1643.11110961</v>
      </c>
      <c r="T871" s="152" t="n">
        <v>1619.47486243</v>
      </c>
      <c r="U871" s="152" t="n">
        <v>1619.20140678</v>
      </c>
      <c r="V871" s="152" t="n">
        <v>1643.39203072</v>
      </c>
      <c r="W871" s="152" t="n">
        <v>1649.57836439</v>
      </c>
      <c r="X871" s="152" t="n">
        <v>1672.1737648</v>
      </c>
      <c r="Y871" s="153" t="n">
        <v>1682.51620096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3.44502915</v>
      </c>
      <c r="C874" s="152" t="n">
        <v>3.44502915</v>
      </c>
      <c r="D874" s="152" t="n">
        <v>3.44502915</v>
      </c>
      <c r="E874" s="152" t="n">
        <v>3.44502915</v>
      </c>
      <c r="F874" s="152" t="n">
        <v>3.44502915</v>
      </c>
      <c r="G874" s="152" t="n">
        <v>3.44502915</v>
      </c>
      <c r="H874" s="152" t="n">
        <v>3.44502915</v>
      </c>
      <c r="I874" s="152" t="n">
        <v>3.44502915</v>
      </c>
      <c r="J874" s="152" t="n">
        <v>3.44502915</v>
      </c>
      <c r="K874" s="152" t="n">
        <v>3.44502915</v>
      </c>
      <c r="L874" s="152" t="n">
        <v>3.44502915</v>
      </c>
      <c r="M874" s="152" t="n">
        <v>3.44502915</v>
      </c>
      <c r="N874" s="152" t="n">
        <v>3.44502915</v>
      </c>
      <c r="O874" s="152" t="n">
        <v>3.44502915</v>
      </c>
      <c r="P874" s="152" t="n">
        <v>3.44502915</v>
      </c>
      <c r="Q874" s="152" t="n">
        <v>3.44502915</v>
      </c>
      <c r="R874" s="152" t="n">
        <v>3.44502915</v>
      </c>
      <c r="S874" s="152" t="n">
        <v>3.44502915</v>
      </c>
      <c r="T874" s="152" t="n">
        <v>3.44502915</v>
      </c>
      <c r="U874" s="152" t="n">
        <v>3.44502915</v>
      </c>
      <c r="V874" s="152" t="n">
        <v>3.44502915</v>
      </c>
      <c r="W874" s="152" t="n">
        <v>3.44502915</v>
      </c>
      <c r="X874" s="152" t="n">
        <v>3.44502915</v>
      </c>
      <c r="Y874" s="153" t="n">
        <v>3.44502915</v>
      </c>
    </row>
    <row r="875" customFormat="false" ht="21.75" hidden="false" customHeight="true" outlineLevel="0" collapsed="false">
      <c r="A875" s="146" t="n">
        <v>21</v>
      </c>
      <c r="B875" s="147" t="n">
        <v>2406.18</v>
      </c>
      <c r="C875" s="148" t="n">
        <v>2457.1</v>
      </c>
      <c r="D875" s="148" t="n">
        <v>2506.62</v>
      </c>
      <c r="E875" s="148" t="n">
        <v>2556.08</v>
      </c>
      <c r="F875" s="148" t="n">
        <v>2542.93</v>
      </c>
      <c r="G875" s="148" t="n">
        <v>2505.79</v>
      </c>
      <c r="H875" s="148" t="n">
        <v>2460.74</v>
      </c>
      <c r="I875" s="148" t="n">
        <v>2391.91</v>
      </c>
      <c r="J875" s="148" t="n">
        <v>2374.51</v>
      </c>
      <c r="K875" s="148" t="n">
        <v>2354.31</v>
      </c>
      <c r="L875" s="148" t="n">
        <v>2357.53</v>
      </c>
      <c r="M875" s="148" t="n">
        <v>2362.7</v>
      </c>
      <c r="N875" s="148" t="n">
        <v>2376.88</v>
      </c>
      <c r="O875" s="148" t="n">
        <v>2387.5</v>
      </c>
      <c r="P875" s="148" t="n">
        <v>2401.42</v>
      </c>
      <c r="Q875" s="148" t="n">
        <v>2396.09</v>
      </c>
      <c r="R875" s="148" t="n">
        <v>2411.83</v>
      </c>
      <c r="S875" s="148" t="n">
        <v>2348.86</v>
      </c>
      <c r="T875" s="148" t="n">
        <v>2327.27</v>
      </c>
      <c r="U875" s="148" t="n">
        <v>2335.98</v>
      </c>
      <c r="V875" s="148" t="n">
        <v>2363.2</v>
      </c>
      <c r="W875" s="148" t="n">
        <v>2371.54</v>
      </c>
      <c r="X875" s="148" t="n">
        <v>2402.91</v>
      </c>
      <c r="Y875" s="149" t="n">
        <v>2419.88</v>
      </c>
    </row>
    <row r="876" customFormat="false" ht="26.25" hidden="false" customHeight="false" outlineLevel="1" collapsed="false">
      <c r="A876" s="150" t="s">
        <v>20</v>
      </c>
      <c r="B876" s="151" t="n">
        <v>1752.52052993</v>
      </c>
      <c r="C876" s="152" t="n">
        <v>1803.44599072</v>
      </c>
      <c r="D876" s="152" t="n">
        <v>1852.96983505</v>
      </c>
      <c r="E876" s="152" t="n">
        <v>1902.42315541</v>
      </c>
      <c r="F876" s="152" t="n">
        <v>1889.27300253</v>
      </c>
      <c r="G876" s="152" t="n">
        <v>1852.13992108</v>
      </c>
      <c r="H876" s="152" t="n">
        <v>1807.08735019</v>
      </c>
      <c r="I876" s="152" t="n">
        <v>1738.25540637</v>
      </c>
      <c r="J876" s="152" t="n">
        <v>1720.85738403</v>
      </c>
      <c r="K876" s="152" t="n">
        <v>1700.65883925</v>
      </c>
      <c r="L876" s="152" t="n">
        <v>1703.87314662</v>
      </c>
      <c r="M876" s="152" t="n">
        <v>1709.04496117</v>
      </c>
      <c r="N876" s="152" t="n">
        <v>1723.22113309</v>
      </c>
      <c r="O876" s="152" t="n">
        <v>1733.84931947</v>
      </c>
      <c r="P876" s="152" t="n">
        <v>1747.76592941</v>
      </c>
      <c r="Q876" s="152" t="n">
        <v>1742.43376104</v>
      </c>
      <c r="R876" s="152" t="n">
        <v>1758.17293874</v>
      </c>
      <c r="S876" s="152" t="n">
        <v>1695.20916712</v>
      </c>
      <c r="T876" s="152" t="n">
        <v>1673.61586596</v>
      </c>
      <c r="U876" s="152" t="n">
        <v>1682.3206866</v>
      </c>
      <c r="V876" s="152" t="n">
        <v>1709.54773441</v>
      </c>
      <c r="W876" s="152" t="n">
        <v>1717.88891882</v>
      </c>
      <c r="X876" s="152" t="n">
        <v>1749.25697621</v>
      </c>
      <c r="Y876" s="153" t="n">
        <v>1766.22798267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3.44502915</v>
      </c>
      <c r="C879" s="152" t="n">
        <v>3.44502915</v>
      </c>
      <c r="D879" s="152" t="n">
        <v>3.44502915</v>
      </c>
      <c r="E879" s="152" t="n">
        <v>3.44502915</v>
      </c>
      <c r="F879" s="152" t="n">
        <v>3.44502915</v>
      </c>
      <c r="G879" s="152" t="n">
        <v>3.44502915</v>
      </c>
      <c r="H879" s="152" t="n">
        <v>3.44502915</v>
      </c>
      <c r="I879" s="152" t="n">
        <v>3.44502915</v>
      </c>
      <c r="J879" s="152" t="n">
        <v>3.44502915</v>
      </c>
      <c r="K879" s="152" t="n">
        <v>3.44502915</v>
      </c>
      <c r="L879" s="152" t="n">
        <v>3.44502915</v>
      </c>
      <c r="M879" s="152" t="n">
        <v>3.44502915</v>
      </c>
      <c r="N879" s="152" t="n">
        <v>3.44502915</v>
      </c>
      <c r="O879" s="152" t="n">
        <v>3.44502915</v>
      </c>
      <c r="P879" s="152" t="n">
        <v>3.44502915</v>
      </c>
      <c r="Q879" s="152" t="n">
        <v>3.44502915</v>
      </c>
      <c r="R879" s="152" t="n">
        <v>3.44502915</v>
      </c>
      <c r="S879" s="152" t="n">
        <v>3.44502915</v>
      </c>
      <c r="T879" s="152" t="n">
        <v>3.44502915</v>
      </c>
      <c r="U879" s="152" t="n">
        <v>3.44502915</v>
      </c>
      <c r="V879" s="152" t="n">
        <v>3.44502915</v>
      </c>
      <c r="W879" s="152" t="n">
        <v>3.44502915</v>
      </c>
      <c r="X879" s="152" t="n">
        <v>3.44502915</v>
      </c>
      <c r="Y879" s="153" t="n">
        <v>3.44502915</v>
      </c>
    </row>
    <row r="880" customFormat="false" ht="21.75" hidden="false" customHeight="true" outlineLevel="0" collapsed="false">
      <c r="A880" s="146" t="n">
        <v>22</v>
      </c>
      <c r="B880" s="147" t="n">
        <v>2417.83</v>
      </c>
      <c r="C880" s="148" t="n">
        <v>2463.53</v>
      </c>
      <c r="D880" s="148" t="n">
        <v>2486.51</v>
      </c>
      <c r="E880" s="148" t="n">
        <v>2661.12</v>
      </c>
      <c r="F880" s="148" t="n">
        <v>2658.33</v>
      </c>
      <c r="G880" s="148" t="n">
        <v>2639.71</v>
      </c>
      <c r="H880" s="148" t="n">
        <v>2537.13</v>
      </c>
      <c r="I880" s="148" t="n">
        <v>2477.72</v>
      </c>
      <c r="J880" s="148" t="n">
        <v>2438.15</v>
      </c>
      <c r="K880" s="148" t="n">
        <v>2402.39</v>
      </c>
      <c r="L880" s="148" t="n">
        <v>2407.78</v>
      </c>
      <c r="M880" s="148" t="n">
        <v>2416.11</v>
      </c>
      <c r="N880" s="148" t="n">
        <v>2433.37</v>
      </c>
      <c r="O880" s="148" t="n">
        <v>2455.13</v>
      </c>
      <c r="P880" s="148" t="n">
        <v>2462.52</v>
      </c>
      <c r="Q880" s="148" t="n">
        <v>2473.34</v>
      </c>
      <c r="R880" s="148" t="n">
        <v>2480.95</v>
      </c>
      <c r="S880" s="148" t="n">
        <v>2452.37</v>
      </c>
      <c r="T880" s="148" t="n">
        <v>2436.31</v>
      </c>
      <c r="U880" s="148" t="n">
        <v>2445.41</v>
      </c>
      <c r="V880" s="148" t="n">
        <v>2458.91</v>
      </c>
      <c r="W880" s="148" t="n">
        <v>2471</v>
      </c>
      <c r="X880" s="148" t="n">
        <v>2502.64</v>
      </c>
      <c r="Y880" s="149" t="n">
        <v>2522.35</v>
      </c>
    </row>
    <row r="881" customFormat="false" ht="26.25" hidden="false" customHeight="false" outlineLevel="1" collapsed="false">
      <c r="A881" s="150" t="s">
        <v>20</v>
      </c>
      <c r="B881" s="151" t="n">
        <v>1764.17497901</v>
      </c>
      <c r="C881" s="152" t="n">
        <v>1809.87996178</v>
      </c>
      <c r="D881" s="152" t="n">
        <v>1832.8515998</v>
      </c>
      <c r="E881" s="152" t="n">
        <v>2007.46769068</v>
      </c>
      <c r="F881" s="152" t="n">
        <v>2004.67178352</v>
      </c>
      <c r="G881" s="152" t="n">
        <v>1986.05210372</v>
      </c>
      <c r="H881" s="152" t="n">
        <v>1883.47027249</v>
      </c>
      <c r="I881" s="152" t="n">
        <v>1824.0697337</v>
      </c>
      <c r="J881" s="152" t="n">
        <v>1784.49441532</v>
      </c>
      <c r="K881" s="152" t="n">
        <v>1748.73881266</v>
      </c>
      <c r="L881" s="152" t="n">
        <v>1754.12050568</v>
      </c>
      <c r="M881" s="152" t="n">
        <v>1762.45597419</v>
      </c>
      <c r="N881" s="152" t="n">
        <v>1779.71325958</v>
      </c>
      <c r="O881" s="152" t="n">
        <v>1801.47915072</v>
      </c>
      <c r="P881" s="152" t="n">
        <v>1808.86815715</v>
      </c>
      <c r="Q881" s="152" t="n">
        <v>1819.68244583</v>
      </c>
      <c r="R881" s="152" t="n">
        <v>1827.29046655</v>
      </c>
      <c r="S881" s="152" t="n">
        <v>1798.71993727</v>
      </c>
      <c r="T881" s="152" t="n">
        <v>1782.65632443</v>
      </c>
      <c r="U881" s="152" t="n">
        <v>1791.75193543</v>
      </c>
      <c r="V881" s="152" t="n">
        <v>1805.25136346</v>
      </c>
      <c r="W881" s="152" t="n">
        <v>1817.34180959</v>
      </c>
      <c r="X881" s="152" t="n">
        <v>1848.98717789</v>
      </c>
      <c r="Y881" s="153" t="n">
        <v>1868.69519458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3.44502915</v>
      </c>
      <c r="C884" s="152" t="n">
        <v>3.44502915</v>
      </c>
      <c r="D884" s="152" t="n">
        <v>3.44502915</v>
      </c>
      <c r="E884" s="152" t="n">
        <v>3.44502915</v>
      </c>
      <c r="F884" s="152" t="n">
        <v>3.44502915</v>
      </c>
      <c r="G884" s="152" t="n">
        <v>3.44502915</v>
      </c>
      <c r="H884" s="152" t="n">
        <v>3.44502915</v>
      </c>
      <c r="I884" s="152" t="n">
        <v>3.44502915</v>
      </c>
      <c r="J884" s="152" t="n">
        <v>3.44502915</v>
      </c>
      <c r="K884" s="152" t="n">
        <v>3.44502915</v>
      </c>
      <c r="L884" s="152" t="n">
        <v>3.44502915</v>
      </c>
      <c r="M884" s="152" t="n">
        <v>3.44502915</v>
      </c>
      <c r="N884" s="152" t="n">
        <v>3.44502915</v>
      </c>
      <c r="O884" s="152" t="n">
        <v>3.44502915</v>
      </c>
      <c r="P884" s="152" t="n">
        <v>3.44502915</v>
      </c>
      <c r="Q884" s="152" t="n">
        <v>3.44502915</v>
      </c>
      <c r="R884" s="152" t="n">
        <v>3.44502915</v>
      </c>
      <c r="S884" s="152" t="n">
        <v>3.44502915</v>
      </c>
      <c r="T884" s="152" t="n">
        <v>3.44502915</v>
      </c>
      <c r="U884" s="152" t="n">
        <v>3.44502915</v>
      </c>
      <c r="V884" s="152" t="n">
        <v>3.44502915</v>
      </c>
      <c r="W884" s="152" t="n">
        <v>3.44502915</v>
      </c>
      <c r="X884" s="152" t="n">
        <v>3.44502915</v>
      </c>
      <c r="Y884" s="153" t="n">
        <v>3.44502915</v>
      </c>
    </row>
    <row r="885" customFormat="false" ht="21.75" hidden="false" customHeight="true" outlineLevel="0" collapsed="false">
      <c r="A885" s="146" t="n">
        <v>23</v>
      </c>
      <c r="B885" s="147" t="n">
        <v>2382.01</v>
      </c>
      <c r="C885" s="148" t="n">
        <v>2364.46</v>
      </c>
      <c r="D885" s="148" t="n">
        <v>2398.18</v>
      </c>
      <c r="E885" s="148" t="n">
        <v>2543.55</v>
      </c>
      <c r="F885" s="148" t="n">
        <v>2543.63</v>
      </c>
      <c r="G885" s="148" t="n">
        <v>2525.65</v>
      </c>
      <c r="H885" s="148" t="n">
        <v>2509.52</v>
      </c>
      <c r="I885" s="148" t="n">
        <v>2471.82</v>
      </c>
      <c r="J885" s="148" t="n">
        <v>2421.91</v>
      </c>
      <c r="K885" s="148" t="n">
        <v>2385.65</v>
      </c>
      <c r="L885" s="148" t="n">
        <v>2347.45</v>
      </c>
      <c r="M885" s="148" t="n">
        <v>2338.71</v>
      </c>
      <c r="N885" s="148" t="n">
        <v>2329.02</v>
      </c>
      <c r="O885" s="148" t="n">
        <v>2329.25</v>
      </c>
      <c r="P885" s="148" t="n">
        <v>2335.17</v>
      </c>
      <c r="Q885" s="148" t="n">
        <v>2349.08</v>
      </c>
      <c r="R885" s="148" t="n">
        <v>2338.28</v>
      </c>
      <c r="S885" s="148" t="n">
        <v>2307.19</v>
      </c>
      <c r="T885" s="148" t="n">
        <v>2326.05</v>
      </c>
      <c r="U885" s="148" t="n">
        <v>2335.43</v>
      </c>
      <c r="V885" s="148" t="n">
        <v>2353.17</v>
      </c>
      <c r="W885" s="148" t="n">
        <v>2360.77</v>
      </c>
      <c r="X885" s="148" t="n">
        <v>2391.71</v>
      </c>
      <c r="Y885" s="149" t="n">
        <v>2402.94</v>
      </c>
    </row>
    <row r="886" customFormat="false" ht="26.25" hidden="false" customHeight="false" outlineLevel="1" collapsed="false">
      <c r="A886" s="150" t="s">
        <v>20</v>
      </c>
      <c r="B886" s="151" t="n">
        <v>1728.35004954</v>
      </c>
      <c r="C886" s="152" t="n">
        <v>1710.80540964</v>
      </c>
      <c r="D886" s="152" t="n">
        <v>1744.529707</v>
      </c>
      <c r="E886" s="152" t="n">
        <v>1889.89629378</v>
      </c>
      <c r="F886" s="152" t="n">
        <v>1889.97555279</v>
      </c>
      <c r="G886" s="152" t="n">
        <v>1871.99140185</v>
      </c>
      <c r="H886" s="152" t="n">
        <v>1855.86039492</v>
      </c>
      <c r="I886" s="152" t="n">
        <v>1818.16095469</v>
      </c>
      <c r="J886" s="152" t="n">
        <v>1768.25040343</v>
      </c>
      <c r="K886" s="152" t="n">
        <v>1731.99931539</v>
      </c>
      <c r="L886" s="152" t="n">
        <v>1693.79235324</v>
      </c>
      <c r="M886" s="152" t="n">
        <v>1685.05470759</v>
      </c>
      <c r="N886" s="152" t="n">
        <v>1675.36544957</v>
      </c>
      <c r="O886" s="152" t="n">
        <v>1675.59707988</v>
      </c>
      <c r="P886" s="152" t="n">
        <v>1681.51927069</v>
      </c>
      <c r="Q886" s="152" t="n">
        <v>1695.42629921</v>
      </c>
      <c r="R886" s="152" t="n">
        <v>1684.62892573</v>
      </c>
      <c r="S886" s="152" t="n">
        <v>1653.53347388</v>
      </c>
      <c r="T886" s="152" t="n">
        <v>1672.39753541</v>
      </c>
      <c r="U886" s="152" t="n">
        <v>1681.77581878</v>
      </c>
      <c r="V886" s="152" t="n">
        <v>1699.51723764</v>
      </c>
      <c r="W886" s="152" t="n">
        <v>1707.11047755</v>
      </c>
      <c r="X886" s="152" t="n">
        <v>1738.05893195</v>
      </c>
      <c r="Y886" s="153" t="n">
        <v>1749.28505117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3.44502915</v>
      </c>
      <c r="C889" s="152" t="n">
        <v>3.44502915</v>
      </c>
      <c r="D889" s="152" t="n">
        <v>3.44502915</v>
      </c>
      <c r="E889" s="152" t="n">
        <v>3.44502915</v>
      </c>
      <c r="F889" s="152" t="n">
        <v>3.44502915</v>
      </c>
      <c r="G889" s="152" t="n">
        <v>3.44502915</v>
      </c>
      <c r="H889" s="152" t="n">
        <v>3.44502915</v>
      </c>
      <c r="I889" s="152" t="n">
        <v>3.44502915</v>
      </c>
      <c r="J889" s="152" t="n">
        <v>3.44502915</v>
      </c>
      <c r="K889" s="152" t="n">
        <v>3.44502915</v>
      </c>
      <c r="L889" s="152" t="n">
        <v>3.44502915</v>
      </c>
      <c r="M889" s="152" t="n">
        <v>3.44502915</v>
      </c>
      <c r="N889" s="152" t="n">
        <v>3.44502915</v>
      </c>
      <c r="O889" s="152" t="n">
        <v>3.44502915</v>
      </c>
      <c r="P889" s="152" t="n">
        <v>3.44502915</v>
      </c>
      <c r="Q889" s="152" t="n">
        <v>3.44502915</v>
      </c>
      <c r="R889" s="152" t="n">
        <v>3.44502915</v>
      </c>
      <c r="S889" s="152" t="n">
        <v>3.44502915</v>
      </c>
      <c r="T889" s="152" t="n">
        <v>3.44502915</v>
      </c>
      <c r="U889" s="152" t="n">
        <v>3.44502915</v>
      </c>
      <c r="V889" s="152" t="n">
        <v>3.44502915</v>
      </c>
      <c r="W889" s="152" t="n">
        <v>3.44502915</v>
      </c>
      <c r="X889" s="152" t="n">
        <v>3.44502915</v>
      </c>
      <c r="Y889" s="153" t="n">
        <v>3.44502915</v>
      </c>
    </row>
    <row r="890" customFormat="false" ht="21.75" hidden="false" customHeight="true" outlineLevel="0" collapsed="false">
      <c r="A890" s="146" t="n">
        <v>24</v>
      </c>
      <c r="B890" s="147" t="n">
        <v>2305.28</v>
      </c>
      <c r="C890" s="148" t="n">
        <v>2368.94</v>
      </c>
      <c r="D890" s="148" t="n">
        <v>2422</v>
      </c>
      <c r="E890" s="148" t="n">
        <v>2458.45</v>
      </c>
      <c r="F890" s="148" t="n">
        <v>2467.43</v>
      </c>
      <c r="G890" s="148" t="n">
        <v>2448.63</v>
      </c>
      <c r="H890" s="148" t="n">
        <v>2437.94</v>
      </c>
      <c r="I890" s="148" t="n">
        <v>2430.51</v>
      </c>
      <c r="J890" s="148" t="n">
        <v>2373.78</v>
      </c>
      <c r="K890" s="148" t="n">
        <v>2359.33</v>
      </c>
      <c r="L890" s="148" t="n">
        <v>2299.13</v>
      </c>
      <c r="M890" s="148" t="n">
        <v>2285.07</v>
      </c>
      <c r="N890" s="148" t="n">
        <v>2294.49</v>
      </c>
      <c r="O890" s="148" t="n">
        <v>2321.31</v>
      </c>
      <c r="P890" s="148" t="n">
        <v>2307.88</v>
      </c>
      <c r="Q890" s="148" t="n">
        <v>2305.24</v>
      </c>
      <c r="R890" s="148" t="n">
        <v>2306.58</v>
      </c>
      <c r="S890" s="148" t="n">
        <v>2292.24</v>
      </c>
      <c r="T890" s="148" t="n">
        <v>2269.3</v>
      </c>
      <c r="U890" s="148" t="n">
        <v>2274.96</v>
      </c>
      <c r="V890" s="148" t="n">
        <v>2297.67</v>
      </c>
      <c r="W890" s="148" t="n">
        <v>2308.32</v>
      </c>
      <c r="X890" s="148" t="n">
        <v>2336.25</v>
      </c>
      <c r="Y890" s="149" t="n">
        <v>2349.96</v>
      </c>
    </row>
    <row r="891" customFormat="false" ht="26.25" hidden="false" customHeight="false" outlineLevel="1" collapsed="false">
      <c r="A891" s="150" t="s">
        <v>20</v>
      </c>
      <c r="B891" s="151" t="n">
        <v>1651.62007218</v>
      </c>
      <c r="C891" s="152" t="n">
        <v>1715.28607471</v>
      </c>
      <c r="D891" s="152" t="n">
        <v>1768.34253944</v>
      </c>
      <c r="E891" s="152" t="n">
        <v>1804.79375021</v>
      </c>
      <c r="F891" s="152" t="n">
        <v>1813.77111763</v>
      </c>
      <c r="G891" s="152" t="n">
        <v>1794.97366753</v>
      </c>
      <c r="H891" s="152" t="n">
        <v>1784.28743857</v>
      </c>
      <c r="I891" s="152" t="n">
        <v>1776.85894292</v>
      </c>
      <c r="J891" s="152" t="n">
        <v>1720.1240539</v>
      </c>
      <c r="K891" s="152" t="n">
        <v>1705.67300924</v>
      </c>
      <c r="L891" s="152" t="n">
        <v>1645.47668994</v>
      </c>
      <c r="M891" s="152" t="n">
        <v>1631.41422238</v>
      </c>
      <c r="N891" s="152" t="n">
        <v>1640.83027071</v>
      </c>
      <c r="O891" s="152" t="n">
        <v>1667.65318283</v>
      </c>
      <c r="P891" s="152" t="n">
        <v>1654.22227625</v>
      </c>
      <c r="Q891" s="152" t="n">
        <v>1651.58566842</v>
      </c>
      <c r="R891" s="152" t="n">
        <v>1652.92086097</v>
      </c>
      <c r="S891" s="152" t="n">
        <v>1638.5820904</v>
      </c>
      <c r="T891" s="152" t="n">
        <v>1615.64938378</v>
      </c>
      <c r="U891" s="152" t="n">
        <v>1621.30444135</v>
      </c>
      <c r="V891" s="152" t="n">
        <v>1644.01544026</v>
      </c>
      <c r="W891" s="152" t="n">
        <v>1654.66518069</v>
      </c>
      <c r="X891" s="152" t="n">
        <v>1682.59152149</v>
      </c>
      <c r="Y891" s="153" t="n">
        <v>1696.30546751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44502915</v>
      </c>
      <c r="C894" s="152" t="n">
        <v>3.44502915</v>
      </c>
      <c r="D894" s="152" t="n">
        <v>3.44502915</v>
      </c>
      <c r="E894" s="152" t="n">
        <v>3.44502915</v>
      </c>
      <c r="F894" s="152" t="n">
        <v>3.44502915</v>
      </c>
      <c r="G894" s="152" t="n">
        <v>3.44502915</v>
      </c>
      <c r="H894" s="152" t="n">
        <v>3.44502915</v>
      </c>
      <c r="I894" s="152" t="n">
        <v>3.44502915</v>
      </c>
      <c r="J894" s="152" t="n">
        <v>3.44502915</v>
      </c>
      <c r="K894" s="152" t="n">
        <v>3.44502915</v>
      </c>
      <c r="L894" s="152" t="n">
        <v>3.44502915</v>
      </c>
      <c r="M894" s="152" t="n">
        <v>3.44502915</v>
      </c>
      <c r="N894" s="152" t="n">
        <v>3.44502915</v>
      </c>
      <c r="O894" s="152" t="n">
        <v>3.44502915</v>
      </c>
      <c r="P894" s="152" t="n">
        <v>3.44502915</v>
      </c>
      <c r="Q894" s="152" t="n">
        <v>3.44502915</v>
      </c>
      <c r="R894" s="152" t="n">
        <v>3.44502915</v>
      </c>
      <c r="S894" s="152" t="n">
        <v>3.44502915</v>
      </c>
      <c r="T894" s="152" t="n">
        <v>3.44502915</v>
      </c>
      <c r="U894" s="152" t="n">
        <v>3.44502915</v>
      </c>
      <c r="V894" s="152" t="n">
        <v>3.44502915</v>
      </c>
      <c r="W894" s="152" t="n">
        <v>3.44502915</v>
      </c>
      <c r="X894" s="152" t="n">
        <v>3.44502915</v>
      </c>
      <c r="Y894" s="153" t="n">
        <v>3.44502915</v>
      </c>
    </row>
    <row r="895" customFormat="false" ht="21.75" hidden="false" customHeight="true" outlineLevel="0" collapsed="false">
      <c r="A895" s="146" t="n">
        <v>25</v>
      </c>
      <c r="B895" s="147" t="n">
        <v>2415.87</v>
      </c>
      <c r="C895" s="148" t="n">
        <v>2459.37</v>
      </c>
      <c r="D895" s="148" t="n">
        <v>2472.59</v>
      </c>
      <c r="E895" s="148" t="n">
        <v>2481.95</v>
      </c>
      <c r="F895" s="148" t="n">
        <v>2478.06</v>
      </c>
      <c r="G895" s="148" t="n">
        <v>2450.61</v>
      </c>
      <c r="H895" s="148" t="n">
        <v>2423.06</v>
      </c>
      <c r="I895" s="148" t="n">
        <v>2381.01</v>
      </c>
      <c r="J895" s="148" t="n">
        <v>2326.78</v>
      </c>
      <c r="K895" s="148" t="n">
        <v>2298.94</v>
      </c>
      <c r="L895" s="148" t="n">
        <v>2285.47</v>
      </c>
      <c r="M895" s="148" t="n">
        <v>2299.31</v>
      </c>
      <c r="N895" s="148" t="n">
        <v>2297.72</v>
      </c>
      <c r="O895" s="148" t="n">
        <v>2302.59</v>
      </c>
      <c r="P895" s="148" t="n">
        <v>2300.52</v>
      </c>
      <c r="Q895" s="148" t="n">
        <v>2311.67</v>
      </c>
      <c r="R895" s="148" t="n">
        <v>2329.63</v>
      </c>
      <c r="S895" s="148" t="n">
        <v>2301.69</v>
      </c>
      <c r="T895" s="148" t="n">
        <v>2266.77</v>
      </c>
      <c r="U895" s="148" t="n">
        <v>2279.51</v>
      </c>
      <c r="V895" s="148" t="n">
        <v>2305.48</v>
      </c>
      <c r="W895" s="148" t="n">
        <v>2321.16</v>
      </c>
      <c r="X895" s="148" t="n">
        <v>2355.38</v>
      </c>
      <c r="Y895" s="149" t="n">
        <v>2372.97</v>
      </c>
    </row>
    <row r="896" customFormat="false" ht="26.25" hidden="false" customHeight="false" outlineLevel="1" collapsed="false">
      <c r="A896" s="150" t="s">
        <v>20</v>
      </c>
      <c r="B896" s="151" t="n">
        <v>1762.21401029</v>
      </c>
      <c r="C896" s="152" t="n">
        <v>1805.71662555</v>
      </c>
      <c r="D896" s="152" t="n">
        <v>1818.93799093</v>
      </c>
      <c r="E896" s="152" t="n">
        <v>1828.29558284</v>
      </c>
      <c r="F896" s="152" t="n">
        <v>1824.4044664</v>
      </c>
      <c r="G896" s="152" t="n">
        <v>1796.95870973</v>
      </c>
      <c r="H896" s="152" t="n">
        <v>1769.40002681</v>
      </c>
      <c r="I896" s="152" t="n">
        <v>1727.35801429</v>
      </c>
      <c r="J896" s="152" t="n">
        <v>1673.12908023</v>
      </c>
      <c r="K896" s="152" t="n">
        <v>1645.28121696</v>
      </c>
      <c r="L896" s="152" t="n">
        <v>1631.81408701</v>
      </c>
      <c r="M896" s="152" t="n">
        <v>1645.65841896</v>
      </c>
      <c r="N896" s="152" t="n">
        <v>1644.06015962</v>
      </c>
      <c r="O896" s="152" t="n">
        <v>1648.93575328</v>
      </c>
      <c r="P896" s="152" t="n">
        <v>1646.86306633</v>
      </c>
      <c r="Q896" s="152" t="n">
        <v>1658.01697596</v>
      </c>
      <c r="R896" s="152" t="n">
        <v>1675.97305988</v>
      </c>
      <c r="S896" s="152" t="n">
        <v>1648.0357844</v>
      </c>
      <c r="T896" s="152" t="n">
        <v>1613.11715896</v>
      </c>
      <c r="U896" s="152" t="n">
        <v>1625.85936985</v>
      </c>
      <c r="V896" s="152" t="n">
        <v>1651.8216179</v>
      </c>
      <c r="W896" s="152" t="n">
        <v>1667.50543932</v>
      </c>
      <c r="X896" s="152" t="n">
        <v>1701.72982874</v>
      </c>
      <c r="Y896" s="153" t="n">
        <v>1719.31549084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3.44502915</v>
      </c>
      <c r="C899" s="152" t="n">
        <v>3.44502915</v>
      </c>
      <c r="D899" s="152" t="n">
        <v>3.44502915</v>
      </c>
      <c r="E899" s="152" t="n">
        <v>3.44502915</v>
      </c>
      <c r="F899" s="152" t="n">
        <v>3.44502915</v>
      </c>
      <c r="G899" s="152" t="n">
        <v>3.44502915</v>
      </c>
      <c r="H899" s="152" t="n">
        <v>3.44502915</v>
      </c>
      <c r="I899" s="152" t="n">
        <v>3.44502915</v>
      </c>
      <c r="J899" s="152" t="n">
        <v>3.44502915</v>
      </c>
      <c r="K899" s="152" t="n">
        <v>3.44502915</v>
      </c>
      <c r="L899" s="152" t="n">
        <v>3.44502915</v>
      </c>
      <c r="M899" s="152" t="n">
        <v>3.44502915</v>
      </c>
      <c r="N899" s="152" t="n">
        <v>3.44502915</v>
      </c>
      <c r="O899" s="152" t="n">
        <v>3.44502915</v>
      </c>
      <c r="P899" s="152" t="n">
        <v>3.44502915</v>
      </c>
      <c r="Q899" s="152" t="n">
        <v>3.44502915</v>
      </c>
      <c r="R899" s="152" t="n">
        <v>3.44502915</v>
      </c>
      <c r="S899" s="152" t="n">
        <v>3.44502915</v>
      </c>
      <c r="T899" s="152" t="n">
        <v>3.44502915</v>
      </c>
      <c r="U899" s="152" t="n">
        <v>3.44502915</v>
      </c>
      <c r="V899" s="152" t="n">
        <v>3.44502915</v>
      </c>
      <c r="W899" s="152" t="n">
        <v>3.44502915</v>
      </c>
      <c r="X899" s="152" t="n">
        <v>3.44502915</v>
      </c>
      <c r="Y899" s="153" t="n">
        <v>3.44502915</v>
      </c>
    </row>
    <row r="900" customFormat="false" ht="21.75" hidden="false" customHeight="true" outlineLevel="0" collapsed="false">
      <c r="A900" s="146" t="n">
        <v>26</v>
      </c>
      <c r="B900" s="147" t="n">
        <v>2578.76</v>
      </c>
      <c r="C900" s="148" t="n">
        <v>2680.83</v>
      </c>
      <c r="D900" s="148" t="n">
        <v>2739.41</v>
      </c>
      <c r="E900" s="148" t="n">
        <v>2767.32</v>
      </c>
      <c r="F900" s="148" t="n">
        <v>2747.85</v>
      </c>
      <c r="G900" s="148" t="n">
        <v>2713.31</v>
      </c>
      <c r="H900" s="148" t="n">
        <v>2602.9</v>
      </c>
      <c r="I900" s="148" t="n">
        <v>2514.88</v>
      </c>
      <c r="J900" s="148" t="n">
        <v>2496.11</v>
      </c>
      <c r="K900" s="148" t="n">
        <v>2454.02</v>
      </c>
      <c r="L900" s="148" t="n">
        <v>2441.49</v>
      </c>
      <c r="M900" s="148" t="n">
        <v>2452.39</v>
      </c>
      <c r="N900" s="148" t="n">
        <v>2507.3</v>
      </c>
      <c r="O900" s="148" t="n">
        <v>2590.51</v>
      </c>
      <c r="P900" s="148" t="n">
        <v>2658.56</v>
      </c>
      <c r="Q900" s="148" t="n">
        <v>2643.63</v>
      </c>
      <c r="R900" s="148" t="n">
        <v>2615.27</v>
      </c>
      <c r="S900" s="148" t="n">
        <v>2619.75</v>
      </c>
      <c r="T900" s="148" t="n">
        <v>2570.37</v>
      </c>
      <c r="U900" s="148" t="n">
        <v>2588.86</v>
      </c>
      <c r="V900" s="148" t="n">
        <v>2631.94</v>
      </c>
      <c r="W900" s="148" t="n">
        <v>2562.36</v>
      </c>
      <c r="X900" s="148" t="n">
        <v>2602.95</v>
      </c>
      <c r="Y900" s="149" t="n">
        <v>2661.9</v>
      </c>
    </row>
    <row r="901" customFormat="false" ht="26.25" hidden="false" customHeight="false" outlineLevel="1" collapsed="false">
      <c r="A901" s="150" t="s">
        <v>20</v>
      </c>
      <c r="B901" s="151" t="n">
        <v>1925.10125732</v>
      </c>
      <c r="C901" s="152" t="n">
        <v>2027.17410327</v>
      </c>
      <c r="D901" s="152" t="n">
        <v>2085.75229614</v>
      </c>
      <c r="E901" s="152" t="n">
        <v>2113.66765841</v>
      </c>
      <c r="F901" s="152" t="n">
        <v>2094.19611414</v>
      </c>
      <c r="G901" s="152" t="n">
        <v>2059.6508233</v>
      </c>
      <c r="H901" s="152" t="n">
        <v>1949.24400616</v>
      </c>
      <c r="I901" s="152" t="n">
        <v>1861.2234772</v>
      </c>
      <c r="J901" s="152" t="n">
        <v>1842.45623634</v>
      </c>
      <c r="K901" s="152" t="n">
        <v>1800.36515299</v>
      </c>
      <c r="L901" s="152" t="n">
        <v>1787.83201566</v>
      </c>
      <c r="M901" s="152" t="n">
        <v>1798.73037038</v>
      </c>
      <c r="N901" s="152" t="n">
        <v>1853.64637061</v>
      </c>
      <c r="O901" s="152" t="n">
        <v>1936.85390603</v>
      </c>
      <c r="P901" s="152" t="n">
        <v>2004.90786135</v>
      </c>
      <c r="Q901" s="152" t="n">
        <v>1989.97803277</v>
      </c>
      <c r="R901" s="152" t="n">
        <v>1961.61600116</v>
      </c>
      <c r="S901" s="152" t="n">
        <v>1966.09230796</v>
      </c>
      <c r="T901" s="152" t="n">
        <v>1916.71814269</v>
      </c>
      <c r="U901" s="152" t="n">
        <v>1935.20038295</v>
      </c>
      <c r="V901" s="152" t="n">
        <v>1978.28626878</v>
      </c>
      <c r="W901" s="152" t="n">
        <v>1908.70182873</v>
      </c>
      <c r="X901" s="152" t="n">
        <v>1949.29300065</v>
      </c>
      <c r="Y901" s="153" t="n">
        <v>2008.24959137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3.44502915</v>
      </c>
      <c r="C904" s="152" t="n">
        <v>3.44502915</v>
      </c>
      <c r="D904" s="152" t="n">
        <v>3.44502915</v>
      </c>
      <c r="E904" s="152" t="n">
        <v>3.44502915</v>
      </c>
      <c r="F904" s="152" t="n">
        <v>3.44502915</v>
      </c>
      <c r="G904" s="152" t="n">
        <v>3.44502915</v>
      </c>
      <c r="H904" s="152" t="n">
        <v>3.44502915</v>
      </c>
      <c r="I904" s="152" t="n">
        <v>3.44502915</v>
      </c>
      <c r="J904" s="152" t="n">
        <v>3.44502915</v>
      </c>
      <c r="K904" s="152" t="n">
        <v>3.44502915</v>
      </c>
      <c r="L904" s="152" t="n">
        <v>3.44502915</v>
      </c>
      <c r="M904" s="152" t="n">
        <v>3.44502915</v>
      </c>
      <c r="N904" s="152" t="n">
        <v>3.44502915</v>
      </c>
      <c r="O904" s="152" t="n">
        <v>3.44502915</v>
      </c>
      <c r="P904" s="152" t="n">
        <v>3.44502915</v>
      </c>
      <c r="Q904" s="152" t="n">
        <v>3.44502915</v>
      </c>
      <c r="R904" s="152" t="n">
        <v>3.44502915</v>
      </c>
      <c r="S904" s="152" t="n">
        <v>3.44502915</v>
      </c>
      <c r="T904" s="152" t="n">
        <v>3.44502915</v>
      </c>
      <c r="U904" s="152" t="n">
        <v>3.44502915</v>
      </c>
      <c r="V904" s="152" t="n">
        <v>3.44502915</v>
      </c>
      <c r="W904" s="152" t="n">
        <v>3.44502915</v>
      </c>
      <c r="X904" s="152" t="n">
        <v>3.44502915</v>
      </c>
      <c r="Y904" s="153" t="n">
        <v>3.44502915</v>
      </c>
    </row>
    <row r="905" customFormat="false" ht="21.75" hidden="false" customHeight="true" outlineLevel="0" collapsed="false">
      <c r="A905" s="146" t="n">
        <v>27</v>
      </c>
      <c r="B905" s="147" t="n">
        <v>2560.68</v>
      </c>
      <c r="C905" s="148" t="n">
        <v>2682.25</v>
      </c>
      <c r="D905" s="148" t="n">
        <v>2734.37</v>
      </c>
      <c r="E905" s="148" t="n">
        <v>2757.84</v>
      </c>
      <c r="F905" s="148" t="n">
        <v>2740.1</v>
      </c>
      <c r="G905" s="148" t="n">
        <v>2687.48</v>
      </c>
      <c r="H905" s="148" t="n">
        <v>2570.31</v>
      </c>
      <c r="I905" s="148" t="n">
        <v>2495.32</v>
      </c>
      <c r="J905" s="148" t="n">
        <v>2480.69</v>
      </c>
      <c r="K905" s="148" t="n">
        <v>2471.6</v>
      </c>
      <c r="L905" s="148" t="n">
        <v>2444.79</v>
      </c>
      <c r="M905" s="148" t="n">
        <v>2481.73</v>
      </c>
      <c r="N905" s="148" t="n">
        <v>2509.47</v>
      </c>
      <c r="O905" s="148" t="n">
        <v>2524.98</v>
      </c>
      <c r="P905" s="148" t="n">
        <v>2533.01</v>
      </c>
      <c r="Q905" s="148" t="n">
        <v>2516.87</v>
      </c>
      <c r="R905" s="148" t="n">
        <v>2539.54</v>
      </c>
      <c r="S905" s="148" t="n">
        <v>2510.79</v>
      </c>
      <c r="T905" s="148" t="n">
        <v>2441.02</v>
      </c>
      <c r="U905" s="148" t="n">
        <v>2459.62</v>
      </c>
      <c r="V905" s="148" t="n">
        <v>2497.94</v>
      </c>
      <c r="W905" s="148" t="n">
        <v>2500.11</v>
      </c>
      <c r="X905" s="148" t="n">
        <v>2543.15</v>
      </c>
      <c r="Y905" s="149" t="n">
        <v>2593.69</v>
      </c>
    </row>
    <row r="906" customFormat="false" ht="26.25" hidden="false" customHeight="false" outlineLevel="1" collapsed="false">
      <c r="A906" s="150" t="s">
        <v>20</v>
      </c>
      <c r="B906" s="151" t="n">
        <v>1907.02629188</v>
      </c>
      <c r="C906" s="152" t="n">
        <v>2028.59598446</v>
      </c>
      <c r="D906" s="152" t="n">
        <v>2080.70999517</v>
      </c>
      <c r="E906" s="152" t="n">
        <v>2104.18960089</v>
      </c>
      <c r="F906" s="152" t="n">
        <v>2086.44622942</v>
      </c>
      <c r="G906" s="152" t="n">
        <v>2033.82160591</v>
      </c>
      <c r="H906" s="152" t="n">
        <v>1916.65791093</v>
      </c>
      <c r="I906" s="152" t="n">
        <v>1841.66249284</v>
      </c>
      <c r="J906" s="152" t="n">
        <v>1827.03109043</v>
      </c>
      <c r="K906" s="152" t="n">
        <v>1817.94603498</v>
      </c>
      <c r="L906" s="152" t="n">
        <v>1791.1354914</v>
      </c>
      <c r="M906" s="152" t="n">
        <v>1828.07967178</v>
      </c>
      <c r="N906" s="152" t="n">
        <v>1855.81090364</v>
      </c>
      <c r="O906" s="152" t="n">
        <v>1871.32462344</v>
      </c>
      <c r="P906" s="152" t="n">
        <v>1879.35003486</v>
      </c>
      <c r="Q906" s="152" t="n">
        <v>1863.21061688</v>
      </c>
      <c r="R906" s="152" t="n">
        <v>1885.88029938</v>
      </c>
      <c r="S906" s="152" t="n">
        <v>1857.13480479</v>
      </c>
      <c r="T906" s="152" t="n">
        <v>1787.36928521</v>
      </c>
      <c r="U906" s="152" t="n">
        <v>1805.96033804</v>
      </c>
      <c r="V906" s="152" t="n">
        <v>1844.28712922</v>
      </c>
      <c r="W906" s="152" t="n">
        <v>1846.45195761</v>
      </c>
      <c r="X906" s="152" t="n">
        <v>1889.491408</v>
      </c>
      <c r="Y906" s="153" t="n">
        <v>1940.03614401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3.44502915</v>
      </c>
      <c r="C909" s="152" t="n">
        <v>3.44502915</v>
      </c>
      <c r="D909" s="152" t="n">
        <v>3.44502915</v>
      </c>
      <c r="E909" s="152" t="n">
        <v>3.44502915</v>
      </c>
      <c r="F909" s="152" t="n">
        <v>3.44502915</v>
      </c>
      <c r="G909" s="152" t="n">
        <v>3.44502915</v>
      </c>
      <c r="H909" s="152" t="n">
        <v>3.44502915</v>
      </c>
      <c r="I909" s="152" t="n">
        <v>3.44502915</v>
      </c>
      <c r="J909" s="152" t="n">
        <v>3.44502915</v>
      </c>
      <c r="K909" s="152" t="n">
        <v>3.44502915</v>
      </c>
      <c r="L909" s="152" t="n">
        <v>3.44502915</v>
      </c>
      <c r="M909" s="152" t="n">
        <v>3.44502915</v>
      </c>
      <c r="N909" s="152" t="n">
        <v>3.44502915</v>
      </c>
      <c r="O909" s="152" t="n">
        <v>3.44502915</v>
      </c>
      <c r="P909" s="152" t="n">
        <v>3.44502915</v>
      </c>
      <c r="Q909" s="152" t="n">
        <v>3.44502915</v>
      </c>
      <c r="R909" s="152" t="n">
        <v>3.44502915</v>
      </c>
      <c r="S909" s="152" t="n">
        <v>3.44502915</v>
      </c>
      <c r="T909" s="152" t="n">
        <v>3.44502915</v>
      </c>
      <c r="U909" s="152" t="n">
        <v>3.44502915</v>
      </c>
      <c r="V909" s="152" t="n">
        <v>3.44502915</v>
      </c>
      <c r="W909" s="152" t="n">
        <v>3.44502915</v>
      </c>
      <c r="X909" s="152" t="n">
        <v>3.44502915</v>
      </c>
      <c r="Y909" s="153" t="n">
        <v>3.44502915</v>
      </c>
    </row>
    <row r="910" customFormat="false" ht="21.75" hidden="false" customHeight="true" outlineLevel="0" collapsed="false">
      <c r="A910" s="146" t="n">
        <v>28</v>
      </c>
      <c r="B910" s="147" t="n">
        <v>2522.42</v>
      </c>
      <c r="C910" s="148" t="n">
        <v>2570.84</v>
      </c>
      <c r="D910" s="148" t="n">
        <v>2594.73</v>
      </c>
      <c r="E910" s="148" t="n">
        <v>2596.71</v>
      </c>
      <c r="F910" s="148" t="n">
        <v>2597.71</v>
      </c>
      <c r="G910" s="148" t="n">
        <v>2574.19</v>
      </c>
      <c r="H910" s="148" t="n">
        <v>2575.38</v>
      </c>
      <c r="I910" s="148" t="n">
        <v>2470.88</v>
      </c>
      <c r="J910" s="148" t="n">
        <v>2432.01</v>
      </c>
      <c r="K910" s="148" t="n">
        <v>2425.74</v>
      </c>
      <c r="L910" s="148" t="n">
        <v>2403.51</v>
      </c>
      <c r="M910" s="148" t="n">
        <v>2428.37</v>
      </c>
      <c r="N910" s="148" t="n">
        <v>2446.62</v>
      </c>
      <c r="O910" s="148" t="n">
        <v>2463.4</v>
      </c>
      <c r="P910" s="148" t="n">
        <v>2490.62</v>
      </c>
      <c r="Q910" s="148" t="n">
        <v>2477.17</v>
      </c>
      <c r="R910" s="148" t="n">
        <v>2487.63</v>
      </c>
      <c r="S910" s="148" t="n">
        <v>2440.26</v>
      </c>
      <c r="T910" s="148" t="n">
        <v>2396.65</v>
      </c>
      <c r="U910" s="148" t="n">
        <v>2392.63</v>
      </c>
      <c r="V910" s="148" t="n">
        <v>2456.15</v>
      </c>
      <c r="W910" s="148" t="n">
        <v>2443.38</v>
      </c>
      <c r="X910" s="148" t="n">
        <v>2464.61</v>
      </c>
      <c r="Y910" s="149" t="n">
        <v>2488.54</v>
      </c>
    </row>
    <row r="911" customFormat="false" ht="26.25" hidden="false" customHeight="false" outlineLevel="1" collapsed="false">
      <c r="A911" s="150" t="s">
        <v>20</v>
      </c>
      <c r="B911" s="151" t="n">
        <v>1868.76495991</v>
      </c>
      <c r="C911" s="152" t="n">
        <v>1917.18144969</v>
      </c>
      <c r="D911" s="152" t="n">
        <v>1941.07170027</v>
      </c>
      <c r="E911" s="152" t="n">
        <v>1943.05440547</v>
      </c>
      <c r="F911" s="152" t="n">
        <v>1944.05197483</v>
      </c>
      <c r="G911" s="152" t="n">
        <v>1920.53506373</v>
      </c>
      <c r="H911" s="152" t="n">
        <v>1921.72118686</v>
      </c>
      <c r="I911" s="152" t="n">
        <v>1817.2217387</v>
      </c>
      <c r="J911" s="152" t="n">
        <v>1778.35208649</v>
      </c>
      <c r="K911" s="152" t="n">
        <v>1772.08152789</v>
      </c>
      <c r="L911" s="152" t="n">
        <v>1749.85317047</v>
      </c>
      <c r="M911" s="152" t="n">
        <v>1774.71968778</v>
      </c>
      <c r="N911" s="152" t="n">
        <v>1792.96449949</v>
      </c>
      <c r="O911" s="152" t="n">
        <v>1809.74331864</v>
      </c>
      <c r="P911" s="152" t="n">
        <v>1836.96227744</v>
      </c>
      <c r="Q911" s="152" t="n">
        <v>1823.51995786</v>
      </c>
      <c r="R911" s="152" t="n">
        <v>1833.97174641</v>
      </c>
      <c r="S911" s="152" t="n">
        <v>1786.60517252</v>
      </c>
      <c r="T911" s="152" t="n">
        <v>1742.99165536</v>
      </c>
      <c r="U911" s="152" t="n">
        <v>1738.97071647</v>
      </c>
      <c r="V911" s="152" t="n">
        <v>1802.4960096</v>
      </c>
      <c r="W911" s="152" t="n">
        <v>1789.72017745</v>
      </c>
      <c r="X911" s="152" t="n">
        <v>1810.95203846</v>
      </c>
      <c r="Y911" s="153" t="n">
        <v>1834.88541221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3.44502915</v>
      </c>
      <c r="C914" s="152" t="n">
        <v>3.44502915</v>
      </c>
      <c r="D914" s="152" t="n">
        <v>3.44502915</v>
      </c>
      <c r="E914" s="152" t="n">
        <v>3.44502915</v>
      </c>
      <c r="F914" s="152" t="n">
        <v>3.44502915</v>
      </c>
      <c r="G914" s="152" t="n">
        <v>3.44502915</v>
      </c>
      <c r="H914" s="152" t="n">
        <v>3.44502915</v>
      </c>
      <c r="I914" s="152" t="n">
        <v>3.44502915</v>
      </c>
      <c r="J914" s="152" t="n">
        <v>3.44502915</v>
      </c>
      <c r="K914" s="152" t="n">
        <v>3.44502915</v>
      </c>
      <c r="L914" s="152" t="n">
        <v>3.44502915</v>
      </c>
      <c r="M914" s="152" t="n">
        <v>3.44502915</v>
      </c>
      <c r="N914" s="152" t="n">
        <v>3.44502915</v>
      </c>
      <c r="O914" s="152" t="n">
        <v>3.44502915</v>
      </c>
      <c r="P914" s="152" t="n">
        <v>3.44502915</v>
      </c>
      <c r="Q914" s="152" t="n">
        <v>3.44502915</v>
      </c>
      <c r="R914" s="152" t="n">
        <v>3.44502915</v>
      </c>
      <c r="S914" s="152" t="n">
        <v>3.44502915</v>
      </c>
      <c r="T914" s="152" t="n">
        <v>3.44502915</v>
      </c>
      <c r="U914" s="152" t="n">
        <v>3.44502915</v>
      </c>
      <c r="V914" s="152" t="n">
        <v>3.44502915</v>
      </c>
      <c r="W914" s="152" t="n">
        <v>3.44502915</v>
      </c>
      <c r="X914" s="152" t="n">
        <v>3.44502915</v>
      </c>
      <c r="Y914" s="153" t="n">
        <v>3.44502915</v>
      </c>
    </row>
    <row r="915" customFormat="false" ht="21.75" hidden="false" customHeight="true" outlineLevel="0" collapsed="false">
      <c r="A915" s="146" t="n">
        <v>29</v>
      </c>
      <c r="B915" s="147" t="n">
        <v>2628.05</v>
      </c>
      <c r="C915" s="148" t="n">
        <v>2683.97</v>
      </c>
      <c r="D915" s="148" t="n">
        <v>2754.48</v>
      </c>
      <c r="E915" s="148" t="n">
        <v>2773.88</v>
      </c>
      <c r="F915" s="148" t="n">
        <v>2769.58</v>
      </c>
      <c r="G915" s="148" t="n">
        <v>2793.39</v>
      </c>
      <c r="H915" s="148" t="n">
        <v>2675.97</v>
      </c>
      <c r="I915" s="148" t="n">
        <v>2577.92</v>
      </c>
      <c r="J915" s="148" t="n">
        <v>2545.2</v>
      </c>
      <c r="K915" s="148" t="n">
        <v>2465.58</v>
      </c>
      <c r="L915" s="148" t="n">
        <v>2479.14</v>
      </c>
      <c r="M915" s="148" t="n">
        <v>2511.36</v>
      </c>
      <c r="N915" s="148" t="n">
        <v>2597.55</v>
      </c>
      <c r="O915" s="148" t="n">
        <v>2572.32</v>
      </c>
      <c r="P915" s="148" t="n">
        <v>2580.95</v>
      </c>
      <c r="Q915" s="148" t="n">
        <v>2617.63</v>
      </c>
      <c r="R915" s="148" t="n">
        <v>2606.96</v>
      </c>
      <c r="S915" s="148" t="n">
        <v>2582.91</v>
      </c>
      <c r="T915" s="148" t="n">
        <v>2481.07</v>
      </c>
      <c r="U915" s="148" t="n">
        <v>2512.51</v>
      </c>
      <c r="V915" s="148" t="n">
        <v>2506.58</v>
      </c>
      <c r="W915" s="148" t="n">
        <v>2506.55</v>
      </c>
      <c r="X915" s="148" t="n">
        <v>2538.56</v>
      </c>
      <c r="Y915" s="149" t="n">
        <v>2680.51</v>
      </c>
    </row>
    <row r="916" customFormat="false" ht="26.25" hidden="false" customHeight="false" outlineLevel="1" collapsed="false">
      <c r="A916" s="150" t="s">
        <v>20</v>
      </c>
      <c r="B916" s="151" t="n">
        <v>1974.396363</v>
      </c>
      <c r="C916" s="152" t="n">
        <v>2030.31242617</v>
      </c>
      <c r="D916" s="152" t="n">
        <v>2100.82733655</v>
      </c>
      <c r="E916" s="152" t="n">
        <v>2120.22489262</v>
      </c>
      <c r="F916" s="152" t="n">
        <v>2115.92009704</v>
      </c>
      <c r="G916" s="152" t="n">
        <v>2139.73536166</v>
      </c>
      <c r="H916" s="152" t="n">
        <v>2022.31491278</v>
      </c>
      <c r="I916" s="152" t="n">
        <v>1924.26702763</v>
      </c>
      <c r="J916" s="152" t="n">
        <v>1891.54311558</v>
      </c>
      <c r="K916" s="152" t="n">
        <v>1811.92718812</v>
      </c>
      <c r="L916" s="152" t="n">
        <v>1825.48293671</v>
      </c>
      <c r="M916" s="152" t="n">
        <v>1857.70645995</v>
      </c>
      <c r="N916" s="152" t="n">
        <v>1943.89128883</v>
      </c>
      <c r="O916" s="152" t="n">
        <v>1918.66645664</v>
      </c>
      <c r="P916" s="152" t="n">
        <v>1927.29768139</v>
      </c>
      <c r="Q916" s="152" t="n">
        <v>1963.96999325</v>
      </c>
      <c r="R916" s="152" t="n">
        <v>1953.30268369</v>
      </c>
      <c r="S916" s="152" t="n">
        <v>1929.25280062</v>
      </c>
      <c r="T916" s="152" t="n">
        <v>1827.41182737</v>
      </c>
      <c r="U916" s="152" t="n">
        <v>1858.85137472</v>
      </c>
      <c r="V916" s="152" t="n">
        <v>1852.92201872</v>
      </c>
      <c r="W916" s="152" t="n">
        <v>1852.89234162</v>
      </c>
      <c r="X916" s="152" t="n">
        <v>1884.90793483</v>
      </c>
      <c r="Y916" s="153" t="n">
        <v>2026.85781673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3.44502915</v>
      </c>
      <c r="C919" s="152" t="n">
        <v>3.44502915</v>
      </c>
      <c r="D919" s="152" t="n">
        <v>3.44502915</v>
      </c>
      <c r="E919" s="152" t="n">
        <v>3.44502915</v>
      </c>
      <c r="F919" s="152" t="n">
        <v>3.44502915</v>
      </c>
      <c r="G919" s="152" t="n">
        <v>3.44502915</v>
      </c>
      <c r="H919" s="152" t="n">
        <v>3.44502915</v>
      </c>
      <c r="I919" s="152" t="n">
        <v>3.44502915</v>
      </c>
      <c r="J919" s="152" t="n">
        <v>3.44502915</v>
      </c>
      <c r="K919" s="152" t="n">
        <v>3.44502915</v>
      </c>
      <c r="L919" s="152" t="n">
        <v>3.44502915</v>
      </c>
      <c r="M919" s="152" t="n">
        <v>3.44502915</v>
      </c>
      <c r="N919" s="152" t="n">
        <v>3.44502915</v>
      </c>
      <c r="O919" s="152" t="n">
        <v>3.44502915</v>
      </c>
      <c r="P919" s="152" t="n">
        <v>3.44502915</v>
      </c>
      <c r="Q919" s="152" t="n">
        <v>3.44502915</v>
      </c>
      <c r="R919" s="152" t="n">
        <v>3.44502915</v>
      </c>
      <c r="S919" s="152" t="n">
        <v>3.44502915</v>
      </c>
      <c r="T919" s="152" t="n">
        <v>3.44502915</v>
      </c>
      <c r="U919" s="152" t="n">
        <v>3.44502915</v>
      </c>
      <c r="V919" s="152" t="n">
        <v>3.44502915</v>
      </c>
      <c r="W919" s="152" t="n">
        <v>3.44502915</v>
      </c>
      <c r="X919" s="152" t="n">
        <v>3.44502915</v>
      </c>
      <c r="Y919" s="153" t="n">
        <v>3.44502915</v>
      </c>
    </row>
    <row r="920" customFormat="false" ht="21.75" hidden="false" customHeight="true" outlineLevel="0" collapsed="false">
      <c r="A920" s="146" t="n">
        <v>30</v>
      </c>
      <c r="B920" s="147" t="n">
        <v>2918.63</v>
      </c>
      <c r="C920" s="148" t="n">
        <v>2921.04</v>
      </c>
      <c r="D920" s="148" t="n">
        <v>2966</v>
      </c>
      <c r="E920" s="148" t="n">
        <v>3015.84</v>
      </c>
      <c r="F920" s="148" t="n">
        <v>2976.68</v>
      </c>
      <c r="G920" s="148" t="n">
        <v>2938.95</v>
      </c>
      <c r="H920" s="148" t="n">
        <v>2904.61</v>
      </c>
      <c r="I920" s="148" t="n">
        <v>2952.87</v>
      </c>
      <c r="J920" s="148" t="n">
        <v>2861.57</v>
      </c>
      <c r="K920" s="148" t="n">
        <v>2827.14</v>
      </c>
      <c r="L920" s="148" t="n">
        <v>2749.31</v>
      </c>
      <c r="M920" s="148" t="n">
        <v>2625.97</v>
      </c>
      <c r="N920" s="148" t="n">
        <v>2682.29</v>
      </c>
      <c r="O920" s="148" t="n">
        <v>2713.72</v>
      </c>
      <c r="P920" s="148" t="n">
        <v>2756.65</v>
      </c>
      <c r="Q920" s="148" t="n">
        <v>2780.18</v>
      </c>
      <c r="R920" s="148" t="n">
        <v>2838.44</v>
      </c>
      <c r="S920" s="148" t="n">
        <v>2752.17</v>
      </c>
      <c r="T920" s="148" t="n">
        <v>2734.46</v>
      </c>
      <c r="U920" s="148" t="n">
        <v>2651.79</v>
      </c>
      <c r="V920" s="148" t="n">
        <v>2653.81</v>
      </c>
      <c r="W920" s="148" t="n">
        <v>2666.56</v>
      </c>
      <c r="X920" s="148" t="n">
        <v>2724.68</v>
      </c>
      <c r="Y920" s="149" t="n">
        <v>2813.15</v>
      </c>
    </row>
    <row r="921" customFormat="false" ht="26.25" hidden="false" customHeight="false" outlineLevel="1" collapsed="false">
      <c r="A921" s="150" t="s">
        <v>20</v>
      </c>
      <c r="B921" s="151" t="n">
        <v>2264.97953315</v>
      </c>
      <c r="C921" s="152" t="n">
        <v>2267.38340381</v>
      </c>
      <c r="D921" s="152" t="n">
        <v>2312.34097511</v>
      </c>
      <c r="E921" s="152" t="n">
        <v>2362.18433258</v>
      </c>
      <c r="F921" s="152" t="n">
        <v>2323.02651519</v>
      </c>
      <c r="G921" s="152" t="n">
        <v>2285.29887323</v>
      </c>
      <c r="H921" s="152" t="n">
        <v>2250.95256243</v>
      </c>
      <c r="I921" s="152" t="n">
        <v>2299.21122137</v>
      </c>
      <c r="J921" s="152" t="n">
        <v>2207.91586722</v>
      </c>
      <c r="K921" s="152" t="n">
        <v>2173.48967408</v>
      </c>
      <c r="L921" s="152" t="n">
        <v>2095.6576013</v>
      </c>
      <c r="M921" s="152" t="n">
        <v>1972.31759007</v>
      </c>
      <c r="N921" s="152" t="n">
        <v>2028.6374748</v>
      </c>
      <c r="O921" s="152" t="n">
        <v>2060.06826693</v>
      </c>
      <c r="P921" s="152" t="n">
        <v>2102.99376973</v>
      </c>
      <c r="Q921" s="152" t="n">
        <v>2126.5278908</v>
      </c>
      <c r="R921" s="152" t="n">
        <v>2184.78037495</v>
      </c>
      <c r="S921" s="152" t="n">
        <v>2098.51038659</v>
      </c>
      <c r="T921" s="152" t="n">
        <v>2080.80936457</v>
      </c>
      <c r="U921" s="152" t="n">
        <v>1998.13910621</v>
      </c>
      <c r="V921" s="152" t="n">
        <v>2000.15441088</v>
      </c>
      <c r="W921" s="152" t="n">
        <v>2012.90777845</v>
      </c>
      <c r="X921" s="152" t="n">
        <v>2071.02764482</v>
      </c>
      <c r="Y921" s="153" t="n">
        <v>2159.49017007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44502915</v>
      </c>
      <c r="C924" s="152" t="n">
        <v>3.44502915</v>
      </c>
      <c r="D924" s="152" t="n">
        <v>3.44502915</v>
      </c>
      <c r="E924" s="152" t="n">
        <v>3.44502915</v>
      </c>
      <c r="F924" s="152" t="n">
        <v>3.44502915</v>
      </c>
      <c r="G924" s="152" t="n">
        <v>3.44502915</v>
      </c>
      <c r="H924" s="152" t="n">
        <v>3.44502915</v>
      </c>
      <c r="I924" s="152" t="n">
        <v>3.44502915</v>
      </c>
      <c r="J924" s="152" t="n">
        <v>3.44502915</v>
      </c>
      <c r="K924" s="152" t="n">
        <v>3.44502915</v>
      </c>
      <c r="L924" s="152" t="n">
        <v>3.44502915</v>
      </c>
      <c r="M924" s="152" t="n">
        <v>3.44502915</v>
      </c>
      <c r="N924" s="152" t="n">
        <v>3.44502915</v>
      </c>
      <c r="O924" s="152" t="n">
        <v>3.44502915</v>
      </c>
      <c r="P924" s="152" t="n">
        <v>3.44502915</v>
      </c>
      <c r="Q924" s="152" t="n">
        <v>3.44502915</v>
      </c>
      <c r="R924" s="152" t="n">
        <v>3.44502915</v>
      </c>
      <c r="S924" s="152" t="n">
        <v>3.44502915</v>
      </c>
      <c r="T924" s="152" t="n">
        <v>3.44502915</v>
      </c>
      <c r="U924" s="152" t="n">
        <v>3.44502915</v>
      </c>
      <c r="V924" s="152" t="n">
        <v>3.44502915</v>
      </c>
      <c r="W924" s="152" t="n">
        <v>3.44502915</v>
      </c>
      <c r="X924" s="152" t="n">
        <v>3.44502915</v>
      </c>
      <c r="Y924" s="153" t="n">
        <v>3.44502915</v>
      </c>
    </row>
    <row r="925" customFormat="false" ht="21.75" hidden="false" customHeight="true" outlineLevel="0" collapsed="false">
      <c r="A925" s="146" t="n">
        <v>31</v>
      </c>
      <c r="B925" s="147" t="n">
        <v>2740.18</v>
      </c>
      <c r="C925" s="148" t="n">
        <v>2743.93</v>
      </c>
      <c r="D925" s="148" t="n">
        <v>2734.94</v>
      </c>
      <c r="E925" s="148" t="n">
        <v>2760.75</v>
      </c>
      <c r="F925" s="148" t="n">
        <v>2805.2</v>
      </c>
      <c r="G925" s="148" t="n">
        <v>2840.64</v>
      </c>
      <c r="H925" s="148" t="n">
        <v>2817.64</v>
      </c>
      <c r="I925" s="148" t="n">
        <v>2785.44</v>
      </c>
      <c r="J925" s="148" t="n">
        <v>2701.5</v>
      </c>
      <c r="K925" s="148" t="n">
        <v>2644.63</v>
      </c>
      <c r="L925" s="148" t="n">
        <v>2612.33</v>
      </c>
      <c r="M925" s="148" t="n">
        <v>2605.61</v>
      </c>
      <c r="N925" s="148" t="n">
        <v>2645.46</v>
      </c>
      <c r="O925" s="148" t="n">
        <v>2699.85</v>
      </c>
      <c r="P925" s="148" t="n">
        <v>2683.54</v>
      </c>
      <c r="Q925" s="148" t="n">
        <v>2680.25</v>
      </c>
      <c r="R925" s="148" t="n">
        <v>2675.75</v>
      </c>
      <c r="S925" s="148" t="n">
        <v>2549.18</v>
      </c>
      <c r="T925" s="148" t="n">
        <v>2485.75</v>
      </c>
      <c r="U925" s="148" t="n">
        <v>2456.95</v>
      </c>
      <c r="V925" s="148" t="n">
        <v>2520.42</v>
      </c>
      <c r="W925" s="148" t="n">
        <v>2548.19</v>
      </c>
      <c r="X925" s="148" t="n">
        <v>2681.07</v>
      </c>
      <c r="Y925" s="149" t="n">
        <v>2765.29</v>
      </c>
    </row>
    <row r="926" customFormat="false" ht="26.25" hidden="false" customHeight="false" outlineLevel="1" collapsed="false">
      <c r="A926" s="150" t="s">
        <v>20</v>
      </c>
      <c r="B926" s="151" t="n">
        <v>2086.52749825</v>
      </c>
      <c r="C926" s="152" t="n">
        <v>2090.27588886</v>
      </c>
      <c r="D926" s="152" t="n">
        <v>2081.28687365</v>
      </c>
      <c r="E926" s="152" t="n">
        <v>2107.09273117</v>
      </c>
      <c r="F926" s="152" t="n">
        <v>2151.54465995</v>
      </c>
      <c r="G926" s="152" t="n">
        <v>2186.98522784</v>
      </c>
      <c r="H926" s="152" t="n">
        <v>2163.98610948</v>
      </c>
      <c r="I926" s="152" t="n">
        <v>2131.78319403</v>
      </c>
      <c r="J926" s="152" t="n">
        <v>2047.84127766</v>
      </c>
      <c r="K926" s="152" t="n">
        <v>1990.97104296</v>
      </c>
      <c r="L926" s="152" t="n">
        <v>1958.67858541</v>
      </c>
      <c r="M926" s="152" t="n">
        <v>1951.95203768</v>
      </c>
      <c r="N926" s="152" t="n">
        <v>1991.80213382</v>
      </c>
      <c r="O926" s="152" t="n">
        <v>2046.19203989</v>
      </c>
      <c r="P926" s="152" t="n">
        <v>2029.88279607</v>
      </c>
      <c r="Q926" s="152" t="n">
        <v>2026.5901266</v>
      </c>
      <c r="R926" s="152" t="n">
        <v>2022.09164316</v>
      </c>
      <c r="S926" s="152" t="n">
        <v>1895.52258005</v>
      </c>
      <c r="T926" s="152" t="n">
        <v>1832.09430143</v>
      </c>
      <c r="U926" s="152" t="n">
        <v>1803.29317224</v>
      </c>
      <c r="V926" s="152" t="n">
        <v>1866.76264772</v>
      </c>
      <c r="W926" s="152" t="n">
        <v>1894.53416179</v>
      </c>
      <c r="X926" s="152" t="n">
        <v>2027.4114925</v>
      </c>
      <c r="Y926" s="153" t="n">
        <v>2111.63066249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3.44502915</v>
      </c>
      <c r="C929" s="152" t="n">
        <v>3.44502915</v>
      </c>
      <c r="D929" s="152" t="n">
        <v>3.44502915</v>
      </c>
      <c r="E929" s="152" t="n">
        <v>3.44502915</v>
      </c>
      <c r="F929" s="152" t="n">
        <v>3.44502915</v>
      </c>
      <c r="G929" s="152" t="n">
        <v>3.44502915</v>
      </c>
      <c r="H929" s="152" t="n">
        <v>3.44502915</v>
      </c>
      <c r="I929" s="152" t="n">
        <v>3.44502915</v>
      </c>
      <c r="J929" s="152" t="n">
        <v>3.44502915</v>
      </c>
      <c r="K929" s="152" t="n">
        <v>3.44502915</v>
      </c>
      <c r="L929" s="152" t="n">
        <v>3.44502915</v>
      </c>
      <c r="M929" s="152" t="n">
        <v>3.44502915</v>
      </c>
      <c r="N929" s="152" t="n">
        <v>3.44502915</v>
      </c>
      <c r="O929" s="152" t="n">
        <v>3.44502915</v>
      </c>
      <c r="P929" s="152" t="n">
        <v>3.44502915</v>
      </c>
      <c r="Q929" s="152" t="n">
        <v>3.44502915</v>
      </c>
      <c r="R929" s="152" t="n">
        <v>3.44502915</v>
      </c>
      <c r="S929" s="152" t="n">
        <v>3.44502915</v>
      </c>
      <c r="T929" s="152" t="n">
        <v>3.44502915</v>
      </c>
      <c r="U929" s="152" t="n">
        <v>3.44502915</v>
      </c>
      <c r="V929" s="152" t="n">
        <v>3.44502915</v>
      </c>
      <c r="W929" s="152" t="n">
        <v>3.44502915</v>
      </c>
      <c r="X929" s="152" t="n">
        <v>3.44502915</v>
      </c>
      <c r="Y929" s="153" t="n">
        <v>3.44502915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87.81</v>
      </c>
      <c r="C936" s="148" t="n">
        <v>89.34</v>
      </c>
      <c r="D936" s="148" t="n">
        <v>90.61</v>
      </c>
      <c r="E936" s="148" t="n">
        <v>91.3</v>
      </c>
      <c r="F936" s="148" t="n">
        <v>91.02</v>
      </c>
      <c r="G936" s="148" t="n">
        <v>90.18</v>
      </c>
      <c r="H936" s="148" t="n">
        <v>88.43</v>
      </c>
      <c r="I936" s="148" t="n">
        <v>86.64</v>
      </c>
      <c r="J936" s="148" t="n">
        <v>84.8</v>
      </c>
      <c r="K936" s="148" t="n">
        <v>84.15</v>
      </c>
      <c r="L936" s="148" t="n">
        <v>84.03</v>
      </c>
      <c r="M936" s="148" t="n">
        <v>84.91</v>
      </c>
      <c r="N936" s="148" t="n">
        <v>85.44</v>
      </c>
      <c r="O936" s="148" t="n">
        <v>85.81</v>
      </c>
      <c r="P936" s="148" t="n">
        <v>86.29</v>
      </c>
      <c r="Q936" s="148" t="n">
        <v>86.57</v>
      </c>
      <c r="R936" s="148" t="n">
        <v>87.86</v>
      </c>
      <c r="S936" s="148" t="n">
        <v>84.91</v>
      </c>
      <c r="T936" s="148" t="n">
        <v>84.29</v>
      </c>
      <c r="U936" s="148" t="n">
        <v>85.77</v>
      </c>
      <c r="V936" s="148" t="n">
        <v>84.09</v>
      </c>
      <c r="W936" s="148" t="n">
        <v>84.63</v>
      </c>
      <c r="X936" s="148" t="n">
        <v>84.83</v>
      </c>
      <c r="Y936" s="149" t="n">
        <v>85.75</v>
      </c>
    </row>
    <row r="937" customFormat="false" ht="26.25" hidden="false" customHeight="false" outlineLevel="1" collapsed="false">
      <c r="A937" s="150" t="s">
        <v>20</v>
      </c>
      <c r="B937" s="151" t="n">
        <v>87.81436716</v>
      </c>
      <c r="C937" s="152" t="n">
        <v>89.34326397</v>
      </c>
      <c r="D937" s="152" t="n">
        <v>90.61219054</v>
      </c>
      <c r="E937" s="152" t="n">
        <v>91.29762957</v>
      </c>
      <c r="F937" s="152" t="n">
        <v>91.01858913</v>
      </c>
      <c r="G937" s="152" t="n">
        <v>90.17969306</v>
      </c>
      <c r="H937" s="152" t="n">
        <v>88.43378938</v>
      </c>
      <c r="I937" s="152" t="n">
        <v>86.64347285</v>
      </c>
      <c r="J937" s="152" t="n">
        <v>84.80052715</v>
      </c>
      <c r="K937" s="152" t="n">
        <v>84.15257715</v>
      </c>
      <c r="L937" s="152" t="n">
        <v>84.0280854</v>
      </c>
      <c r="M937" s="152" t="n">
        <v>84.90822611</v>
      </c>
      <c r="N937" s="152" t="n">
        <v>85.43670606</v>
      </c>
      <c r="O937" s="152" t="n">
        <v>85.81432778</v>
      </c>
      <c r="P937" s="152" t="n">
        <v>86.28777958</v>
      </c>
      <c r="Q937" s="152" t="n">
        <v>86.56766304</v>
      </c>
      <c r="R937" s="152" t="n">
        <v>87.85551755</v>
      </c>
      <c r="S937" s="152" t="n">
        <v>84.91168739</v>
      </c>
      <c r="T937" s="152" t="n">
        <v>84.29050344</v>
      </c>
      <c r="U937" s="152" t="n">
        <v>85.77276493</v>
      </c>
      <c r="V937" s="152" t="n">
        <v>84.08829596</v>
      </c>
      <c r="W937" s="152" t="n">
        <v>84.62819742</v>
      </c>
      <c r="X937" s="152" t="n">
        <v>84.82681743</v>
      </c>
      <c r="Y937" s="153" t="n">
        <v>85.74850454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90.66</v>
      </c>
      <c r="C939" s="148" t="n">
        <v>90.43</v>
      </c>
      <c r="D939" s="148" t="n">
        <v>90.93</v>
      </c>
      <c r="E939" s="148" t="n">
        <v>91.45</v>
      </c>
      <c r="F939" s="148" t="n">
        <v>91.69</v>
      </c>
      <c r="G939" s="148" t="n">
        <v>91.79</v>
      </c>
      <c r="H939" s="148" t="n">
        <v>91.75</v>
      </c>
      <c r="I939" s="148" t="n">
        <v>90.35</v>
      </c>
      <c r="J939" s="148" t="n">
        <v>88.59</v>
      </c>
      <c r="K939" s="148" t="n">
        <v>87.11</v>
      </c>
      <c r="L939" s="148" t="n">
        <v>85.77</v>
      </c>
      <c r="M939" s="148" t="n">
        <v>85.45</v>
      </c>
      <c r="N939" s="148" t="n">
        <v>86.33</v>
      </c>
      <c r="O939" s="148" t="n">
        <v>87.2</v>
      </c>
      <c r="P939" s="148" t="n">
        <v>87.72</v>
      </c>
      <c r="Q939" s="148" t="n">
        <v>87.83</v>
      </c>
      <c r="R939" s="148" t="n">
        <v>86.89</v>
      </c>
      <c r="S939" s="148" t="n">
        <v>85.38</v>
      </c>
      <c r="T939" s="148" t="n">
        <v>84.11</v>
      </c>
      <c r="U939" s="148" t="n">
        <v>84.55</v>
      </c>
      <c r="V939" s="148" t="n">
        <v>85.57</v>
      </c>
      <c r="W939" s="148" t="n">
        <v>86.08</v>
      </c>
      <c r="X939" s="148" t="n">
        <v>87.34</v>
      </c>
      <c r="Y939" s="149" t="n">
        <v>88.22</v>
      </c>
    </row>
    <row r="940" customFormat="false" ht="26.25" hidden="false" customHeight="false" outlineLevel="1" collapsed="false">
      <c r="A940" s="150" t="s">
        <v>20</v>
      </c>
      <c r="B940" s="151" t="n">
        <v>90.65752983</v>
      </c>
      <c r="C940" s="152" t="n">
        <v>90.42857275</v>
      </c>
      <c r="D940" s="152" t="n">
        <v>90.93280771</v>
      </c>
      <c r="E940" s="152" t="n">
        <v>91.44996248</v>
      </c>
      <c r="F940" s="152" t="n">
        <v>91.69171308</v>
      </c>
      <c r="G940" s="152" t="n">
        <v>91.78590693</v>
      </c>
      <c r="H940" s="152" t="n">
        <v>91.74783042</v>
      </c>
      <c r="I940" s="152" t="n">
        <v>90.34597643</v>
      </c>
      <c r="J940" s="152" t="n">
        <v>88.58588868</v>
      </c>
      <c r="K940" s="152" t="n">
        <v>87.11008745</v>
      </c>
      <c r="L940" s="152" t="n">
        <v>85.77455682</v>
      </c>
      <c r="M940" s="152" t="n">
        <v>85.44794559</v>
      </c>
      <c r="N940" s="152" t="n">
        <v>86.32662547</v>
      </c>
      <c r="O940" s="152" t="n">
        <v>87.20422025</v>
      </c>
      <c r="P940" s="152" t="n">
        <v>87.7176566</v>
      </c>
      <c r="Q940" s="152" t="n">
        <v>87.830905</v>
      </c>
      <c r="R940" s="152" t="n">
        <v>86.8867832</v>
      </c>
      <c r="S940" s="152" t="n">
        <v>85.38175867</v>
      </c>
      <c r="T940" s="152" t="n">
        <v>84.11471359</v>
      </c>
      <c r="U940" s="152" t="n">
        <v>84.54596749</v>
      </c>
      <c r="V940" s="152" t="n">
        <v>85.56776844</v>
      </c>
      <c r="W940" s="152" t="n">
        <v>86.07527424</v>
      </c>
      <c r="X940" s="152" t="n">
        <v>87.33755411</v>
      </c>
      <c r="Y940" s="153" t="n">
        <v>88.22008372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86.76</v>
      </c>
      <c r="C942" s="148" t="n">
        <v>88.48</v>
      </c>
      <c r="D942" s="148" t="n">
        <v>90.26</v>
      </c>
      <c r="E942" s="148" t="n">
        <v>90.12</v>
      </c>
      <c r="F942" s="148" t="n">
        <v>89.92</v>
      </c>
      <c r="G942" s="148" t="n">
        <v>90.4</v>
      </c>
      <c r="H942" s="148" t="n">
        <v>90.09</v>
      </c>
      <c r="I942" s="148" t="n">
        <v>90.01</v>
      </c>
      <c r="J942" s="148" t="n">
        <v>88.78</v>
      </c>
      <c r="K942" s="148" t="n">
        <v>87.39</v>
      </c>
      <c r="L942" s="148" t="n">
        <v>85.71</v>
      </c>
      <c r="M942" s="148" t="n">
        <v>85.57</v>
      </c>
      <c r="N942" s="148" t="n">
        <v>86.11</v>
      </c>
      <c r="O942" s="148" t="n">
        <v>87.13</v>
      </c>
      <c r="P942" s="148" t="n">
        <v>87.24</v>
      </c>
      <c r="Q942" s="148" t="n">
        <v>87.58</v>
      </c>
      <c r="R942" s="148" t="n">
        <v>86.91</v>
      </c>
      <c r="S942" s="148" t="n">
        <v>85.04</v>
      </c>
      <c r="T942" s="148" t="n">
        <v>83.19</v>
      </c>
      <c r="U942" s="148" t="n">
        <v>83.55</v>
      </c>
      <c r="V942" s="148" t="n">
        <v>84.81</v>
      </c>
      <c r="W942" s="148" t="n">
        <v>85.22</v>
      </c>
      <c r="X942" s="148" t="n">
        <v>86.39</v>
      </c>
      <c r="Y942" s="149" t="n">
        <v>88.36</v>
      </c>
    </row>
    <row r="943" customFormat="false" ht="26.25" hidden="false" customHeight="false" outlineLevel="1" collapsed="false">
      <c r="A943" s="150" t="s">
        <v>20</v>
      </c>
      <c r="B943" s="151" t="n">
        <v>86.75651319</v>
      </c>
      <c r="C943" s="152" t="n">
        <v>88.47919487</v>
      </c>
      <c r="D943" s="152" t="n">
        <v>90.26054315</v>
      </c>
      <c r="E943" s="152" t="n">
        <v>90.11563584</v>
      </c>
      <c r="F943" s="152" t="n">
        <v>89.91520709</v>
      </c>
      <c r="G943" s="152" t="n">
        <v>90.39863519</v>
      </c>
      <c r="H943" s="152" t="n">
        <v>90.09051294</v>
      </c>
      <c r="I943" s="152" t="n">
        <v>90.01290566</v>
      </c>
      <c r="J943" s="152" t="n">
        <v>88.77773929</v>
      </c>
      <c r="K943" s="152" t="n">
        <v>87.39178043</v>
      </c>
      <c r="L943" s="152" t="n">
        <v>85.71314259</v>
      </c>
      <c r="M943" s="152" t="n">
        <v>85.57165845</v>
      </c>
      <c r="N943" s="152" t="n">
        <v>86.11279667</v>
      </c>
      <c r="O943" s="152" t="n">
        <v>87.13400105</v>
      </c>
      <c r="P943" s="152" t="n">
        <v>87.24412924</v>
      </c>
      <c r="Q943" s="152" t="n">
        <v>87.57887554</v>
      </c>
      <c r="R943" s="152" t="n">
        <v>86.90508673</v>
      </c>
      <c r="S943" s="152" t="n">
        <v>85.04282188</v>
      </c>
      <c r="T943" s="152" t="n">
        <v>83.19117598</v>
      </c>
      <c r="U943" s="152" t="n">
        <v>83.54841677</v>
      </c>
      <c r="V943" s="152" t="n">
        <v>84.81108011</v>
      </c>
      <c r="W943" s="152" t="n">
        <v>85.21563024</v>
      </c>
      <c r="X943" s="152" t="n">
        <v>86.38573378</v>
      </c>
      <c r="Y943" s="153" t="n">
        <v>88.36185478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87.84</v>
      </c>
      <c r="C945" s="148" t="n">
        <v>89.48</v>
      </c>
      <c r="D945" s="148" t="n">
        <v>89.57</v>
      </c>
      <c r="E945" s="148" t="n">
        <v>90.16</v>
      </c>
      <c r="F945" s="148" t="n">
        <v>90.15</v>
      </c>
      <c r="G945" s="148" t="n">
        <v>89.05</v>
      </c>
      <c r="H945" s="148" t="n">
        <v>87.88</v>
      </c>
      <c r="I945" s="148" t="n">
        <v>85.12</v>
      </c>
      <c r="J945" s="148" t="n">
        <v>84.24</v>
      </c>
      <c r="K945" s="148" t="n">
        <v>83.76</v>
      </c>
      <c r="L945" s="148" t="n">
        <v>83.5</v>
      </c>
      <c r="M945" s="148" t="n">
        <v>83.85</v>
      </c>
      <c r="N945" s="148" t="n">
        <v>84.25</v>
      </c>
      <c r="O945" s="148" t="n">
        <v>84.67</v>
      </c>
      <c r="P945" s="148" t="n">
        <v>85.2</v>
      </c>
      <c r="Q945" s="148" t="n">
        <v>85.28</v>
      </c>
      <c r="R945" s="148" t="n">
        <v>84.79</v>
      </c>
      <c r="S945" s="148" t="n">
        <v>83.23</v>
      </c>
      <c r="T945" s="148" t="n">
        <v>82.3</v>
      </c>
      <c r="U945" s="148" t="n">
        <v>82.75</v>
      </c>
      <c r="V945" s="148" t="n">
        <v>83.58</v>
      </c>
      <c r="W945" s="148" t="n">
        <v>84.09</v>
      </c>
      <c r="X945" s="148" t="n">
        <v>85.63</v>
      </c>
      <c r="Y945" s="149" t="n">
        <v>86.35</v>
      </c>
    </row>
    <row r="946" customFormat="false" ht="26.25" hidden="false" customHeight="false" outlineLevel="1" collapsed="false">
      <c r="A946" s="150" t="s">
        <v>20</v>
      </c>
      <c r="B946" s="151" t="n">
        <v>87.83797199</v>
      </c>
      <c r="C946" s="152" t="n">
        <v>89.48471882</v>
      </c>
      <c r="D946" s="152" t="n">
        <v>89.57385082</v>
      </c>
      <c r="E946" s="152" t="n">
        <v>90.15944751</v>
      </c>
      <c r="F946" s="152" t="n">
        <v>90.14997313</v>
      </c>
      <c r="G946" s="152" t="n">
        <v>89.04938594</v>
      </c>
      <c r="H946" s="152" t="n">
        <v>87.87573055</v>
      </c>
      <c r="I946" s="152" t="n">
        <v>85.11612728</v>
      </c>
      <c r="J946" s="152" t="n">
        <v>84.24347265</v>
      </c>
      <c r="K946" s="152" t="n">
        <v>83.75730474</v>
      </c>
      <c r="L946" s="152" t="n">
        <v>83.50439383</v>
      </c>
      <c r="M946" s="152" t="n">
        <v>83.8495118</v>
      </c>
      <c r="N946" s="152" t="n">
        <v>84.24742407</v>
      </c>
      <c r="O946" s="152" t="n">
        <v>84.66808878</v>
      </c>
      <c r="P946" s="152" t="n">
        <v>85.19852696</v>
      </c>
      <c r="Q946" s="152" t="n">
        <v>85.28316252</v>
      </c>
      <c r="R946" s="152" t="n">
        <v>84.7855825</v>
      </c>
      <c r="S946" s="152" t="n">
        <v>83.2278893</v>
      </c>
      <c r="T946" s="152" t="n">
        <v>82.29813834</v>
      </c>
      <c r="U946" s="152" t="n">
        <v>82.75026181</v>
      </c>
      <c r="V946" s="152" t="n">
        <v>83.57744955</v>
      </c>
      <c r="W946" s="152" t="n">
        <v>84.09070939</v>
      </c>
      <c r="X946" s="152" t="n">
        <v>85.62915481</v>
      </c>
      <c r="Y946" s="153" t="n">
        <v>86.34848467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91.58</v>
      </c>
      <c r="C948" s="148" t="n">
        <v>92.46</v>
      </c>
      <c r="D948" s="148" t="n">
        <v>93.93</v>
      </c>
      <c r="E948" s="148" t="n">
        <v>94.34</v>
      </c>
      <c r="F948" s="148" t="n">
        <v>93.74</v>
      </c>
      <c r="G948" s="148" t="n">
        <v>92.35</v>
      </c>
      <c r="H948" s="148" t="n">
        <v>90.69</v>
      </c>
      <c r="I948" s="148" t="n">
        <v>89</v>
      </c>
      <c r="J948" s="148" t="n">
        <v>87.35</v>
      </c>
      <c r="K948" s="148" t="n">
        <v>87.24</v>
      </c>
      <c r="L948" s="148" t="n">
        <v>88.68</v>
      </c>
      <c r="M948" s="148" t="n">
        <v>92.45</v>
      </c>
      <c r="N948" s="148" t="n">
        <v>92.58</v>
      </c>
      <c r="O948" s="148" t="n">
        <v>94.22</v>
      </c>
      <c r="P948" s="148" t="n">
        <v>93.18</v>
      </c>
      <c r="Q948" s="148" t="n">
        <v>91.52</v>
      </c>
      <c r="R948" s="148" t="n">
        <v>89.62</v>
      </c>
      <c r="S948" s="148" t="n">
        <v>87.37</v>
      </c>
      <c r="T948" s="148" t="n">
        <v>86.38</v>
      </c>
      <c r="U948" s="148" t="n">
        <v>86.83</v>
      </c>
      <c r="V948" s="148" t="n">
        <v>88.38</v>
      </c>
      <c r="W948" s="148" t="n">
        <v>88.69</v>
      </c>
      <c r="X948" s="148" t="n">
        <v>89.4</v>
      </c>
      <c r="Y948" s="149" t="n">
        <v>90.58</v>
      </c>
    </row>
    <row r="949" customFormat="false" ht="26.25" hidden="false" customHeight="false" outlineLevel="1" collapsed="false">
      <c r="A949" s="150" t="s">
        <v>20</v>
      </c>
      <c r="B949" s="151" t="n">
        <v>91.58082729</v>
      </c>
      <c r="C949" s="152" t="n">
        <v>92.45675481</v>
      </c>
      <c r="D949" s="152" t="n">
        <v>93.93409562</v>
      </c>
      <c r="E949" s="152" t="n">
        <v>94.33967627</v>
      </c>
      <c r="F949" s="152" t="n">
        <v>93.73616281</v>
      </c>
      <c r="G949" s="152" t="n">
        <v>92.34654123</v>
      </c>
      <c r="H949" s="152" t="n">
        <v>90.69322483</v>
      </c>
      <c r="I949" s="152" t="n">
        <v>88.99867226</v>
      </c>
      <c r="J949" s="152" t="n">
        <v>87.35120371</v>
      </c>
      <c r="K949" s="152" t="n">
        <v>87.23760679</v>
      </c>
      <c r="L949" s="152" t="n">
        <v>88.68126696</v>
      </c>
      <c r="M949" s="152" t="n">
        <v>92.44776628</v>
      </c>
      <c r="N949" s="152" t="n">
        <v>92.58073221</v>
      </c>
      <c r="O949" s="152" t="n">
        <v>94.22237014</v>
      </c>
      <c r="P949" s="152" t="n">
        <v>93.17550063</v>
      </c>
      <c r="Q949" s="152" t="n">
        <v>91.51589037</v>
      </c>
      <c r="R949" s="152" t="n">
        <v>89.61568392</v>
      </c>
      <c r="S949" s="152" t="n">
        <v>87.37158051</v>
      </c>
      <c r="T949" s="152" t="n">
        <v>86.37831413</v>
      </c>
      <c r="U949" s="152" t="n">
        <v>86.8333646</v>
      </c>
      <c r="V949" s="152" t="n">
        <v>88.38476556</v>
      </c>
      <c r="W949" s="152" t="n">
        <v>88.68672769</v>
      </c>
      <c r="X949" s="152" t="n">
        <v>89.39977341</v>
      </c>
      <c r="Y949" s="153" t="n">
        <v>90.58383236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87.28</v>
      </c>
      <c r="C951" s="148" t="n">
        <v>87.78</v>
      </c>
      <c r="D951" s="148" t="n">
        <v>89.06</v>
      </c>
      <c r="E951" s="148" t="n">
        <v>89.36</v>
      </c>
      <c r="F951" s="148" t="n">
        <v>88.86</v>
      </c>
      <c r="G951" s="148" t="n">
        <v>87.67</v>
      </c>
      <c r="H951" s="148" t="n">
        <v>85.79</v>
      </c>
      <c r="I951" s="148" t="n">
        <v>83.52</v>
      </c>
      <c r="J951" s="148" t="n">
        <v>83.37</v>
      </c>
      <c r="K951" s="148" t="n">
        <v>82.57</v>
      </c>
      <c r="L951" s="148" t="n">
        <v>81.78</v>
      </c>
      <c r="M951" s="148" t="n">
        <v>82.2</v>
      </c>
      <c r="N951" s="148" t="n">
        <v>83.63</v>
      </c>
      <c r="O951" s="148" t="n">
        <v>83.52</v>
      </c>
      <c r="P951" s="148" t="n">
        <v>83.99</v>
      </c>
      <c r="Q951" s="148" t="n">
        <v>84.3</v>
      </c>
      <c r="R951" s="148" t="n">
        <v>84.01</v>
      </c>
      <c r="S951" s="148" t="n">
        <v>82.55</v>
      </c>
      <c r="T951" s="148" t="n">
        <v>81.7</v>
      </c>
      <c r="U951" s="148" t="n">
        <v>82.21</v>
      </c>
      <c r="V951" s="148" t="n">
        <v>83.42</v>
      </c>
      <c r="W951" s="148" t="n">
        <v>83.44</v>
      </c>
      <c r="X951" s="148" t="n">
        <v>84.54</v>
      </c>
      <c r="Y951" s="149" t="n">
        <v>85.54</v>
      </c>
    </row>
    <row r="952" customFormat="false" ht="26.25" hidden="false" customHeight="false" outlineLevel="1" collapsed="false">
      <c r="A952" s="150" t="s">
        <v>20</v>
      </c>
      <c r="B952" s="151" t="n">
        <v>87.27522996</v>
      </c>
      <c r="C952" s="152" t="n">
        <v>87.78400633</v>
      </c>
      <c r="D952" s="152" t="n">
        <v>89.06168512</v>
      </c>
      <c r="E952" s="152" t="n">
        <v>89.36370462</v>
      </c>
      <c r="F952" s="152" t="n">
        <v>88.86486503</v>
      </c>
      <c r="G952" s="152" t="n">
        <v>87.67167914</v>
      </c>
      <c r="H952" s="152" t="n">
        <v>85.78877753</v>
      </c>
      <c r="I952" s="152" t="n">
        <v>83.52361436</v>
      </c>
      <c r="J952" s="152" t="n">
        <v>83.36943371</v>
      </c>
      <c r="K952" s="152" t="n">
        <v>82.56726791</v>
      </c>
      <c r="L952" s="152" t="n">
        <v>81.77924714</v>
      </c>
      <c r="M952" s="152" t="n">
        <v>82.19754511</v>
      </c>
      <c r="N952" s="152" t="n">
        <v>83.62991616</v>
      </c>
      <c r="O952" s="152" t="n">
        <v>83.51804878</v>
      </c>
      <c r="P952" s="152" t="n">
        <v>83.98980444</v>
      </c>
      <c r="Q952" s="152" t="n">
        <v>84.30213496</v>
      </c>
      <c r="R952" s="152" t="n">
        <v>84.00737043</v>
      </c>
      <c r="S952" s="152" t="n">
        <v>82.5517544</v>
      </c>
      <c r="T952" s="152" t="n">
        <v>81.69950506</v>
      </c>
      <c r="U952" s="152" t="n">
        <v>82.20876347</v>
      </c>
      <c r="V952" s="152" t="n">
        <v>83.42469792</v>
      </c>
      <c r="W952" s="152" t="n">
        <v>83.44022915</v>
      </c>
      <c r="X952" s="152" t="n">
        <v>84.53916935</v>
      </c>
      <c r="Y952" s="153" t="n">
        <v>85.54379298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85.53</v>
      </c>
      <c r="C954" s="148" t="n">
        <v>86.25</v>
      </c>
      <c r="D954" s="148" t="n">
        <v>88.4</v>
      </c>
      <c r="E954" s="148" t="n">
        <v>88.12</v>
      </c>
      <c r="F954" s="148" t="n">
        <v>87.91</v>
      </c>
      <c r="G954" s="148" t="n">
        <v>87.95</v>
      </c>
      <c r="H954" s="148" t="n">
        <v>86.16</v>
      </c>
      <c r="I954" s="148" t="n">
        <v>84.3</v>
      </c>
      <c r="J954" s="148" t="n">
        <v>83.2</v>
      </c>
      <c r="K954" s="148" t="n">
        <v>82.93</v>
      </c>
      <c r="L954" s="148" t="n">
        <v>83.22</v>
      </c>
      <c r="M954" s="148" t="n">
        <v>84.63</v>
      </c>
      <c r="N954" s="148" t="n">
        <v>85.99</v>
      </c>
      <c r="O954" s="148" t="n">
        <v>87.49</v>
      </c>
      <c r="P954" s="148" t="n">
        <v>87.6</v>
      </c>
      <c r="Q954" s="148" t="n">
        <v>87.71</v>
      </c>
      <c r="R954" s="148" t="n">
        <v>87.29</v>
      </c>
      <c r="S954" s="148" t="n">
        <v>86.01</v>
      </c>
      <c r="T954" s="148" t="n">
        <v>84.35</v>
      </c>
      <c r="U954" s="148" t="n">
        <v>84.66</v>
      </c>
      <c r="V954" s="148" t="n">
        <v>86.83</v>
      </c>
      <c r="W954" s="148" t="n">
        <v>87.7</v>
      </c>
      <c r="X954" s="148" t="n">
        <v>88.78</v>
      </c>
      <c r="Y954" s="149" t="n">
        <v>90.11</v>
      </c>
    </row>
    <row r="955" customFormat="false" ht="26.25" hidden="false" customHeight="false" outlineLevel="1" collapsed="false">
      <c r="A955" s="150" t="s">
        <v>20</v>
      </c>
      <c r="B955" s="151" t="n">
        <v>85.52836382</v>
      </c>
      <c r="C955" s="152" t="n">
        <v>86.24913879</v>
      </c>
      <c r="D955" s="152" t="n">
        <v>88.39531265</v>
      </c>
      <c r="E955" s="152" t="n">
        <v>88.11543941</v>
      </c>
      <c r="F955" s="152" t="n">
        <v>87.90521286</v>
      </c>
      <c r="G955" s="152" t="n">
        <v>87.94982214</v>
      </c>
      <c r="H955" s="152" t="n">
        <v>86.1617516</v>
      </c>
      <c r="I955" s="152" t="n">
        <v>84.30476544</v>
      </c>
      <c r="J955" s="152" t="n">
        <v>83.19703156</v>
      </c>
      <c r="K955" s="152" t="n">
        <v>82.93083345</v>
      </c>
      <c r="L955" s="152" t="n">
        <v>83.21762837</v>
      </c>
      <c r="M955" s="152" t="n">
        <v>84.6288233</v>
      </c>
      <c r="N955" s="152" t="n">
        <v>85.98753343</v>
      </c>
      <c r="O955" s="152" t="n">
        <v>87.4921459</v>
      </c>
      <c r="P955" s="152" t="n">
        <v>87.60250556</v>
      </c>
      <c r="Q955" s="152" t="n">
        <v>87.71139613</v>
      </c>
      <c r="R955" s="152" t="n">
        <v>87.28784196</v>
      </c>
      <c r="S955" s="152" t="n">
        <v>86.01319735</v>
      </c>
      <c r="T955" s="152" t="n">
        <v>84.35229947</v>
      </c>
      <c r="U955" s="152" t="n">
        <v>84.66311938</v>
      </c>
      <c r="V955" s="152" t="n">
        <v>86.83236619</v>
      </c>
      <c r="W955" s="152" t="n">
        <v>87.69966645</v>
      </c>
      <c r="X955" s="152" t="n">
        <v>88.7776761</v>
      </c>
      <c r="Y955" s="153" t="n">
        <v>90.10522304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87.61</v>
      </c>
      <c r="C957" s="148" t="n">
        <v>88.86</v>
      </c>
      <c r="D957" s="148" t="n">
        <v>89.11</v>
      </c>
      <c r="E957" s="148" t="n">
        <v>89.25</v>
      </c>
      <c r="F957" s="148" t="n">
        <v>89.41</v>
      </c>
      <c r="G957" s="148" t="n">
        <v>88.83</v>
      </c>
      <c r="H957" s="148" t="n">
        <v>87.11</v>
      </c>
      <c r="I957" s="148" t="n">
        <v>84.7</v>
      </c>
      <c r="J957" s="148" t="n">
        <v>83.16</v>
      </c>
      <c r="K957" s="148" t="n">
        <v>82.52</v>
      </c>
      <c r="L957" s="148" t="n">
        <v>82.44</v>
      </c>
      <c r="M957" s="148" t="n">
        <v>82.92</v>
      </c>
      <c r="N957" s="148" t="n">
        <v>83.02</v>
      </c>
      <c r="O957" s="148" t="n">
        <v>83.29</v>
      </c>
      <c r="P957" s="148" t="n">
        <v>83.83</v>
      </c>
      <c r="Q957" s="148" t="n">
        <v>84.03</v>
      </c>
      <c r="R957" s="148" t="n">
        <v>83.58</v>
      </c>
      <c r="S957" s="148" t="n">
        <v>81.87</v>
      </c>
      <c r="T957" s="148" t="n">
        <v>81.45</v>
      </c>
      <c r="U957" s="148" t="n">
        <v>81.48</v>
      </c>
      <c r="V957" s="148" t="n">
        <v>81.81</v>
      </c>
      <c r="W957" s="148" t="n">
        <v>82.34</v>
      </c>
      <c r="X957" s="148" t="n">
        <v>83.56</v>
      </c>
      <c r="Y957" s="149" t="n">
        <v>84.93</v>
      </c>
    </row>
    <row r="958" customFormat="false" ht="26.25" hidden="false" customHeight="false" outlineLevel="1" collapsed="false">
      <c r="A958" s="150" t="s">
        <v>20</v>
      </c>
      <c r="B958" s="151" t="n">
        <v>87.60859631</v>
      </c>
      <c r="C958" s="152" t="n">
        <v>88.86299283</v>
      </c>
      <c r="D958" s="152" t="n">
        <v>89.11061947</v>
      </c>
      <c r="E958" s="152" t="n">
        <v>89.25218539</v>
      </c>
      <c r="F958" s="152" t="n">
        <v>89.409744</v>
      </c>
      <c r="G958" s="152" t="n">
        <v>88.83098658</v>
      </c>
      <c r="H958" s="152" t="n">
        <v>87.10702985</v>
      </c>
      <c r="I958" s="152" t="n">
        <v>84.70358115</v>
      </c>
      <c r="J958" s="152" t="n">
        <v>83.16453974</v>
      </c>
      <c r="K958" s="152" t="n">
        <v>82.51565505</v>
      </c>
      <c r="L958" s="152" t="n">
        <v>82.4355374</v>
      </c>
      <c r="M958" s="152" t="n">
        <v>82.91707383</v>
      </c>
      <c r="N958" s="152" t="n">
        <v>83.02254859</v>
      </c>
      <c r="O958" s="152" t="n">
        <v>83.29472694</v>
      </c>
      <c r="P958" s="152" t="n">
        <v>83.83074683</v>
      </c>
      <c r="Q958" s="152" t="n">
        <v>84.02780366</v>
      </c>
      <c r="R958" s="152" t="n">
        <v>83.57982199</v>
      </c>
      <c r="S958" s="152" t="n">
        <v>81.86503548</v>
      </c>
      <c r="T958" s="152" t="n">
        <v>81.45125355</v>
      </c>
      <c r="U958" s="152" t="n">
        <v>81.47771036</v>
      </c>
      <c r="V958" s="152" t="n">
        <v>81.81072064</v>
      </c>
      <c r="W958" s="152" t="n">
        <v>82.33758345</v>
      </c>
      <c r="X958" s="152" t="n">
        <v>83.56313698</v>
      </c>
      <c r="Y958" s="153" t="n">
        <v>84.92843292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91.41</v>
      </c>
      <c r="C960" s="148" t="n">
        <v>95.46</v>
      </c>
      <c r="D960" s="148" t="n">
        <v>100.66</v>
      </c>
      <c r="E960" s="148" t="n">
        <v>100.99</v>
      </c>
      <c r="F960" s="148" t="n">
        <v>100.1</v>
      </c>
      <c r="G960" s="148" t="n">
        <v>100.94</v>
      </c>
      <c r="H960" s="148" t="n">
        <v>99.63</v>
      </c>
      <c r="I960" s="148" t="n">
        <v>98.18</v>
      </c>
      <c r="J960" s="148" t="n">
        <v>93.48</v>
      </c>
      <c r="K960" s="148" t="n">
        <v>90.61</v>
      </c>
      <c r="L960" s="148" t="n">
        <v>88.8</v>
      </c>
      <c r="M960" s="148" t="n">
        <v>88.62</v>
      </c>
      <c r="N960" s="148" t="n">
        <v>89.89</v>
      </c>
      <c r="O960" s="148" t="n">
        <v>90.59</v>
      </c>
      <c r="P960" s="148" t="n">
        <v>90.22</v>
      </c>
      <c r="Q960" s="148" t="n">
        <v>92.19</v>
      </c>
      <c r="R960" s="148" t="n">
        <v>91.86</v>
      </c>
      <c r="S960" s="148" t="n">
        <v>90.54</v>
      </c>
      <c r="T960" s="148" t="n">
        <v>88.95</v>
      </c>
      <c r="U960" s="148" t="n">
        <v>89.84</v>
      </c>
      <c r="V960" s="148" t="n">
        <v>90.7</v>
      </c>
      <c r="W960" s="148" t="n">
        <v>90.24</v>
      </c>
      <c r="X960" s="148" t="n">
        <v>91.64</v>
      </c>
      <c r="Y960" s="149" t="n">
        <v>92.99</v>
      </c>
    </row>
    <row r="961" customFormat="false" ht="26.25" hidden="false" customHeight="false" outlineLevel="1" collapsed="false">
      <c r="A961" s="150" t="s">
        <v>20</v>
      </c>
      <c r="B961" s="151" t="n">
        <v>91.41144898</v>
      </c>
      <c r="C961" s="152" t="n">
        <v>95.45515027</v>
      </c>
      <c r="D961" s="152" t="n">
        <v>100.65560447</v>
      </c>
      <c r="E961" s="152" t="n">
        <v>100.98578461</v>
      </c>
      <c r="F961" s="152" t="n">
        <v>100.10257739</v>
      </c>
      <c r="G961" s="152" t="n">
        <v>100.937664</v>
      </c>
      <c r="H961" s="152" t="n">
        <v>99.63063997</v>
      </c>
      <c r="I961" s="152" t="n">
        <v>98.18111068</v>
      </c>
      <c r="J961" s="152" t="n">
        <v>93.48017958</v>
      </c>
      <c r="K961" s="152" t="n">
        <v>90.60639996</v>
      </c>
      <c r="L961" s="152" t="n">
        <v>88.80308639</v>
      </c>
      <c r="M961" s="152" t="n">
        <v>88.62272166</v>
      </c>
      <c r="N961" s="152" t="n">
        <v>89.88741185</v>
      </c>
      <c r="O961" s="152" t="n">
        <v>90.5866467</v>
      </c>
      <c r="P961" s="152" t="n">
        <v>90.22172455</v>
      </c>
      <c r="Q961" s="152" t="n">
        <v>92.18986809</v>
      </c>
      <c r="R961" s="152" t="n">
        <v>91.85631631</v>
      </c>
      <c r="S961" s="152" t="n">
        <v>90.53525571</v>
      </c>
      <c r="T961" s="152" t="n">
        <v>88.94679937</v>
      </c>
      <c r="U961" s="152" t="n">
        <v>89.84272411</v>
      </c>
      <c r="V961" s="152" t="n">
        <v>90.70450175</v>
      </c>
      <c r="W961" s="152" t="n">
        <v>90.23611723</v>
      </c>
      <c r="X961" s="152" t="n">
        <v>91.64313013</v>
      </c>
      <c r="Y961" s="153" t="n">
        <v>92.98910262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90.79</v>
      </c>
      <c r="C963" s="148" t="n">
        <v>92.46</v>
      </c>
      <c r="D963" s="148" t="n">
        <v>93.29</v>
      </c>
      <c r="E963" s="148" t="n">
        <v>94.02</v>
      </c>
      <c r="F963" s="148" t="n">
        <v>93.81</v>
      </c>
      <c r="G963" s="148" t="n">
        <v>94.55</v>
      </c>
      <c r="H963" s="148" t="n">
        <v>93.94</v>
      </c>
      <c r="I963" s="148" t="n">
        <v>92.7</v>
      </c>
      <c r="J963" s="148" t="n">
        <v>90.82</v>
      </c>
      <c r="K963" s="148" t="n">
        <v>88.37</v>
      </c>
      <c r="L963" s="148" t="n">
        <v>87.06</v>
      </c>
      <c r="M963" s="148" t="n">
        <v>86.7</v>
      </c>
      <c r="N963" s="148" t="n">
        <v>87.11</v>
      </c>
      <c r="O963" s="148" t="n">
        <v>88.31</v>
      </c>
      <c r="P963" s="148" t="n">
        <v>89.01</v>
      </c>
      <c r="Q963" s="148" t="n">
        <v>89.6</v>
      </c>
      <c r="R963" s="148" t="n">
        <v>88.69</v>
      </c>
      <c r="S963" s="148" t="n">
        <v>86.73</v>
      </c>
      <c r="T963" s="148" t="n">
        <v>84.99</v>
      </c>
      <c r="U963" s="148" t="n">
        <v>85.55</v>
      </c>
      <c r="V963" s="148" t="n">
        <v>86.44</v>
      </c>
      <c r="W963" s="148" t="n">
        <v>87.26</v>
      </c>
      <c r="X963" s="148" t="n">
        <v>88.82</v>
      </c>
      <c r="Y963" s="149" t="n">
        <v>90.11</v>
      </c>
    </row>
    <row r="964" customFormat="false" ht="26.25" hidden="false" customHeight="false" outlineLevel="1" collapsed="false">
      <c r="A964" s="150" t="s">
        <v>20</v>
      </c>
      <c r="B964" s="151" t="n">
        <v>90.79334993</v>
      </c>
      <c r="C964" s="152" t="n">
        <v>92.46080635</v>
      </c>
      <c r="D964" s="152" t="n">
        <v>93.29154408</v>
      </c>
      <c r="E964" s="152" t="n">
        <v>94.02143983</v>
      </c>
      <c r="F964" s="152" t="n">
        <v>93.80887797</v>
      </c>
      <c r="G964" s="152" t="n">
        <v>94.55044111</v>
      </c>
      <c r="H964" s="152" t="n">
        <v>93.94470876</v>
      </c>
      <c r="I964" s="152" t="n">
        <v>92.70070689</v>
      </c>
      <c r="J964" s="152" t="n">
        <v>90.82366402</v>
      </c>
      <c r="K964" s="152" t="n">
        <v>88.36550294</v>
      </c>
      <c r="L964" s="152" t="n">
        <v>87.05873783</v>
      </c>
      <c r="M964" s="152" t="n">
        <v>86.70084883</v>
      </c>
      <c r="N964" s="152" t="n">
        <v>87.11053054</v>
      </c>
      <c r="O964" s="152" t="n">
        <v>88.31204571</v>
      </c>
      <c r="P964" s="152" t="n">
        <v>89.01233295</v>
      </c>
      <c r="Q964" s="152" t="n">
        <v>89.59946599</v>
      </c>
      <c r="R964" s="152" t="n">
        <v>88.6852601</v>
      </c>
      <c r="S964" s="152" t="n">
        <v>86.7340942</v>
      </c>
      <c r="T964" s="152" t="n">
        <v>84.99373427</v>
      </c>
      <c r="U964" s="152" t="n">
        <v>85.55336866</v>
      </c>
      <c r="V964" s="152" t="n">
        <v>86.44073085</v>
      </c>
      <c r="W964" s="152" t="n">
        <v>87.25932636</v>
      </c>
      <c r="X964" s="152" t="n">
        <v>88.82362773</v>
      </c>
      <c r="Y964" s="153" t="n">
        <v>90.11138557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90.24</v>
      </c>
      <c r="C966" s="148" t="n">
        <v>91.12</v>
      </c>
      <c r="D966" s="148" t="n">
        <v>92.36</v>
      </c>
      <c r="E966" s="148" t="n">
        <v>92.76</v>
      </c>
      <c r="F966" s="148" t="n">
        <v>92.19</v>
      </c>
      <c r="G966" s="148" t="n">
        <v>91.68</v>
      </c>
      <c r="H966" s="148" t="n">
        <v>89.39</v>
      </c>
      <c r="I966" s="148" t="n">
        <v>88.47</v>
      </c>
      <c r="J966" s="148" t="n">
        <v>86.81</v>
      </c>
      <c r="K966" s="148" t="n">
        <v>86.37</v>
      </c>
      <c r="L966" s="148" t="n">
        <v>86.03</v>
      </c>
      <c r="M966" s="148" t="n">
        <v>86.32</v>
      </c>
      <c r="N966" s="148" t="n">
        <v>86.49</v>
      </c>
      <c r="O966" s="148" t="n">
        <v>87.16</v>
      </c>
      <c r="P966" s="148" t="n">
        <v>87.58</v>
      </c>
      <c r="Q966" s="148" t="n">
        <v>87.46</v>
      </c>
      <c r="R966" s="148" t="n">
        <v>87.06</v>
      </c>
      <c r="S966" s="148" t="n">
        <v>85.3</v>
      </c>
      <c r="T966" s="148" t="n">
        <v>84.17</v>
      </c>
      <c r="U966" s="148" t="n">
        <v>84.96</v>
      </c>
      <c r="V966" s="148" t="n">
        <v>85.77</v>
      </c>
      <c r="W966" s="148" t="n">
        <v>86.55</v>
      </c>
      <c r="X966" s="148" t="n">
        <v>87.37</v>
      </c>
      <c r="Y966" s="149" t="n">
        <v>88.08</v>
      </c>
    </row>
    <row r="967" customFormat="false" ht="26.25" hidden="false" customHeight="false" outlineLevel="1" collapsed="false">
      <c r="A967" s="150" t="s">
        <v>20</v>
      </c>
      <c r="B967" s="151" t="n">
        <v>90.24222777</v>
      </c>
      <c r="C967" s="152" t="n">
        <v>91.12229451</v>
      </c>
      <c r="D967" s="152" t="n">
        <v>92.36474315</v>
      </c>
      <c r="E967" s="152" t="n">
        <v>92.75865094</v>
      </c>
      <c r="F967" s="152" t="n">
        <v>92.18722776</v>
      </c>
      <c r="G967" s="152" t="n">
        <v>91.67826026</v>
      </c>
      <c r="H967" s="152" t="n">
        <v>89.38972482</v>
      </c>
      <c r="I967" s="152" t="n">
        <v>88.46778531</v>
      </c>
      <c r="J967" s="152" t="n">
        <v>86.81272457</v>
      </c>
      <c r="K967" s="152" t="n">
        <v>86.37132682</v>
      </c>
      <c r="L967" s="152" t="n">
        <v>86.02668659</v>
      </c>
      <c r="M967" s="152" t="n">
        <v>86.32244891</v>
      </c>
      <c r="N967" s="152" t="n">
        <v>86.49190676</v>
      </c>
      <c r="O967" s="152" t="n">
        <v>87.15803701</v>
      </c>
      <c r="P967" s="152" t="n">
        <v>87.58489889</v>
      </c>
      <c r="Q967" s="152" t="n">
        <v>87.46189014</v>
      </c>
      <c r="R967" s="152" t="n">
        <v>87.06045572</v>
      </c>
      <c r="S967" s="152" t="n">
        <v>85.30388159</v>
      </c>
      <c r="T967" s="152" t="n">
        <v>84.17439087</v>
      </c>
      <c r="U967" s="152" t="n">
        <v>84.96159488</v>
      </c>
      <c r="V967" s="152" t="n">
        <v>85.7720878</v>
      </c>
      <c r="W967" s="152" t="n">
        <v>86.5510283</v>
      </c>
      <c r="X967" s="152" t="n">
        <v>87.37397062</v>
      </c>
      <c r="Y967" s="153" t="n">
        <v>88.07842675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93.55</v>
      </c>
      <c r="C969" s="148" t="n">
        <v>94.71</v>
      </c>
      <c r="D969" s="148" t="n">
        <v>95.45</v>
      </c>
      <c r="E969" s="148" t="n">
        <v>96.4</v>
      </c>
      <c r="F969" s="148" t="n">
        <v>96.14</v>
      </c>
      <c r="G969" s="148" t="n">
        <v>94.97</v>
      </c>
      <c r="H969" s="148" t="n">
        <v>92.96</v>
      </c>
      <c r="I969" s="148" t="n">
        <v>90.62</v>
      </c>
      <c r="J969" s="148" t="n">
        <v>89.27</v>
      </c>
      <c r="K969" s="148" t="n">
        <v>88.84</v>
      </c>
      <c r="L969" s="148" t="n">
        <v>88.41</v>
      </c>
      <c r="M969" s="148" t="n">
        <v>89.27</v>
      </c>
      <c r="N969" s="148" t="n">
        <v>89.56</v>
      </c>
      <c r="O969" s="148" t="n">
        <v>89.92</v>
      </c>
      <c r="P969" s="148" t="n">
        <v>89.68</v>
      </c>
      <c r="Q969" s="148" t="n">
        <v>90.4</v>
      </c>
      <c r="R969" s="148" t="n">
        <v>90.33</v>
      </c>
      <c r="S969" s="148" t="n">
        <v>88.56</v>
      </c>
      <c r="T969" s="148" t="n">
        <v>87.39</v>
      </c>
      <c r="U969" s="148" t="n">
        <v>87.92</v>
      </c>
      <c r="V969" s="148" t="n">
        <v>88.5</v>
      </c>
      <c r="W969" s="148" t="n">
        <v>89.08</v>
      </c>
      <c r="X969" s="148" t="n">
        <v>90.32</v>
      </c>
      <c r="Y969" s="149" t="n">
        <v>91.32</v>
      </c>
    </row>
    <row r="970" customFormat="false" ht="26.25" hidden="false" customHeight="false" outlineLevel="1" collapsed="false">
      <c r="A970" s="150" t="s">
        <v>20</v>
      </c>
      <c r="B970" s="151" t="n">
        <v>93.5503425</v>
      </c>
      <c r="C970" s="152" t="n">
        <v>94.70978348</v>
      </c>
      <c r="D970" s="152" t="n">
        <v>95.45184068</v>
      </c>
      <c r="E970" s="152" t="n">
        <v>96.40194059</v>
      </c>
      <c r="F970" s="152" t="n">
        <v>96.13968735</v>
      </c>
      <c r="G970" s="152" t="n">
        <v>94.97434186</v>
      </c>
      <c r="H970" s="152" t="n">
        <v>92.96403987</v>
      </c>
      <c r="I970" s="152" t="n">
        <v>90.62496851</v>
      </c>
      <c r="J970" s="152" t="n">
        <v>89.2700342</v>
      </c>
      <c r="K970" s="152" t="n">
        <v>88.84321795</v>
      </c>
      <c r="L970" s="152" t="n">
        <v>88.41347096</v>
      </c>
      <c r="M970" s="152" t="n">
        <v>89.27234797</v>
      </c>
      <c r="N970" s="152" t="n">
        <v>89.56271652</v>
      </c>
      <c r="O970" s="152" t="n">
        <v>89.91552539</v>
      </c>
      <c r="P970" s="152" t="n">
        <v>89.67757483</v>
      </c>
      <c r="Q970" s="152" t="n">
        <v>90.40237621</v>
      </c>
      <c r="R970" s="152" t="n">
        <v>90.33223316</v>
      </c>
      <c r="S970" s="152" t="n">
        <v>88.56241466</v>
      </c>
      <c r="T970" s="152" t="n">
        <v>87.39112214</v>
      </c>
      <c r="U970" s="152" t="n">
        <v>87.91971525</v>
      </c>
      <c r="V970" s="152" t="n">
        <v>88.50364222</v>
      </c>
      <c r="W970" s="152" t="n">
        <v>89.08025577</v>
      </c>
      <c r="X970" s="152" t="n">
        <v>90.32116622</v>
      </c>
      <c r="Y970" s="153" t="n">
        <v>91.32495681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90.73</v>
      </c>
      <c r="C972" s="148" t="n">
        <v>91.76</v>
      </c>
      <c r="D972" s="148" t="n">
        <v>93.02</v>
      </c>
      <c r="E972" s="148" t="n">
        <v>93.67</v>
      </c>
      <c r="F972" s="148" t="n">
        <v>93.22</v>
      </c>
      <c r="G972" s="148" t="n">
        <v>92.19</v>
      </c>
      <c r="H972" s="148" t="n">
        <v>89.97</v>
      </c>
      <c r="I972" s="148" t="n">
        <v>86.47</v>
      </c>
      <c r="J972" s="148" t="n">
        <v>85.04</v>
      </c>
      <c r="K972" s="148" t="n">
        <v>86.4</v>
      </c>
      <c r="L972" s="148" t="n">
        <v>86.1</v>
      </c>
      <c r="M972" s="148" t="n">
        <v>87.13</v>
      </c>
      <c r="N972" s="148" t="n">
        <v>87.64</v>
      </c>
      <c r="O972" s="148" t="n">
        <v>88.18</v>
      </c>
      <c r="P972" s="148" t="n">
        <v>88.28</v>
      </c>
      <c r="Q972" s="148" t="n">
        <v>88.31</v>
      </c>
      <c r="R972" s="148" t="n">
        <v>87.79</v>
      </c>
      <c r="S972" s="148" t="n">
        <v>84.48</v>
      </c>
      <c r="T972" s="148" t="n">
        <v>83.68</v>
      </c>
      <c r="U972" s="148" t="n">
        <v>84.23</v>
      </c>
      <c r="V972" s="148" t="n">
        <v>83.77</v>
      </c>
      <c r="W972" s="148" t="n">
        <v>84.18</v>
      </c>
      <c r="X972" s="148" t="n">
        <v>85.41</v>
      </c>
      <c r="Y972" s="149" t="n">
        <v>86.21</v>
      </c>
    </row>
    <row r="973" customFormat="false" ht="26.25" hidden="false" customHeight="false" outlineLevel="1" collapsed="false">
      <c r="A973" s="150" t="s">
        <v>20</v>
      </c>
      <c r="B973" s="151" t="n">
        <v>90.73042528</v>
      </c>
      <c r="C973" s="152" t="n">
        <v>91.76344507</v>
      </c>
      <c r="D973" s="152" t="n">
        <v>93.02389552</v>
      </c>
      <c r="E973" s="152" t="n">
        <v>93.66631246</v>
      </c>
      <c r="F973" s="152" t="n">
        <v>93.21661702</v>
      </c>
      <c r="G973" s="152" t="n">
        <v>92.19264337</v>
      </c>
      <c r="H973" s="152" t="n">
        <v>89.96867069</v>
      </c>
      <c r="I973" s="152" t="n">
        <v>86.47216706</v>
      </c>
      <c r="J973" s="152" t="n">
        <v>85.03578839</v>
      </c>
      <c r="K973" s="152" t="n">
        <v>86.39982318</v>
      </c>
      <c r="L973" s="152" t="n">
        <v>86.09654021</v>
      </c>
      <c r="M973" s="152" t="n">
        <v>87.12769866</v>
      </c>
      <c r="N973" s="152" t="n">
        <v>87.64163193</v>
      </c>
      <c r="O973" s="152" t="n">
        <v>88.18370596</v>
      </c>
      <c r="P973" s="152" t="n">
        <v>88.27503337</v>
      </c>
      <c r="Q973" s="152" t="n">
        <v>88.31053413</v>
      </c>
      <c r="R973" s="152" t="n">
        <v>87.79126842</v>
      </c>
      <c r="S973" s="152" t="n">
        <v>84.48398116</v>
      </c>
      <c r="T973" s="152" t="n">
        <v>83.68421072</v>
      </c>
      <c r="U973" s="152" t="n">
        <v>84.22917199</v>
      </c>
      <c r="V973" s="152" t="n">
        <v>83.77112067</v>
      </c>
      <c r="W973" s="152" t="n">
        <v>84.17527363</v>
      </c>
      <c r="X973" s="152" t="n">
        <v>85.406713</v>
      </c>
      <c r="Y973" s="153" t="n">
        <v>86.21074287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90.43</v>
      </c>
      <c r="C975" s="148" t="n">
        <v>91.77</v>
      </c>
      <c r="D975" s="148" t="n">
        <v>92.7</v>
      </c>
      <c r="E975" s="148" t="n">
        <v>93.03</v>
      </c>
      <c r="F975" s="148" t="n">
        <v>92.93</v>
      </c>
      <c r="G975" s="148" t="n">
        <v>92.3</v>
      </c>
      <c r="H975" s="148" t="n">
        <v>90.43</v>
      </c>
      <c r="I975" s="148" t="n">
        <v>88.56</v>
      </c>
      <c r="J975" s="148" t="n">
        <v>86.61</v>
      </c>
      <c r="K975" s="148" t="n">
        <v>86.54</v>
      </c>
      <c r="L975" s="148" t="n">
        <v>86.94</v>
      </c>
      <c r="M975" s="148" t="n">
        <v>87.37</v>
      </c>
      <c r="N975" s="148" t="n">
        <v>88.65</v>
      </c>
      <c r="O975" s="148" t="n">
        <v>88.58</v>
      </c>
      <c r="P975" s="148" t="n">
        <v>89.77</v>
      </c>
      <c r="Q975" s="148" t="n">
        <v>89.54</v>
      </c>
      <c r="R975" s="148" t="n">
        <v>89.44</v>
      </c>
      <c r="S975" s="148" t="n">
        <v>88.97</v>
      </c>
      <c r="T975" s="148" t="n">
        <v>87.44</v>
      </c>
      <c r="U975" s="148" t="n">
        <v>86.76</v>
      </c>
      <c r="V975" s="148" t="n">
        <v>86.19</v>
      </c>
      <c r="W975" s="148" t="n">
        <v>87.3</v>
      </c>
      <c r="X975" s="148" t="n">
        <v>88.79</v>
      </c>
      <c r="Y975" s="149" t="n">
        <v>90.19</v>
      </c>
    </row>
    <row r="976" customFormat="false" ht="26.25" hidden="false" customHeight="false" outlineLevel="1" collapsed="false">
      <c r="A976" s="150" t="s">
        <v>20</v>
      </c>
      <c r="B976" s="151" t="n">
        <v>90.42570255</v>
      </c>
      <c r="C976" s="152" t="n">
        <v>91.76929631</v>
      </c>
      <c r="D976" s="152" t="n">
        <v>92.69513131</v>
      </c>
      <c r="E976" s="152" t="n">
        <v>93.0267441</v>
      </c>
      <c r="F976" s="152" t="n">
        <v>92.92923079</v>
      </c>
      <c r="G976" s="152" t="n">
        <v>92.30005585</v>
      </c>
      <c r="H976" s="152" t="n">
        <v>90.42862472</v>
      </c>
      <c r="I976" s="152" t="n">
        <v>88.55523305</v>
      </c>
      <c r="J976" s="152" t="n">
        <v>86.60630124</v>
      </c>
      <c r="K976" s="152" t="n">
        <v>86.53982048</v>
      </c>
      <c r="L976" s="152" t="n">
        <v>86.93607175</v>
      </c>
      <c r="M976" s="152" t="n">
        <v>87.36583635</v>
      </c>
      <c r="N976" s="152" t="n">
        <v>88.65489391</v>
      </c>
      <c r="O976" s="152" t="n">
        <v>88.57990597</v>
      </c>
      <c r="P976" s="152" t="n">
        <v>89.7694239</v>
      </c>
      <c r="Q976" s="152" t="n">
        <v>89.53707785</v>
      </c>
      <c r="R976" s="152" t="n">
        <v>89.44410126</v>
      </c>
      <c r="S976" s="152" t="n">
        <v>88.97103508</v>
      </c>
      <c r="T976" s="152" t="n">
        <v>87.44411617</v>
      </c>
      <c r="U976" s="152" t="n">
        <v>86.76297062</v>
      </c>
      <c r="V976" s="152" t="n">
        <v>86.19111444</v>
      </c>
      <c r="W976" s="152" t="n">
        <v>87.29669121</v>
      </c>
      <c r="X976" s="152" t="n">
        <v>88.78628193</v>
      </c>
      <c r="Y976" s="153" t="n">
        <v>90.1879657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91.01</v>
      </c>
      <c r="C978" s="148" t="n">
        <v>92.25</v>
      </c>
      <c r="D978" s="148" t="n">
        <v>92.89</v>
      </c>
      <c r="E978" s="148" t="n">
        <v>93.43</v>
      </c>
      <c r="F978" s="148" t="n">
        <v>93.53</v>
      </c>
      <c r="G978" s="148" t="n">
        <v>93.05</v>
      </c>
      <c r="H978" s="148" t="n">
        <v>90.65</v>
      </c>
      <c r="I978" s="148" t="n">
        <v>90.15</v>
      </c>
      <c r="J978" s="148" t="n">
        <v>88.54</v>
      </c>
      <c r="K978" s="148" t="n">
        <v>87.62</v>
      </c>
      <c r="L978" s="148" t="n">
        <v>87.64</v>
      </c>
      <c r="M978" s="148" t="n">
        <v>88.47</v>
      </c>
      <c r="N978" s="148" t="n">
        <v>88.56</v>
      </c>
      <c r="O978" s="148" t="n">
        <v>89.23</v>
      </c>
      <c r="P978" s="148" t="n">
        <v>89.42</v>
      </c>
      <c r="Q978" s="148" t="n">
        <v>89.87</v>
      </c>
      <c r="R978" s="148" t="n">
        <v>89.38</v>
      </c>
      <c r="S978" s="148" t="n">
        <v>87.65</v>
      </c>
      <c r="T978" s="148" t="n">
        <v>86.88</v>
      </c>
      <c r="U978" s="148" t="n">
        <v>87.64</v>
      </c>
      <c r="V978" s="148" t="n">
        <v>88.1</v>
      </c>
      <c r="W978" s="148" t="n">
        <v>88.39</v>
      </c>
      <c r="X978" s="148" t="n">
        <v>88.94</v>
      </c>
      <c r="Y978" s="149" t="n">
        <v>90.12</v>
      </c>
    </row>
    <row r="979" customFormat="false" ht="26.25" hidden="false" customHeight="false" outlineLevel="1" collapsed="false">
      <c r="A979" s="150" t="s">
        <v>20</v>
      </c>
      <c r="B979" s="151" t="n">
        <v>91.01244324</v>
      </c>
      <c r="C979" s="152" t="n">
        <v>92.24882662</v>
      </c>
      <c r="D979" s="152" t="n">
        <v>92.89079015</v>
      </c>
      <c r="E979" s="152" t="n">
        <v>93.43188276</v>
      </c>
      <c r="F979" s="152" t="n">
        <v>93.52536407</v>
      </c>
      <c r="G979" s="152" t="n">
        <v>93.05112245</v>
      </c>
      <c r="H979" s="152" t="n">
        <v>90.65373587</v>
      </c>
      <c r="I979" s="152" t="n">
        <v>90.14738494</v>
      </c>
      <c r="J979" s="152" t="n">
        <v>88.54125359</v>
      </c>
      <c r="K979" s="152" t="n">
        <v>87.61947343</v>
      </c>
      <c r="L979" s="152" t="n">
        <v>87.64133775</v>
      </c>
      <c r="M979" s="152" t="n">
        <v>88.46736625</v>
      </c>
      <c r="N979" s="152" t="n">
        <v>88.5640676</v>
      </c>
      <c r="O979" s="152" t="n">
        <v>89.22650019</v>
      </c>
      <c r="P979" s="152" t="n">
        <v>89.42372433</v>
      </c>
      <c r="Q979" s="152" t="n">
        <v>89.86650355</v>
      </c>
      <c r="R979" s="152" t="n">
        <v>89.37931118</v>
      </c>
      <c r="S979" s="152" t="n">
        <v>87.65445113</v>
      </c>
      <c r="T979" s="152" t="n">
        <v>86.87893585</v>
      </c>
      <c r="U979" s="152" t="n">
        <v>87.63971739</v>
      </c>
      <c r="V979" s="152" t="n">
        <v>88.1011747</v>
      </c>
      <c r="W979" s="152" t="n">
        <v>88.38918749</v>
      </c>
      <c r="X979" s="152" t="n">
        <v>88.94334072</v>
      </c>
      <c r="Y979" s="153" t="n">
        <v>90.1195648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90.28</v>
      </c>
      <c r="C981" s="148" t="n">
        <v>91.6</v>
      </c>
      <c r="D981" s="148" t="n">
        <v>93.26</v>
      </c>
      <c r="E981" s="148" t="n">
        <v>93.61</v>
      </c>
      <c r="F981" s="148" t="n">
        <v>93.18</v>
      </c>
      <c r="G981" s="148" t="n">
        <v>93.03</v>
      </c>
      <c r="H981" s="148" t="n">
        <v>91.37</v>
      </c>
      <c r="I981" s="148" t="n">
        <v>90.3</v>
      </c>
      <c r="J981" s="148" t="n">
        <v>88.81</v>
      </c>
      <c r="K981" s="148" t="n">
        <v>87.04</v>
      </c>
      <c r="L981" s="148" t="n">
        <v>85.5</v>
      </c>
      <c r="M981" s="148" t="n">
        <v>84.63</v>
      </c>
      <c r="N981" s="148" t="n">
        <v>85.54</v>
      </c>
      <c r="O981" s="148" t="n">
        <v>85.97</v>
      </c>
      <c r="P981" s="148" t="n">
        <v>85.61</v>
      </c>
      <c r="Q981" s="148" t="n">
        <v>86.14</v>
      </c>
      <c r="R981" s="148" t="n">
        <v>86.96</v>
      </c>
      <c r="S981" s="148" t="n">
        <v>85.64</v>
      </c>
      <c r="T981" s="148" t="n">
        <v>84.78</v>
      </c>
      <c r="U981" s="148" t="n">
        <v>85.86</v>
      </c>
      <c r="V981" s="148" t="n">
        <v>85.72</v>
      </c>
      <c r="W981" s="148" t="n">
        <v>85.81</v>
      </c>
      <c r="X981" s="148" t="n">
        <v>86.86</v>
      </c>
      <c r="Y981" s="149" t="n">
        <v>88.16</v>
      </c>
    </row>
    <row r="982" customFormat="false" ht="26.25" hidden="false" customHeight="false" outlineLevel="1" collapsed="false">
      <c r="A982" s="150" t="s">
        <v>20</v>
      </c>
      <c r="B982" s="151" t="n">
        <v>90.28112886</v>
      </c>
      <c r="C982" s="152" t="n">
        <v>91.59767091</v>
      </c>
      <c r="D982" s="152" t="n">
        <v>93.26397196</v>
      </c>
      <c r="E982" s="152" t="n">
        <v>93.60676968</v>
      </c>
      <c r="F982" s="152" t="n">
        <v>93.17818432</v>
      </c>
      <c r="G982" s="152" t="n">
        <v>93.02618024</v>
      </c>
      <c r="H982" s="152" t="n">
        <v>91.37441174</v>
      </c>
      <c r="I982" s="152" t="n">
        <v>90.30488077</v>
      </c>
      <c r="J982" s="152" t="n">
        <v>88.80999443</v>
      </c>
      <c r="K982" s="152" t="n">
        <v>87.03755348</v>
      </c>
      <c r="L982" s="152" t="n">
        <v>85.50478694</v>
      </c>
      <c r="M982" s="152" t="n">
        <v>84.63302981</v>
      </c>
      <c r="N982" s="152" t="n">
        <v>85.54214828</v>
      </c>
      <c r="O982" s="152" t="n">
        <v>85.96961946</v>
      </c>
      <c r="P982" s="152" t="n">
        <v>85.60562563</v>
      </c>
      <c r="Q982" s="152" t="n">
        <v>86.13764364</v>
      </c>
      <c r="R982" s="152" t="n">
        <v>86.96466489</v>
      </c>
      <c r="S982" s="152" t="n">
        <v>85.64060124</v>
      </c>
      <c r="T982" s="152" t="n">
        <v>84.78327684</v>
      </c>
      <c r="U982" s="152" t="n">
        <v>85.85911576</v>
      </c>
      <c r="V982" s="152" t="n">
        <v>85.71834439</v>
      </c>
      <c r="W982" s="152" t="n">
        <v>85.81273218</v>
      </c>
      <c r="X982" s="152" t="n">
        <v>86.85805123</v>
      </c>
      <c r="Y982" s="153" t="n">
        <v>88.15800838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91.08</v>
      </c>
      <c r="C984" s="148" t="n">
        <v>91.51</v>
      </c>
      <c r="D984" s="148" t="n">
        <v>92.99</v>
      </c>
      <c r="E984" s="148" t="n">
        <v>93.06</v>
      </c>
      <c r="F984" s="148" t="n">
        <v>92.99</v>
      </c>
      <c r="G984" s="148" t="n">
        <v>93.07</v>
      </c>
      <c r="H984" s="148" t="n">
        <v>92.51</v>
      </c>
      <c r="I984" s="148" t="n">
        <v>92.24</v>
      </c>
      <c r="J984" s="148" t="n">
        <v>90.8</v>
      </c>
      <c r="K984" s="148" t="n">
        <v>89.27</v>
      </c>
      <c r="L984" s="148" t="n">
        <v>87.52</v>
      </c>
      <c r="M984" s="148" t="n">
        <v>86.95</v>
      </c>
      <c r="N984" s="148" t="n">
        <v>87.57</v>
      </c>
      <c r="O984" s="148" t="n">
        <v>87.85</v>
      </c>
      <c r="P984" s="148" t="n">
        <v>87.82</v>
      </c>
      <c r="Q984" s="148" t="n">
        <v>88.13</v>
      </c>
      <c r="R984" s="148" t="n">
        <v>88.45</v>
      </c>
      <c r="S984" s="148" t="n">
        <v>86.82</v>
      </c>
      <c r="T984" s="148" t="n">
        <v>85.2</v>
      </c>
      <c r="U984" s="148" t="n">
        <v>85.12</v>
      </c>
      <c r="V984" s="148" t="n">
        <v>86.27</v>
      </c>
      <c r="W984" s="148" t="n">
        <v>86.23</v>
      </c>
      <c r="X984" s="148" t="n">
        <v>87.74</v>
      </c>
      <c r="Y984" s="149" t="n">
        <v>89.32</v>
      </c>
    </row>
    <row r="985" customFormat="false" ht="26.25" hidden="false" customHeight="false" outlineLevel="1" collapsed="false">
      <c r="A985" s="150" t="s">
        <v>20</v>
      </c>
      <c r="B985" s="151" t="n">
        <v>91.07851305</v>
      </c>
      <c r="C985" s="152" t="n">
        <v>91.51101826</v>
      </c>
      <c r="D985" s="152" t="n">
        <v>92.98599476</v>
      </c>
      <c r="E985" s="152" t="n">
        <v>93.0615745</v>
      </c>
      <c r="F985" s="152" t="n">
        <v>92.99362507</v>
      </c>
      <c r="G985" s="152" t="n">
        <v>93.06996287</v>
      </c>
      <c r="H985" s="152" t="n">
        <v>92.50980812</v>
      </c>
      <c r="I985" s="152" t="n">
        <v>92.23618648</v>
      </c>
      <c r="J985" s="152" t="n">
        <v>90.79864211</v>
      </c>
      <c r="K985" s="152" t="n">
        <v>89.26947667</v>
      </c>
      <c r="L985" s="152" t="n">
        <v>87.52155146</v>
      </c>
      <c r="M985" s="152" t="n">
        <v>86.9466288</v>
      </c>
      <c r="N985" s="152" t="n">
        <v>87.56590108</v>
      </c>
      <c r="O985" s="152" t="n">
        <v>87.84763877</v>
      </c>
      <c r="P985" s="152" t="n">
        <v>87.81712539</v>
      </c>
      <c r="Q985" s="152" t="n">
        <v>88.13020156</v>
      </c>
      <c r="R985" s="152" t="n">
        <v>88.44720751</v>
      </c>
      <c r="S985" s="152" t="n">
        <v>86.82097173</v>
      </c>
      <c r="T985" s="152" t="n">
        <v>85.19534584</v>
      </c>
      <c r="U985" s="152" t="n">
        <v>85.1169205</v>
      </c>
      <c r="V985" s="152" t="n">
        <v>86.26877213</v>
      </c>
      <c r="W985" s="152" t="n">
        <v>86.22786392</v>
      </c>
      <c r="X985" s="152" t="n">
        <v>87.74441264</v>
      </c>
      <c r="Y985" s="153" t="n">
        <v>89.31532889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86</v>
      </c>
      <c r="C987" s="148" t="n">
        <v>87.33</v>
      </c>
      <c r="D987" s="148" t="n">
        <v>88.41</v>
      </c>
      <c r="E987" s="148" t="n">
        <v>88.92</v>
      </c>
      <c r="F987" s="148" t="n">
        <v>89.06</v>
      </c>
      <c r="G987" s="148" t="n">
        <v>88.2</v>
      </c>
      <c r="H987" s="148" t="n">
        <v>86.31</v>
      </c>
      <c r="I987" s="148" t="n">
        <v>84.4</v>
      </c>
      <c r="J987" s="148" t="n">
        <v>83.41</v>
      </c>
      <c r="K987" s="148" t="n">
        <v>82.06</v>
      </c>
      <c r="L987" s="148" t="n">
        <v>81.6</v>
      </c>
      <c r="M987" s="148" t="n">
        <v>82.5</v>
      </c>
      <c r="N987" s="148" t="n">
        <v>82.74</v>
      </c>
      <c r="O987" s="148" t="n">
        <v>83.18</v>
      </c>
      <c r="P987" s="148" t="n">
        <v>83.8</v>
      </c>
      <c r="Q987" s="148" t="n">
        <v>84.02</v>
      </c>
      <c r="R987" s="148" t="n">
        <v>83.94</v>
      </c>
      <c r="S987" s="148" t="n">
        <v>82.94</v>
      </c>
      <c r="T987" s="148" t="n">
        <v>81.74</v>
      </c>
      <c r="U987" s="148" t="n">
        <v>81.26</v>
      </c>
      <c r="V987" s="148" t="n">
        <v>82.4</v>
      </c>
      <c r="W987" s="148" t="n">
        <v>81.61</v>
      </c>
      <c r="X987" s="148" t="n">
        <v>83.23</v>
      </c>
      <c r="Y987" s="149" t="n">
        <v>84.25</v>
      </c>
    </row>
    <row r="988" customFormat="false" ht="26.25" hidden="false" customHeight="false" outlineLevel="1" collapsed="false">
      <c r="A988" s="150" t="s">
        <v>20</v>
      </c>
      <c r="B988" s="151" t="n">
        <v>86.00449656</v>
      </c>
      <c r="C988" s="152" t="n">
        <v>87.33210173</v>
      </c>
      <c r="D988" s="152" t="n">
        <v>88.41175844</v>
      </c>
      <c r="E988" s="152" t="n">
        <v>88.92465581</v>
      </c>
      <c r="F988" s="152" t="n">
        <v>89.05682503</v>
      </c>
      <c r="G988" s="152" t="n">
        <v>88.20232745</v>
      </c>
      <c r="H988" s="152" t="n">
        <v>86.31278644</v>
      </c>
      <c r="I988" s="152" t="n">
        <v>84.40429368</v>
      </c>
      <c r="J988" s="152" t="n">
        <v>83.41198158</v>
      </c>
      <c r="K988" s="152" t="n">
        <v>82.06211012</v>
      </c>
      <c r="L988" s="152" t="n">
        <v>81.60052619</v>
      </c>
      <c r="M988" s="152" t="n">
        <v>82.50022524</v>
      </c>
      <c r="N988" s="152" t="n">
        <v>82.74218993</v>
      </c>
      <c r="O988" s="152" t="n">
        <v>83.18386955</v>
      </c>
      <c r="P988" s="152" t="n">
        <v>83.79889369</v>
      </c>
      <c r="Q988" s="152" t="n">
        <v>84.02234313</v>
      </c>
      <c r="R988" s="152" t="n">
        <v>83.93691543</v>
      </c>
      <c r="S988" s="152" t="n">
        <v>82.93534796</v>
      </c>
      <c r="T988" s="152" t="n">
        <v>81.7391008</v>
      </c>
      <c r="U988" s="152" t="n">
        <v>81.25622664</v>
      </c>
      <c r="V988" s="152" t="n">
        <v>82.39783304</v>
      </c>
      <c r="W988" s="152" t="n">
        <v>81.61088088</v>
      </c>
      <c r="X988" s="152" t="n">
        <v>83.22729306</v>
      </c>
      <c r="Y988" s="153" t="n">
        <v>84.25394971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85.88</v>
      </c>
      <c r="C990" s="148" t="n">
        <v>89.14</v>
      </c>
      <c r="D990" s="148" t="n">
        <v>90.75</v>
      </c>
      <c r="E990" s="148" t="n">
        <v>91.38</v>
      </c>
      <c r="F990" s="148" t="n">
        <v>91.07</v>
      </c>
      <c r="G990" s="148" t="n">
        <v>90.45</v>
      </c>
      <c r="H990" s="148" t="n">
        <v>87.83</v>
      </c>
      <c r="I990" s="148" t="n">
        <v>85.73</v>
      </c>
      <c r="J990" s="148" t="n">
        <v>84.93</v>
      </c>
      <c r="K990" s="148" t="n">
        <v>83.6</v>
      </c>
      <c r="L990" s="148" t="n">
        <v>83.03</v>
      </c>
      <c r="M990" s="148" t="n">
        <v>83.94</v>
      </c>
      <c r="N990" s="148" t="n">
        <v>84.56</v>
      </c>
      <c r="O990" s="148" t="n">
        <v>84.94</v>
      </c>
      <c r="P990" s="148" t="n">
        <v>85.3</v>
      </c>
      <c r="Q990" s="148" t="n">
        <v>85.65</v>
      </c>
      <c r="R990" s="148" t="n">
        <v>85.36</v>
      </c>
      <c r="S990" s="148" t="n">
        <v>83.76</v>
      </c>
      <c r="T990" s="148" t="n">
        <v>82.68</v>
      </c>
      <c r="U990" s="148" t="n">
        <v>83.07</v>
      </c>
      <c r="V990" s="148" t="n">
        <v>83.92</v>
      </c>
      <c r="W990" s="148" t="n">
        <v>84.15</v>
      </c>
      <c r="X990" s="148" t="n">
        <v>85.27</v>
      </c>
      <c r="Y990" s="149" t="n">
        <v>86.83</v>
      </c>
    </row>
    <row r="991" customFormat="false" ht="26.25" hidden="false" customHeight="false" outlineLevel="1" collapsed="false">
      <c r="A991" s="150" t="s">
        <v>20</v>
      </c>
      <c r="B991" s="151" t="n">
        <v>85.88127455</v>
      </c>
      <c r="C991" s="152" t="n">
        <v>89.14168711</v>
      </c>
      <c r="D991" s="152" t="n">
        <v>90.7518866</v>
      </c>
      <c r="E991" s="152" t="n">
        <v>91.38278395</v>
      </c>
      <c r="F991" s="152" t="n">
        <v>91.06572384</v>
      </c>
      <c r="G991" s="152" t="n">
        <v>90.45219217</v>
      </c>
      <c r="H991" s="152" t="n">
        <v>87.8341265</v>
      </c>
      <c r="I991" s="152" t="n">
        <v>85.72804739</v>
      </c>
      <c r="J991" s="152" t="n">
        <v>84.92905372</v>
      </c>
      <c r="K991" s="152" t="n">
        <v>83.60036989</v>
      </c>
      <c r="L991" s="152" t="n">
        <v>83.03329952</v>
      </c>
      <c r="M991" s="152" t="n">
        <v>83.94192924</v>
      </c>
      <c r="N991" s="152" t="n">
        <v>84.56095402</v>
      </c>
      <c r="O991" s="152" t="n">
        <v>84.93715928</v>
      </c>
      <c r="P991" s="152" t="n">
        <v>85.30310942</v>
      </c>
      <c r="Q991" s="152" t="n">
        <v>85.64703215</v>
      </c>
      <c r="R991" s="152" t="n">
        <v>85.36349658</v>
      </c>
      <c r="S991" s="152" t="n">
        <v>83.76347082</v>
      </c>
      <c r="T991" s="152" t="n">
        <v>82.68248972</v>
      </c>
      <c r="U991" s="152" t="n">
        <v>83.06937725</v>
      </c>
      <c r="V991" s="152" t="n">
        <v>83.91853258</v>
      </c>
      <c r="W991" s="152" t="n">
        <v>84.15223666</v>
      </c>
      <c r="X991" s="152" t="n">
        <v>85.27417974</v>
      </c>
      <c r="Y991" s="153" t="n">
        <v>86.82922478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89.22</v>
      </c>
      <c r="C993" s="148" t="n">
        <v>90.71</v>
      </c>
      <c r="D993" s="148" t="n">
        <v>92.12</v>
      </c>
      <c r="E993" s="148" t="n">
        <v>92.38</v>
      </c>
      <c r="F993" s="148" t="n">
        <v>92.33</v>
      </c>
      <c r="G993" s="148" t="n">
        <v>91.09</v>
      </c>
      <c r="H993" s="148" t="n">
        <v>89.04</v>
      </c>
      <c r="I993" s="148" t="n">
        <v>87.43</v>
      </c>
      <c r="J993" s="148" t="n">
        <v>87.14</v>
      </c>
      <c r="K993" s="148" t="n">
        <v>86.17</v>
      </c>
      <c r="L993" s="148" t="n">
        <v>85.11</v>
      </c>
      <c r="M993" s="148" t="n">
        <v>86.07</v>
      </c>
      <c r="N993" s="148" t="n">
        <v>86.42</v>
      </c>
      <c r="O993" s="148" t="n">
        <v>87.04</v>
      </c>
      <c r="P993" s="148" t="n">
        <v>87.63</v>
      </c>
      <c r="Q993" s="148" t="n">
        <v>88.09</v>
      </c>
      <c r="R993" s="148" t="n">
        <v>87.81</v>
      </c>
      <c r="S993" s="148" t="n">
        <v>86.6</v>
      </c>
      <c r="T993" s="148" t="n">
        <v>85.64</v>
      </c>
      <c r="U993" s="148" t="n">
        <v>85.63</v>
      </c>
      <c r="V993" s="148" t="n">
        <v>86.61</v>
      </c>
      <c r="W993" s="148" t="n">
        <v>86.86</v>
      </c>
      <c r="X993" s="148" t="n">
        <v>87.77</v>
      </c>
      <c r="Y993" s="149" t="n">
        <v>88.19</v>
      </c>
    </row>
    <row r="994" customFormat="false" ht="26.25" hidden="false" customHeight="false" outlineLevel="1" collapsed="false">
      <c r="A994" s="150" t="s">
        <v>20</v>
      </c>
      <c r="B994" s="151" t="n">
        <v>89.22182794</v>
      </c>
      <c r="C994" s="152" t="n">
        <v>90.70859569</v>
      </c>
      <c r="D994" s="152" t="n">
        <v>92.1217324</v>
      </c>
      <c r="E994" s="152" t="n">
        <v>92.37730822</v>
      </c>
      <c r="F994" s="152" t="n">
        <v>92.33300245</v>
      </c>
      <c r="G994" s="152" t="n">
        <v>91.09377136</v>
      </c>
      <c r="H994" s="152" t="n">
        <v>89.04119812</v>
      </c>
      <c r="I994" s="152" t="n">
        <v>87.4266558</v>
      </c>
      <c r="J994" s="152" t="n">
        <v>87.14326869</v>
      </c>
      <c r="K994" s="152" t="n">
        <v>86.16903983</v>
      </c>
      <c r="L994" s="152" t="n">
        <v>85.11065821</v>
      </c>
      <c r="M994" s="152" t="n">
        <v>86.06845918</v>
      </c>
      <c r="N994" s="152" t="n">
        <v>86.41992623</v>
      </c>
      <c r="O994" s="152" t="n">
        <v>87.0447662</v>
      </c>
      <c r="P994" s="152" t="n">
        <v>87.62584363</v>
      </c>
      <c r="Q994" s="152" t="n">
        <v>88.08640156</v>
      </c>
      <c r="R994" s="152" t="n">
        <v>87.8136401</v>
      </c>
      <c r="S994" s="152" t="n">
        <v>86.59596884</v>
      </c>
      <c r="T994" s="152" t="n">
        <v>85.64265614</v>
      </c>
      <c r="U994" s="152" t="n">
        <v>85.63164351</v>
      </c>
      <c r="V994" s="152" t="n">
        <v>86.60728937</v>
      </c>
      <c r="W994" s="152" t="n">
        <v>86.85680152</v>
      </c>
      <c r="X994" s="152" t="n">
        <v>87.76805135</v>
      </c>
      <c r="Y994" s="153" t="n">
        <v>88.18519084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91.01</v>
      </c>
      <c r="C996" s="148" t="n">
        <v>93.06</v>
      </c>
      <c r="D996" s="148" t="n">
        <v>95.14</v>
      </c>
      <c r="E996" s="148" t="n">
        <v>97.31</v>
      </c>
      <c r="F996" s="148" t="n">
        <v>96.7</v>
      </c>
      <c r="G996" s="148" t="n">
        <v>95.03</v>
      </c>
      <c r="H996" s="148" t="n">
        <v>93.21</v>
      </c>
      <c r="I996" s="148" t="n">
        <v>90.43</v>
      </c>
      <c r="J996" s="148" t="n">
        <v>89.78</v>
      </c>
      <c r="K996" s="148" t="n">
        <v>88.92</v>
      </c>
      <c r="L996" s="148" t="n">
        <v>89.05</v>
      </c>
      <c r="M996" s="148" t="n">
        <v>89.26</v>
      </c>
      <c r="N996" s="148" t="n">
        <v>89.83</v>
      </c>
      <c r="O996" s="148" t="n">
        <v>90.26</v>
      </c>
      <c r="P996" s="148" t="n">
        <v>90.82</v>
      </c>
      <c r="Q996" s="148" t="n">
        <v>90.6</v>
      </c>
      <c r="R996" s="148" t="n">
        <v>91.36</v>
      </c>
      <c r="S996" s="148" t="n">
        <v>88.7</v>
      </c>
      <c r="T996" s="148" t="n">
        <v>87.83</v>
      </c>
      <c r="U996" s="148" t="n">
        <v>88.18</v>
      </c>
      <c r="V996" s="148" t="n">
        <v>89.28</v>
      </c>
      <c r="W996" s="148" t="n">
        <v>89.61</v>
      </c>
      <c r="X996" s="148" t="n">
        <v>90.88</v>
      </c>
      <c r="Y996" s="149" t="n">
        <v>91.56</v>
      </c>
    </row>
    <row r="997" customFormat="false" ht="26.25" hidden="false" customHeight="false" outlineLevel="1" collapsed="false">
      <c r="A997" s="150" t="s">
        <v>20</v>
      </c>
      <c r="B997" s="151" t="n">
        <v>91.00854413</v>
      </c>
      <c r="C997" s="152" t="n">
        <v>93.06242951</v>
      </c>
      <c r="D997" s="152" t="n">
        <v>95.14156605</v>
      </c>
      <c r="E997" s="152" t="n">
        <v>97.31276313</v>
      </c>
      <c r="F997" s="152" t="n">
        <v>96.70040816</v>
      </c>
      <c r="G997" s="152" t="n">
        <v>95.02632191</v>
      </c>
      <c r="H997" s="152" t="n">
        <v>93.20926748</v>
      </c>
      <c r="I997" s="152" t="n">
        <v>90.43322079</v>
      </c>
      <c r="J997" s="152" t="n">
        <v>89.77754175</v>
      </c>
      <c r="K997" s="152" t="n">
        <v>88.91690657</v>
      </c>
      <c r="L997" s="152" t="n">
        <v>89.04651173</v>
      </c>
      <c r="M997" s="152" t="n">
        <v>89.25514238</v>
      </c>
      <c r="N997" s="152" t="n">
        <v>89.82687456</v>
      </c>
      <c r="O997" s="152" t="n">
        <v>90.2555257</v>
      </c>
      <c r="P997" s="152" t="n">
        <v>90.81678083</v>
      </c>
      <c r="Q997" s="152" t="n">
        <v>90.60171622</v>
      </c>
      <c r="R997" s="152" t="n">
        <v>91.35628021</v>
      </c>
      <c r="S997" s="152" t="n">
        <v>88.69708244</v>
      </c>
      <c r="T997" s="152" t="n">
        <v>87.82624693</v>
      </c>
      <c r="U997" s="152" t="n">
        <v>88.17730743</v>
      </c>
      <c r="V997" s="152" t="n">
        <v>89.2753958</v>
      </c>
      <c r="W997" s="152" t="n">
        <v>89.61179968</v>
      </c>
      <c r="X997" s="152" t="n">
        <v>90.87689954</v>
      </c>
      <c r="Y997" s="153" t="n">
        <v>91.56137225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91.48</v>
      </c>
      <c r="C999" s="148" t="n">
        <v>93.32</v>
      </c>
      <c r="D999" s="148" t="n">
        <v>94.25</v>
      </c>
      <c r="E999" s="148" t="n">
        <v>101.55</v>
      </c>
      <c r="F999" s="148" t="n">
        <v>101.41</v>
      </c>
      <c r="G999" s="148" t="n">
        <v>100.62</v>
      </c>
      <c r="H999" s="148" t="n">
        <v>96.29</v>
      </c>
      <c r="I999" s="148" t="n">
        <v>93.89</v>
      </c>
      <c r="J999" s="148" t="n">
        <v>92.3</v>
      </c>
      <c r="K999" s="148" t="n">
        <v>90.86</v>
      </c>
      <c r="L999" s="148" t="n">
        <v>91.07</v>
      </c>
      <c r="M999" s="148" t="n">
        <v>91.41</v>
      </c>
      <c r="N999" s="148" t="n">
        <v>92.11</v>
      </c>
      <c r="O999" s="148" t="n">
        <v>92.98</v>
      </c>
      <c r="P999" s="148" t="n">
        <v>93.28</v>
      </c>
      <c r="Q999" s="148" t="n">
        <v>93.72</v>
      </c>
      <c r="R999" s="148" t="n">
        <v>94.02</v>
      </c>
      <c r="S999" s="148" t="n">
        <v>92.87</v>
      </c>
      <c r="T999" s="148" t="n">
        <v>92.22</v>
      </c>
      <c r="U999" s="148" t="n">
        <v>92.59</v>
      </c>
      <c r="V999" s="148" t="n">
        <v>93.14</v>
      </c>
      <c r="W999" s="148" t="n">
        <v>93.62</v>
      </c>
      <c r="X999" s="148" t="n">
        <v>94.9</v>
      </c>
      <c r="Y999" s="149" t="n">
        <v>95.69</v>
      </c>
    </row>
    <row r="1000" customFormat="false" ht="26.25" hidden="false" customHeight="false" outlineLevel="1" collapsed="false">
      <c r="A1000" s="150" t="s">
        <v>20</v>
      </c>
      <c r="B1000" s="151" t="n">
        <v>91.47857644</v>
      </c>
      <c r="C1000" s="152" t="n">
        <v>93.32190158</v>
      </c>
      <c r="D1000" s="152" t="n">
        <v>94.2483993</v>
      </c>
      <c r="E1000" s="152" t="n">
        <v>101.55244687</v>
      </c>
      <c r="F1000" s="152" t="n">
        <v>101.414692</v>
      </c>
      <c r="G1000" s="152" t="n">
        <v>100.62163498</v>
      </c>
      <c r="H1000" s="152" t="n">
        <v>96.29376836</v>
      </c>
      <c r="I1000" s="152" t="n">
        <v>93.89419314</v>
      </c>
      <c r="J1000" s="152" t="n">
        <v>92.29811564</v>
      </c>
      <c r="K1000" s="152" t="n">
        <v>90.85602192</v>
      </c>
      <c r="L1000" s="152" t="n">
        <v>91.07304266</v>
      </c>
      <c r="M1000" s="152" t="n">
        <v>91.40927865</v>
      </c>
      <c r="N1000" s="152" t="n">
        <v>92.10524362</v>
      </c>
      <c r="O1000" s="152" t="n">
        <v>92.98311902</v>
      </c>
      <c r="P1000" s="152" t="n">
        <v>93.28107914</v>
      </c>
      <c r="Q1000" s="152" t="n">
        <v>93.71724282</v>
      </c>
      <c r="R1000" s="152" t="n">
        <v>94.02408134</v>
      </c>
      <c r="S1000" s="152" t="n">
        <v>92.87179531</v>
      </c>
      <c r="T1000" s="152" t="n">
        <v>92.22397185</v>
      </c>
      <c r="U1000" s="152" t="n">
        <v>92.59077354</v>
      </c>
      <c r="V1000" s="152" t="n">
        <v>93.13523552</v>
      </c>
      <c r="W1000" s="152" t="n">
        <v>93.62287956</v>
      </c>
      <c r="X1000" s="152" t="n">
        <v>94.89912352</v>
      </c>
      <c r="Y1000" s="153" t="n">
        <v>95.69396501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90.03</v>
      </c>
      <c r="C1002" s="148" t="n">
        <v>89.33</v>
      </c>
      <c r="D1002" s="148" t="n">
        <v>90.69</v>
      </c>
      <c r="E1002" s="148" t="n">
        <v>96.55</v>
      </c>
      <c r="F1002" s="148" t="n">
        <v>96.55</v>
      </c>
      <c r="G1002" s="148" t="n">
        <v>95.83</v>
      </c>
      <c r="H1002" s="148" t="n">
        <v>95.18</v>
      </c>
      <c r="I1002" s="148" t="n">
        <v>93.66</v>
      </c>
      <c r="J1002" s="148" t="n">
        <v>91.64</v>
      </c>
      <c r="K1002" s="148" t="n">
        <v>90.18</v>
      </c>
      <c r="L1002" s="148" t="n">
        <v>88.64</v>
      </c>
      <c r="M1002" s="148" t="n">
        <v>88.29</v>
      </c>
      <c r="N1002" s="148" t="n">
        <v>87.9</v>
      </c>
      <c r="O1002" s="148" t="n">
        <v>87.91</v>
      </c>
      <c r="P1002" s="148" t="n">
        <v>88.15</v>
      </c>
      <c r="Q1002" s="148" t="n">
        <v>88.71</v>
      </c>
      <c r="R1002" s="148" t="n">
        <v>88.27</v>
      </c>
      <c r="S1002" s="148" t="n">
        <v>87.02</v>
      </c>
      <c r="T1002" s="148" t="n">
        <v>87.78</v>
      </c>
      <c r="U1002" s="148" t="n">
        <v>88.16</v>
      </c>
      <c r="V1002" s="148" t="n">
        <v>88.87</v>
      </c>
      <c r="W1002" s="148" t="n">
        <v>89.18</v>
      </c>
      <c r="X1002" s="148" t="n">
        <v>90.43</v>
      </c>
      <c r="Y1002" s="149" t="n">
        <v>90.88</v>
      </c>
    </row>
    <row r="1003" customFormat="false" ht="26.25" hidden="false" customHeight="false" outlineLevel="1" collapsed="false">
      <c r="A1003" s="150" t="s">
        <v>20</v>
      </c>
      <c r="B1003" s="151" t="n">
        <v>90.03375159</v>
      </c>
      <c r="C1003" s="152" t="n">
        <v>89.32611051</v>
      </c>
      <c r="D1003" s="152" t="n">
        <v>90.68625484</v>
      </c>
      <c r="E1003" s="152" t="n">
        <v>96.54908118</v>
      </c>
      <c r="F1003" s="152" t="n">
        <v>96.55224125</v>
      </c>
      <c r="G1003" s="152" t="n">
        <v>95.82696674</v>
      </c>
      <c r="H1003" s="152" t="n">
        <v>95.17635504</v>
      </c>
      <c r="I1003" s="152" t="n">
        <v>93.65591358</v>
      </c>
      <c r="J1003" s="152" t="n">
        <v>91.64295656</v>
      </c>
      <c r="K1003" s="152" t="n">
        <v>90.18090388</v>
      </c>
      <c r="L1003" s="152" t="n">
        <v>88.63995789</v>
      </c>
      <c r="M1003" s="152" t="n">
        <v>88.28759791</v>
      </c>
      <c r="N1003" s="152" t="n">
        <v>87.8968021</v>
      </c>
      <c r="O1003" s="152" t="n">
        <v>87.90613467</v>
      </c>
      <c r="P1003" s="152" t="n">
        <v>88.14501307</v>
      </c>
      <c r="Q1003" s="152" t="n">
        <v>88.705869</v>
      </c>
      <c r="R1003" s="152" t="n">
        <v>88.27041627</v>
      </c>
      <c r="S1003" s="152" t="n">
        <v>87.01630319</v>
      </c>
      <c r="T1003" s="152" t="n">
        <v>87.77710018</v>
      </c>
      <c r="U1003" s="152" t="n">
        <v>88.15533116</v>
      </c>
      <c r="V1003" s="152" t="n">
        <v>88.87088055</v>
      </c>
      <c r="W1003" s="152" t="n">
        <v>89.17713558</v>
      </c>
      <c r="X1003" s="152" t="n">
        <v>90.42527235</v>
      </c>
      <c r="Y1003" s="153" t="n">
        <v>90.87806969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86.94</v>
      </c>
      <c r="C1005" s="148" t="n">
        <v>89.51</v>
      </c>
      <c r="D1005" s="148" t="n">
        <v>91.65</v>
      </c>
      <c r="E1005" s="148" t="n">
        <v>93.12</v>
      </c>
      <c r="F1005" s="148" t="n">
        <v>93.48</v>
      </c>
      <c r="G1005" s="148" t="n">
        <v>92.72</v>
      </c>
      <c r="H1005" s="148" t="n">
        <v>92.29</v>
      </c>
      <c r="I1005" s="148" t="n">
        <v>92.07</v>
      </c>
      <c r="J1005" s="148" t="n">
        <v>89.7</v>
      </c>
      <c r="K1005" s="148" t="n">
        <v>89.12</v>
      </c>
      <c r="L1005" s="148" t="n">
        <v>86.69</v>
      </c>
      <c r="M1005" s="148" t="n">
        <v>86.12</v>
      </c>
      <c r="N1005" s="148" t="n">
        <v>86.5</v>
      </c>
      <c r="O1005" s="148" t="n">
        <v>87.59</v>
      </c>
      <c r="P1005" s="148" t="n">
        <v>87.04</v>
      </c>
      <c r="Q1005" s="148" t="n">
        <v>86.94</v>
      </c>
      <c r="R1005" s="148" t="n">
        <v>86.99</v>
      </c>
      <c r="S1005" s="148" t="n">
        <v>86.41</v>
      </c>
      <c r="T1005" s="148" t="n">
        <v>85.49</v>
      </c>
      <c r="U1005" s="148" t="n">
        <v>85.72</v>
      </c>
      <c r="V1005" s="148" t="n">
        <v>86.63</v>
      </c>
      <c r="W1005" s="148" t="n">
        <v>87.06</v>
      </c>
      <c r="X1005" s="148" t="n">
        <v>88.19</v>
      </c>
      <c r="Y1005" s="149" t="n">
        <v>88.74</v>
      </c>
    </row>
    <row r="1006" customFormat="false" ht="26.25" hidden="false" customHeight="false" outlineLevel="1" collapsed="false">
      <c r="A1006" s="150" t="s">
        <v>20</v>
      </c>
      <c r="B1006" s="151" t="n">
        <v>86.93910142</v>
      </c>
      <c r="C1006" s="152" t="n">
        <v>89.50684882</v>
      </c>
      <c r="D1006" s="152" t="n">
        <v>91.64664137</v>
      </c>
      <c r="E1006" s="152" t="n">
        <v>93.1167934</v>
      </c>
      <c r="F1006" s="152" t="n">
        <v>93.47882186</v>
      </c>
      <c r="G1006" s="152" t="n">
        <v>92.72069395</v>
      </c>
      <c r="H1006" s="152" t="n">
        <v>92.28971656</v>
      </c>
      <c r="I1006" s="152" t="n">
        <v>92.06795844</v>
      </c>
      <c r="J1006" s="152" t="n">
        <v>89.70196955</v>
      </c>
      <c r="K1006" s="152" t="n">
        <v>89.11913981</v>
      </c>
      <c r="L1006" s="152" t="n">
        <v>86.69136464</v>
      </c>
      <c r="M1006" s="152" t="n">
        <v>86.12419692</v>
      </c>
      <c r="N1006" s="152" t="n">
        <v>86.50397117</v>
      </c>
      <c r="O1006" s="152" t="n">
        <v>87.58573933</v>
      </c>
      <c r="P1006" s="152" t="n">
        <v>87.04408674</v>
      </c>
      <c r="Q1006" s="152" t="n">
        <v>86.93773124</v>
      </c>
      <c r="R1006" s="152" t="n">
        <v>86.99160943</v>
      </c>
      <c r="S1006" s="152" t="n">
        <v>86.41327743</v>
      </c>
      <c r="T1006" s="152" t="n">
        <v>85.48838595</v>
      </c>
      <c r="U1006" s="152" t="n">
        <v>85.7164681</v>
      </c>
      <c r="V1006" s="152" t="n">
        <v>86.63241702</v>
      </c>
      <c r="W1006" s="152" t="n">
        <v>87.06196127</v>
      </c>
      <c r="X1006" s="152" t="n">
        <v>88.18821109</v>
      </c>
      <c r="Y1006" s="153" t="n">
        <v>88.74132952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91.4</v>
      </c>
      <c r="C1008" s="148" t="n">
        <v>93.15</v>
      </c>
      <c r="D1008" s="148" t="n">
        <v>93.69</v>
      </c>
      <c r="E1008" s="148" t="n">
        <v>94.06</v>
      </c>
      <c r="F1008" s="148" t="n">
        <v>93.91</v>
      </c>
      <c r="G1008" s="148" t="n">
        <v>92.8</v>
      </c>
      <c r="H1008" s="148" t="n">
        <v>91.69</v>
      </c>
      <c r="I1008" s="148" t="n">
        <v>89.99</v>
      </c>
      <c r="J1008" s="148" t="n">
        <v>87.81</v>
      </c>
      <c r="K1008" s="148" t="n">
        <v>86.68</v>
      </c>
      <c r="L1008" s="148" t="n">
        <v>86.14</v>
      </c>
      <c r="M1008" s="148" t="n">
        <v>86.7</v>
      </c>
      <c r="N1008" s="148" t="n">
        <v>86.63</v>
      </c>
      <c r="O1008" s="148" t="n">
        <v>86.83</v>
      </c>
      <c r="P1008" s="148" t="n">
        <v>86.75</v>
      </c>
      <c r="Q1008" s="148" t="n">
        <v>87.2</v>
      </c>
      <c r="R1008" s="148" t="n">
        <v>87.92</v>
      </c>
      <c r="S1008" s="148" t="n">
        <v>86.79</v>
      </c>
      <c r="T1008" s="148" t="n">
        <v>85.39</v>
      </c>
      <c r="U1008" s="148" t="n">
        <v>85.9</v>
      </c>
      <c r="V1008" s="148" t="n">
        <v>86.95</v>
      </c>
      <c r="W1008" s="148" t="n">
        <v>87.58</v>
      </c>
      <c r="X1008" s="148" t="n">
        <v>88.96</v>
      </c>
      <c r="Y1008" s="149" t="n">
        <v>89.67</v>
      </c>
    </row>
    <row r="1009" customFormat="false" ht="26.25" hidden="false" customHeight="false" outlineLevel="1" collapsed="false">
      <c r="A1009" s="150" t="s">
        <v>20</v>
      </c>
      <c r="B1009" s="151" t="n">
        <v>91.39948323</v>
      </c>
      <c r="C1009" s="152" t="n">
        <v>93.15396909</v>
      </c>
      <c r="D1009" s="152" t="n">
        <v>93.6872169</v>
      </c>
      <c r="E1009" s="152" t="n">
        <v>94.06466657</v>
      </c>
      <c r="F1009" s="152" t="n">
        <v>93.90771794</v>
      </c>
      <c r="G1009" s="152" t="n">
        <v>92.80076781</v>
      </c>
      <c r="H1009" s="152" t="n">
        <v>91.68931416</v>
      </c>
      <c r="I1009" s="152" t="n">
        <v>89.99370637</v>
      </c>
      <c r="J1009" s="152" t="n">
        <v>87.80662769</v>
      </c>
      <c r="K1009" s="152" t="n">
        <v>86.68347732</v>
      </c>
      <c r="L1009" s="152" t="n">
        <v>86.14031577</v>
      </c>
      <c r="M1009" s="152" t="n">
        <v>86.69868629</v>
      </c>
      <c r="N1009" s="152" t="n">
        <v>86.6342268</v>
      </c>
      <c r="O1009" s="152" t="n">
        <v>86.83085489</v>
      </c>
      <c r="P1009" s="152" t="n">
        <v>86.74725471</v>
      </c>
      <c r="Q1009" s="152" t="n">
        <v>87.19713794</v>
      </c>
      <c r="R1009" s="152" t="n">
        <v>87.9213055</v>
      </c>
      <c r="S1009" s="152" t="n">
        <v>86.79456458</v>
      </c>
      <c r="T1009" s="152" t="n">
        <v>85.38626347</v>
      </c>
      <c r="U1009" s="152" t="n">
        <v>85.90018768</v>
      </c>
      <c r="V1009" s="152" t="n">
        <v>86.94727004</v>
      </c>
      <c r="W1009" s="152" t="n">
        <v>87.57977574</v>
      </c>
      <c r="X1009" s="152" t="n">
        <v>88.96010252</v>
      </c>
      <c r="Y1009" s="153" t="n">
        <v>89.6693592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97.97</v>
      </c>
      <c r="C1011" s="148" t="n">
        <v>102.43</v>
      </c>
      <c r="D1011" s="148" t="n">
        <v>105.06</v>
      </c>
      <c r="E1011" s="148" t="n">
        <v>106.28</v>
      </c>
      <c r="F1011" s="148" t="n">
        <v>105.39</v>
      </c>
      <c r="G1011" s="148" t="n">
        <v>103.93</v>
      </c>
      <c r="H1011" s="148" t="n">
        <v>99.13</v>
      </c>
      <c r="I1011" s="148" t="n">
        <v>95.39</v>
      </c>
      <c r="J1011" s="148" t="n">
        <v>94.76</v>
      </c>
      <c r="K1011" s="148" t="n">
        <v>93.04</v>
      </c>
      <c r="L1011" s="148" t="n">
        <v>92.52</v>
      </c>
      <c r="M1011" s="148" t="n">
        <v>92.96</v>
      </c>
      <c r="N1011" s="148" t="n">
        <v>95.24</v>
      </c>
      <c r="O1011" s="148" t="n">
        <v>98.81</v>
      </c>
      <c r="P1011" s="148" t="n">
        <v>101.79</v>
      </c>
      <c r="Q1011" s="148" t="n">
        <v>100.95</v>
      </c>
      <c r="R1011" s="148" t="n">
        <v>99.72</v>
      </c>
      <c r="S1011" s="148" t="n">
        <v>100.16</v>
      </c>
      <c r="T1011" s="148" t="n">
        <v>98.02</v>
      </c>
      <c r="U1011" s="148" t="n">
        <v>98.8</v>
      </c>
      <c r="V1011" s="148" t="n">
        <v>100.65</v>
      </c>
      <c r="W1011" s="148" t="n">
        <v>97.38</v>
      </c>
      <c r="X1011" s="148" t="n">
        <v>99.09</v>
      </c>
      <c r="Y1011" s="149" t="n">
        <v>101.67</v>
      </c>
    </row>
    <row r="1012" customFormat="false" ht="26.25" hidden="false" customHeight="false" outlineLevel="1" collapsed="false">
      <c r="A1012" s="150" t="s">
        <v>20</v>
      </c>
      <c r="B1012" s="151" t="n">
        <v>97.968906</v>
      </c>
      <c r="C1012" s="152" t="n">
        <v>102.4287641</v>
      </c>
      <c r="D1012" s="152" t="n">
        <v>105.06072428</v>
      </c>
      <c r="E1012" s="152" t="n">
        <v>106.28312734</v>
      </c>
      <c r="F1012" s="152" t="n">
        <v>105.38822676</v>
      </c>
      <c r="G1012" s="152" t="n">
        <v>103.92807276</v>
      </c>
      <c r="H1012" s="152" t="n">
        <v>99.12570316</v>
      </c>
      <c r="I1012" s="152" t="n">
        <v>95.39263366</v>
      </c>
      <c r="J1012" s="152" t="n">
        <v>94.7551437</v>
      </c>
      <c r="K1012" s="152" t="n">
        <v>93.0377234</v>
      </c>
      <c r="L1012" s="152" t="n">
        <v>92.52246963</v>
      </c>
      <c r="M1012" s="152" t="n">
        <v>92.96070857</v>
      </c>
      <c r="N1012" s="152" t="n">
        <v>95.23517158</v>
      </c>
      <c r="O1012" s="152" t="n">
        <v>98.81099951</v>
      </c>
      <c r="P1012" s="152" t="n">
        <v>101.78825917</v>
      </c>
      <c r="Q1012" s="152" t="n">
        <v>100.94586278</v>
      </c>
      <c r="R1012" s="152" t="n">
        <v>99.72085469</v>
      </c>
      <c r="S1012" s="152" t="n">
        <v>100.16067753</v>
      </c>
      <c r="T1012" s="152" t="n">
        <v>98.018687</v>
      </c>
      <c r="U1012" s="152" t="n">
        <v>98.80388371</v>
      </c>
      <c r="V1012" s="152" t="n">
        <v>100.65127989</v>
      </c>
      <c r="W1012" s="152" t="n">
        <v>97.38070196</v>
      </c>
      <c r="X1012" s="152" t="n">
        <v>99.08521783</v>
      </c>
      <c r="Y1012" s="153" t="n">
        <v>101.67250237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97.33</v>
      </c>
      <c r="C1014" s="148" t="n">
        <v>102.91</v>
      </c>
      <c r="D1014" s="148" t="n">
        <v>105.28</v>
      </c>
      <c r="E1014" s="148" t="n">
        <v>106.32</v>
      </c>
      <c r="F1014" s="148" t="n">
        <v>105.16</v>
      </c>
      <c r="G1014" s="148" t="n">
        <v>102.78</v>
      </c>
      <c r="H1014" s="148" t="n">
        <v>97.7</v>
      </c>
      <c r="I1014" s="148" t="n">
        <v>94.6</v>
      </c>
      <c r="J1014" s="148" t="n">
        <v>94.01</v>
      </c>
      <c r="K1014" s="148" t="n">
        <v>93.65</v>
      </c>
      <c r="L1014" s="148" t="n">
        <v>92.57</v>
      </c>
      <c r="M1014" s="148" t="n">
        <v>94.18</v>
      </c>
      <c r="N1014" s="148" t="n">
        <v>95.35</v>
      </c>
      <c r="O1014" s="148" t="n">
        <v>96.05</v>
      </c>
      <c r="P1014" s="148" t="n">
        <v>96.4</v>
      </c>
      <c r="Q1014" s="148" t="n">
        <v>95.77</v>
      </c>
      <c r="R1014" s="148" t="n">
        <v>96.8</v>
      </c>
      <c r="S1014" s="148" t="n">
        <v>95.66</v>
      </c>
      <c r="T1014" s="148" t="n">
        <v>92.45</v>
      </c>
      <c r="U1014" s="148" t="n">
        <v>93.24</v>
      </c>
      <c r="V1014" s="148" t="n">
        <v>94.87</v>
      </c>
      <c r="W1014" s="148" t="n">
        <v>94.99</v>
      </c>
      <c r="X1014" s="148" t="n">
        <v>96.82</v>
      </c>
      <c r="Y1014" s="149" t="n">
        <v>99.03</v>
      </c>
    </row>
    <row r="1015" customFormat="false" ht="26.25" hidden="false" customHeight="false" outlineLevel="1" collapsed="false">
      <c r="A1015" s="150" t="s">
        <v>20</v>
      </c>
      <c r="B1015" s="151" t="n">
        <v>97.32753735</v>
      </c>
      <c r="C1015" s="152" t="n">
        <v>102.91085265</v>
      </c>
      <c r="D1015" s="152" t="n">
        <v>105.28489667</v>
      </c>
      <c r="E1015" s="152" t="n">
        <v>106.32124078</v>
      </c>
      <c r="F1015" s="152" t="n">
        <v>105.16260521</v>
      </c>
      <c r="G1015" s="152" t="n">
        <v>102.78043076</v>
      </c>
      <c r="H1015" s="152" t="n">
        <v>97.70217388</v>
      </c>
      <c r="I1015" s="152" t="n">
        <v>94.60372734</v>
      </c>
      <c r="J1015" s="152" t="n">
        <v>94.01360919</v>
      </c>
      <c r="K1015" s="152" t="n">
        <v>93.64723122</v>
      </c>
      <c r="L1015" s="152" t="n">
        <v>92.5658794</v>
      </c>
      <c r="M1015" s="152" t="n">
        <v>94.1848102</v>
      </c>
      <c r="N1015" s="152" t="n">
        <v>95.35050014</v>
      </c>
      <c r="O1015" s="152" t="n">
        <v>96.04883169</v>
      </c>
      <c r="P1015" s="152" t="n">
        <v>96.40173922</v>
      </c>
      <c r="Q1015" s="152" t="n">
        <v>95.76642081</v>
      </c>
      <c r="R1015" s="152" t="n">
        <v>96.79874541</v>
      </c>
      <c r="S1015" s="152" t="n">
        <v>95.66138429</v>
      </c>
      <c r="T1015" s="152" t="n">
        <v>92.44610786</v>
      </c>
      <c r="U1015" s="152" t="n">
        <v>93.24406113</v>
      </c>
      <c r="V1015" s="152" t="n">
        <v>94.86521219</v>
      </c>
      <c r="W1015" s="152" t="n">
        <v>94.98535512</v>
      </c>
      <c r="X1015" s="152" t="n">
        <v>96.81639968</v>
      </c>
      <c r="Y1015" s="153" t="n">
        <v>99.02818258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95.96</v>
      </c>
      <c r="C1017" s="148" t="n">
        <v>97.94</v>
      </c>
      <c r="D1017" s="148" t="n">
        <v>98.94</v>
      </c>
      <c r="E1017" s="148" t="n">
        <v>99.01</v>
      </c>
      <c r="F1017" s="148" t="n">
        <v>99.05</v>
      </c>
      <c r="G1017" s="148" t="n">
        <v>98.01</v>
      </c>
      <c r="H1017" s="148" t="n">
        <v>98.31</v>
      </c>
      <c r="I1017" s="148" t="n">
        <v>93.84</v>
      </c>
      <c r="J1017" s="148" t="n">
        <v>92.19</v>
      </c>
      <c r="K1017" s="148" t="n">
        <v>91.99</v>
      </c>
      <c r="L1017" s="148" t="n">
        <v>90.9</v>
      </c>
      <c r="M1017" s="148" t="n">
        <v>91.9</v>
      </c>
      <c r="N1017" s="148" t="n">
        <v>92.86</v>
      </c>
      <c r="O1017" s="148" t="n">
        <v>93.58</v>
      </c>
      <c r="P1017" s="148" t="n">
        <v>94.82</v>
      </c>
      <c r="Q1017" s="148" t="n">
        <v>94.47</v>
      </c>
      <c r="R1017" s="148" t="n">
        <v>94.9</v>
      </c>
      <c r="S1017" s="148" t="n">
        <v>92.62</v>
      </c>
      <c r="T1017" s="148" t="n">
        <v>90.87</v>
      </c>
      <c r="U1017" s="148" t="n">
        <v>90.54</v>
      </c>
      <c r="V1017" s="148" t="n">
        <v>93.37</v>
      </c>
      <c r="W1017" s="148" t="n">
        <v>92.69</v>
      </c>
      <c r="X1017" s="148" t="n">
        <v>93.6</v>
      </c>
      <c r="Y1017" s="149" t="n">
        <v>94.53</v>
      </c>
    </row>
    <row r="1018" customFormat="false" ht="26.25" hidden="false" customHeight="false" outlineLevel="1" collapsed="false">
      <c r="A1018" s="150" t="s">
        <v>20</v>
      </c>
      <c r="B1018" s="151" t="n">
        <v>95.96186788</v>
      </c>
      <c r="C1018" s="152" t="n">
        <v>97.94058963</v>
      </c>
      <c r="D1018" s="152" t="n">
        <v>98.9442575</v>
      </c>
      <c r="E1018" s="152" t="n">
        <v>99.00813306</v>
      </c>
      <c r="F1018" s="152" t="n">
        <v>99.04675748</v>
      </c>
      <c r="G1018" s="152" t="n">
        <v>98.01229724</v>
      </c>
      <c r="H1018" s="152" t="n">
        <v>98.31324715</v>
      </c>
      <c r="I1018" s="152" t="n">
        <v>93.84159409</v>
      </c>
      <c r="J1018" s="152" t="n">
        <v>92.19149026</v>
      </c>
      <c r="K1018" s="152" t="n">
        <v>91.99315347</v>
      </c>
      <c r="L1018" s="152" t="n">
        <v>90.90098161</v>
      </c>
      <c r="M1018" s="152" t="n">
        <v>91.90386931</v>
      </c>
      <c r="N1018" s="152" t="n">
        <v>92.85798089</v>
      </c>
      <c r="O1018" s="152" t="n">
        <v>93.5797563</v>
      </c>
      <c r="P1018" s="152" t="n">
        <v>94.81516626</v>
      </c>
      <c r="Q1018" s="152" t="n">
        <v>94.46664406</v>
      </c>
      <c r="R1018" s="152" t="n">
        <v>94.89641379</v>
      </c>
      <c r="S1018" s="152" t="n">
        <v>92.62408953</v>
      </c>
      <c r="T1018" s="152" t="n">
        <v>90.8736668</v>
      </c>
      <c r="U1018" s="152" t="n">
        <v>90.54258465</v>
      </c>
      <c r="V1018" s="152" t="n">
        <v>93.36963537</v>
      </c>
      <c r="W1018" s="152" t="n">
        <v>92.685665</v>
      </c>
      <c r="X1018" s="152" t="n">
        <v>93.60421346</v>
      </c>
      <c r="Y1018" s="153" t="n">
        <v>94.52566432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00.29</v>
      </c>
      <c r="C1020" s="148" t="n">
        <v>102.61</v>
      </c>
      <c r="D1020" s="148" t="n">
        <v>106.02</v>
      </c>
      <c r="E1020" s="148" t="n">
        <v>106.93</v>
      </c>
      <c r="F1020" s="148" t="n">
        <v>106.73</v>
      </c>
      <c r="G1020" s="148" t="n">
        <v>108.34</v>
      </c>
      <c r="H1020" s="148" t="n">
        <v>102.67</v>
      </c>
      <c r="I1020" s="148" t="n">
        <v>98.35</v>
      </c>
      <c r="J1020" s="148" t="n">
        <v>96.88</v>
      </c>
      <c r="K1020" s="148" t="n">
        <v>93.4</v>
      </c>
      <c r="L1020" s="148" t="n">
        <v>93.98</v>
      </c>
      <c r="M1020" s="148" t="n">
        <v>95.32</v>
      </c>
      <c r="N1020" s="148" t="n">
        <v>99.21</v>
      </c>
      <c r="O1020" s="148" t="n">
        <v>98.12</v>
      </c>
      <c r="P1020" s="148" t="n">
        <v>98.47</v>
      </c>
      <c r="Q1020" s="148" t="n">
        <v>100.08</v>
      </c>
      <c r="R1020" s="148" t="n">
        <v>99.61</v>
      </c>
      <c r="S1020" s="148" t="n">
        <v>98.73</v>
      </c>
      <c r="T1020" s="148" t="n">
        <v>94.08</v>
      </c>
      <c r="U1020" s="148" t="n">
        <v>95.44</v>
      </c>
      <c r="V1020" s="148" t="n">
        <v>95.06</v>
      </c>
      <c r="W1020" s="148" t="n">
        <v>95.06</v>
      </c>
      <c r="X1020" s="148" t="n">
        <v>96.49</v>
      </c>
      <c r="Y1020" s="149" t="n">
        <v>102.69</v>
      </c>
    </row>
    <row r="1021" customFormat="false" ht="26.25" hidden="false" customHeight="false" outlineLevel="1" collapsed="false">
      <c r="A1021" s="150" t="s">
        <v>20</v>
      </c>
      <c r="B1021" s="151" t="n">
        <v>100.28561243</v>
      </c>
      <c r="C1021" s="152" t="n">
        <v>102.61276425</v>
      </c>
      <c r="D1021" s="152" t="n">
        <v>106.02256424</v>
      </c>
      <c r="E1021" s="152" t="n">
        <v>106.9330771</v>
      </c>
      <c r="F1021" s="152" t="n">
        <v>106.73032466</v>
      </c>
      <c r="G1021" s="152" t="n">
        <v>108.34382287</v>
      </c>
      <c r="H1021" s="152" t="n">
        <v>102.6731119</v>
      </c>
      <c r="I1021" s="152" t="n">
        <v>98.34549733</v>
      </c>
      <c r="J1021" s="152" t="n">
        <v>96.87910941</v>
      </c>
      <c r="K1021" s="152" t="n">
        <v>93.40448651</v>
      </c>
      <c r="L1021" s="152" t="n">
        <v>93.97702475</v>
      </c>
      <c r="M1021" s="152" t="n">
        <v>95.3189371</v>
      </c>
      <c r="N1021" s="152" t="n">
        <v>99.21375081</v>
      </c>
      <c r="O1021" s="152" t="n">
        <v>98.11698524</v>
      </c>
      <c r="P1021" s="152" t="n">
        <v>98.46961601</v>
      </c>
      <c r="Q1021" s="152" t="n">
        <v>100.08362433</v>
      </c>
      <c r="R1021" s="152" t="n">
        <v>99.61294388</v>
      </c>
      <c r="S1021" s="152" t="n">
        <v>98.73168051</v>
      </c>
      <c r="T1021" s="152" t="n">
        <v>94.07994431</v>
      </c>
      <c r="U1021" s="152" t="n">
        <v>95.43996772</v>
      </c>
      <c r="V1021" s="152" t="n">
        <v>95.05782032</v>
      </c>
      <c r="W1021" s="152" t="n">
        <v>95.05666346</v>
      </c>
      <c r="X1021" s="152" t="n">
        <v>96.49229884</v>
      </c>
      <c r="Y1021" s="153" t="n">
        <v>102.68703584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113.32</v>
      </c>
      <c r="C1023" s="148" t="n">
        <v>113.18</v>
      </c>
      <c r="D1023" s="148" t="n">
        <v>115.19</v>
      </c>
      <c r="E1023" s="148" t="n">
        <v>117.58</v>
      </c>
      <c r="F1023" s="148" t="n">
        <v>115.6</v>
      </c>
      <c r="G1023" s="148" t="n">
        <v>113.89</v>
      </c>
      <c r="H1023" s="148" t="n">
        <v>112.34</v>
      </c>
      <c r="I1023" s="148" t="n">
        <v>115.06</v>
      </c>
      <c r="J1023" s="148" t="n">
        <v>111.15</v>
      </c>
      <c r="K1023" s="148" t="n">
        <v>109.49</v>
      </c>
      <c r="L1023" s="148" t="n">
        <v>105.9</v>
      </c>
      <c r="M1023" s="148" t="n">
        <v>100.08</v>
      </c>
      <c r="N1023" s="148" t="n">
        <v>102.59</v>
      </c>
      <c r="O1023" s="148" t="n">
        <v>103.95</v>
      </c>
      <c r="P1023" s="148" t="n">
        <v>105.82</v>
      </c>
      <c r="Q1023" s="148" t="n">
        <v>106.84</v>
      </c>
      <c r="R1023" s="148" t="n">
        <v>109.51</v>
      </c>
      <c r="S1023" s="148" t="n">
        <v>105.63</v>
      </c>
      <c r="T1023" s="148" t="n">
        <v>105.22</v>
      </c>
      <c r="U1023" s="148" t="n">
        <v>101.23</v>
      </c>
      <c r="V1023" s="148" t="n">
        <v>101.27</v>
      </c>
      <c r="W1023" s="148" t="n">
        <v>101.81</v>
      </c>
      <c r="X1023" s="148" t="n">
        <v>104.33</v>
      </c>
      <c r="Y1023" s="149" t="n">
        <v>108.32</v>
      </c>
    </row>
    <row r="1024" customFormat="false" ht="26.25" hidden="false" customHeight="false" outlineLevel="1" collapsed="false">
      <c r="A1024" s="150" t="s">
        <v>20</v>
      </c>
      <c r="B1024" s="151" t="n">
        <v>113.322833</v>
      </c>
      <c r="C1024" s="152" t="n">
        <v>113.17561418</v>
      </c>
      <c r="D1024" s="152" t="n">
        <v>115.18564582</v>
      </c>
      <c r="E1024" s="152" t="n">
        <v>117.57849954</v>
      </c>
      <c r="F1024" s="152" t="n">
        <v>115.60426974</v>
      </c>
      <c r="G1024" s="152" t="n">
        <v>113.89407697</v>
      </c>
      <c r="H1024" s="152" t="n">
        <v>112.33532232</v>
      </c>
      <c r="I1024" s="152" t="n">
        <v>115.06118251</v>
      </c>
      <c r="J1024" s="152" t="n">
        <v>111.14780965</v>
      </c>
      <c r="K1024" s="152" t="n">
        <v>109.48917176</v>
      </c>
      <c r="L1024" s="152" t="n">
        <v>105.89924844</v>
      </c>
      <c r="M1024" s="152" t="n">
        <v>100.08013566</v>
      </c>
      <c r="N1024" s="152" t="n">
        <v>102.5893612</v>
      </c>
      <c r="O1024" s="152" t="n">
        <v>103.9538309</v>
      </c>
      <c r="P1024" s="152" t="n">
        <v>105.81515414</v>
      </c>
      <c r="Q1024" s="152" t="n">
        <v>106.8358645</v>
      </c>
      <c r="R1024" s="152" t="n">
        <v>109.51360322</v>
      </c>
      <c r="S1024" s="152" t="n">
        <v>105.63279649</v>
      </c>
      <c r="T1024" s="152" t="n">
        <v>105.2196658</v>
      </c>
      <c r="U1024" s="152" t="n">
        <v>101.23403275</v>
      </c>
      <c r="V1024" s="152" t="n">
        <v>101.27438181</v>
      </c>
      <c r="W1024" s="152" t="n">
        <v>101.81088961</v>
      </c>
      <c r="X1024" s="152" t="n">
        <v>104.32543386</v>
      </c>
      <c r="Y1024" s="153" t="n">
        <v>108.32007034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105.2</v>
      </c>
      <c r="C1026" s="148" t="n">
        <v>105.48</v>
      </c>
      <c r="D1026" s="148" t="n">
        <v>104.97</v>
      </c>
      <c r="E1026" s="148" t="n">
        <v>106.13</v>
      </c>
      <c r="F1026" s="148" t="n">
        <v>108.23</v>
      </c>
      <c r="G1026" s="148" t="n">
        <v>110.19</v>
      </c>
      <c r="H1026" s="148" t="n">
        <v>109.1</v>
      </c>
      <c r="I1026" s="148" t="n">
        <v>107.57</v>
      </c>
      <c r="J1026" s="148" t="n">
        <v>103.78</v>
      </c>
      <c r="K1026" s="148" t="n">
        <v>101.38</v>
      </c>
      <c r="L1026" s="148" t="n">
        <v>99.99</v>
      </c>
      <c r="M1026" s="148" t="n">
        <v>99.77</v>
      </c>
      <c r="N1026" s="148" t="n">
        <v>101.58</v>
      </c>
      <c r="O1026" s="148" t="n">
        <v>104.05</v>
      </c>
      <c r="P1026" s="148" t="n">
        <v>103.14</v>
      </c>
      <c r="Q1026" s="148" t="n">
        <v>103.09</v>
      </c>
      <c r="R1026" s="148" t="n">
        <v>102.79</v>
      </c>
      <c r="S1026" s="148" t="n">
        <v>97.17</v>
      </c>
      <c r="T1026" s="148" t="n">
        <v>94.6</v>
      </c>
      <c r="U1026" s="148" t="n">
        <v>93.41</v>
      </c>
      <c r="V1026" s="148" t="n">
        <v>96.1</v>
      </c>
      <c r="W1026" s="148" t="n">
        <v>97.09</v>
      </c>
      <c r="X1026" s="148" t="n">
        <v>102.89</v>
      </c>
      <c r="Y1026" s="149" t="n">
        <v>106.54</v>
      </c>
    </row>
    <row r="1027" customFormat="false" ht="26.25" hidden="false" customHeight="false" outlineLevel="1" collapsed="false">
      <c r="A1027" s="150" t="s">
        <v>20</v>
      </c>
      <c r="B1027" s="151" t="n">
        <v>105.20326729</v>
      </c>
      <c r="C1027" s="152" t="n">
        <v>105.47859368</v>
      </c>
      <c r="D1027" s="152" t="n">
        <v>104.96644805</v>
      </c>
      <c r="E1027" s="152" t="n">
        <v>106.13189409</v>
      </c>
      <c r="F1027" s="152" t="n">
        <v>108.233353</v>
      </c>
      <c r="G1027" s="152" t="n">
        <v>110.19449183</v>
      </c>
      <c r="H1027" s="152" t="n">
        <v>109.10166781</v>
      </c>
      <c r="I1027" s="152" t="n">
        <v>107.57288594</v>
      </c>
      <c r="J1027" s="152" t="n">
        <v>103.78335669</v>
      </c>
      <c r="K1027" s="152" t="n">
        <v>101.38278354</v>
      </c>
      <c r="L1027" s="152" t="n">
        <v>99.98578315</v>
      </c>
      <c r="M1027" s="152" t="n">
        <v>99.77003951</v>
      </c>
      <c r="N1027" s="152" t="n">
        <v>101.57688497</v>
      </c>
      <c r="O1027" s="152" t="n">
        <v>104.04682415</v>
      </c>
      <c r="P1027" s="152" t="n">
        <v>103.13663446</v>
      </c>
      <c r="Q1027" s="152" t="n">
        <v>103.09194136</v>
      </c>
      <c r="R1027" s="152" t="n">
        <v>102.78865732</v>
      </c>
      <c r="S1027" s="152" t="n">
        <v>97.16860146</v>
      </c>
      <c r="T1027" s="152" t="n">
        <v>94.6041712</v>
      </c>
      <c r="U1027" s="152" t="n">
        <v>93.4062908</v>
      </c>
      <c r="V1027" s="152" t="n">
        <v>96.10203427</v>
      </c>
      <c r="W1027" s="152" t="n">
        <v>97.09491071</v>
      </c>
      <c r="X1027" s="152" t="n">
        <v>102.88629847</v>
      </c>
      <c r="Y1027" s="153" t="n">
        <v>106.53770855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87.81</v>
      </c>
      <c r="C1032" s="148" t="n">
        <v>89.34</v>
      </c>
      <c r="D1032" s="148" t="n">
        <v>90.61</v>
      </c>
      <c r="E1032" s="148" t="n">
        <v>91.3</v>
      </c>
      <c r="F1032" s="148" t="n">
        <v>91.02</v>
      </c>
      <c r="G1032" s="148" t="n">
        <v>90.18</v>
      </c>
      <c r="H1032" s="148" t="n">
        <v>88.43</v>
      </c>
      <c r="I1032" s="148" t="n">
        <v>86.64</v>
      </c>
      <c r="J1032" s="148" t="n">
        <v>84.8</v>
      </c>
      <c r="K1032" s="148" t="n">
        <v>84.15</v>
      </c>
      <c r="L1032" s="148" t="n">
        <v>84.03</v>
      </c>
      <c r="M1032" s="148" t="n">
        <v>84.91</v>
      </c>
      <c r="N1032" s="148" t="n">
        <v>85.44</v>
      </c>
      <c r="O1032" s="148" t="n">
        <v>85.81</v>
      </c>
      <c r="P1032" s="148" t="n">
        <v>86.29</v>
      </c>
      <c r="Q1032" s="148" t="n">
        <v>86.57</v>
      </c>
      <c r="R1032" s="148" t="n">
        <v>87.86</v>
      </c>
      <c r="S1032" s="148" t="n">
        <v>84.91</v>
      </c>
      <c r="T1032" s="148" t="n">
        <v>84.29</v>
      </c>
      <c r="U1032" s="148" t="n">
        <v>85.77</v>
      </c>
      <c r="V1032" s="148" t="n">
        <v>84.09</v>
      </c>
      <c r="W1032" s="148" t="n">
        <v>84.63</v>
      </c>
      <c r="X1032" s="148" t="n">
        <v>84.83</v>
      </c>
      <c r="Y1032" s="149" t="n">
        <v>85.75</v>
      </c>
    </row>
    <row r="1033" customFormat="false" ht="26.25" hidden="false" customHeight="false" outlineLevel="1" collapsed="false">
      <c r="A1033" s="150" t="s">
        <v>20</v>
      </c>
      <c r="B1033" s="151" t="n">
        <v>87.81436716</v>
      </c>
      <c r="C1033" s="152" t="n">
        <v>89.34326397</v>
      </c>
      <c r="D1033" s="152" t="n">
        <v>90.61219054</v>
      </c>
      <c r="E1033" s="152" t="n">
        <v>91.29762957</v>
      </c>
      <c r="F1033" s="152" t="n">
        <v>91.01858913</v>
      </c>
      <c r="G1033" s="152" t="n">
        <v>90.17969306</v>
      </c>
      <c r="H1033" s="152" t="n">
        <v>88.43378938</v>
      </c>
      <c r="I1033" s="152" t="n">
        <v>86.64347285</v>
      </c>
      <c r="J1033" s="152" t="n">
        <v>84.80052715</v>
      </c>
      <c r="K1033" s="152" t="n">
        <v>84.15257715</v>
      </c>
      <c r="L1033" s="152" t="n">
        <v>84.0280854</v>
      </c>
      <c r="M1033" s="152" t="n">
        <v>84.90822611</v>
      </c>
      <c r="N1033" s="152" t="n">
        <v>85.43670606</v>
      </c>
      <c r="O1033" s="152" t="n">
        <v>85.81432778</v>
      </c>
      <c r="P1033" s="152" t="n">
        <v>86.28777958</v>
      </c>
      <c r="Q1033" s="152" t="n">
        <v>86.56766304</v>
      </c>
      <c r="R1033" s="152" t="n">
        <v>87.85551755</v>
      </c>
      <c r="S1033" s="152" t="n">
        <v>84.91168739</v>
      </c>
      <c r="T1033" s="152" t="n">
        <v>84.29050344</v>
      </c>
      <c r="U1033" s="152" t="n">
        <v>85.77276493</v>
      </c>
      <c r="V1033" s="152" t="n">
        <v>84.08829596</v>
      </c>
      <c r="W1033" s="152" t="n">
        <v>84.62819742</v>
      </c>
      <c r="X1033" s="152" t="n">
        <v>84.82681743</v>
      </c>
      <c r="Y1033" s="153" t="n">
        <v>85.74850454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90.66</v>
      </c>
      <c r="C1035" s="148" t="n">
        <v>90.43</v>
      </c>
      <c r="D1035" s="148" t="n">
        <v>90.93</v>
      </c>
      <c r="E1035" s="148" t="n">
        <v>91.45</v>
      </c>
      <c r="F1035" s="148" t="n">
        <v>91.69</v>
      </c>
      <c r="G1035" s="148" t="n">
        <v>91.79</v>
      </c>
      <c r="H1035" s="148" t="n">
        <v>91.75</v>
      </c>
      <c r="I1035" s="148" t="n">
        <v>90.35</v>
      </c>
      <c r="J1035" s="148" t="n">
        <v>88.59</v>
      </c>
      <c r="K1035" s="148" t="n">
        <v>87.11</v>
      </c>
      <c r="L1035" s="148" t="n">
        <v>85.77</v>
      </c>
      <c r="M1035" s="148" t="n">
        <v>85.45</v>
      </c>
      <c r="N1035" s="148" t="n">
        <v>86.33</v>
      </c>
      <c r="O1035" s="148" t="n">
        <v>87.2</v>
      </c>
      <c r="P1035" s="148" t="n">
        <v>87.72</v>
      </c>
      <c r="Q1035" s="148" t="n">
        <v>87.83</v>
      </c>
      <c r="R1035" s="148" t="n">
        <v>86.89</v>
      </c>
      <c r="S1035" s="148" t="n">
        <v>85.38</v>
      </c>
      <c r="T1035" s="148" t="n">
        <v>84.11</v>
      </c>
      <c r="U1035" s="148" t="n">
        <v>84.55</v>
      </c>
      <c r="V1035" s="148" t="n">
        <v>85.57</v>
      </c>
      <c r="W1035" s="148" t="n">
        <v>86.08</v>
      </c>
      <c r="X1035" s="148" t="n">
        <v>87.34</v>
      </c>
      <c r="Y1035" s="149" t="n">
        <v>88.22</v>
      </c>
    </row>
    <row r="1036" customFormat="false" ht="26.25" hidden="false" customHeight="false" outlineLevel="1" collapsed="false">
      <c r="A1036" s="150" t="s">
        <v>20</v>
      </c>
      <c r="B1036" s="151" t="n">
        <v>90.65752983</v>
      </c>
      <c r="C1036" s="152" t="n">
        <v>90.42857275</v>
      </c>
      <c r="D1036" s="152" t="n">
        <v>90.93280771</v>
      </c>
      <c r="E1036" s="152" t="n">
        <v>91.44996248</v>
      </c>
      <c r="F1036" s="152" t="n">
        <v>91.69171308</v>
      </c>
      <c r="G1036" s="152" t="n">
        <v>91.78590693</v>
      </c>
      <c r="H1036" s="152" t="n">
        <v>91.74783042</v>
      </c>
      <c r="I1036" s="152" t="n">
        <v>90.34597643</v>
      </c>
      <c r="J1036" s="152" t="n">
        <v>88.58588868</v>
      </c>
      <c r="K1036" s="152" t="n">
        <v>87.11008745</v>
      </c>
      <c r="L1036" s="152" t="n">
        <v>85.77455682</v>
      </c>
      <c r="M1036" s="152" t="n">
        <v>85.44794559</v>
      </c>
      <c r="N1036" s="152" t="n">
        <v>86.32662547</v>
      </c>
      <c r="O1036" s="152" t="n">
        <v>87.20422025</v>
      </c>
      <c r="P1036" s="152" t="n">
        <v>87.7176566</v>
      </c>
      <c r="Q1036" s="152" t="n">
        <v>87.830905</v>
      </c>
      <c r="R1036" s="152" t="n">
        <v>86.8867832</v>
      </c>
      <c r="S1036" s="152" t="n">
        <v>85.38175867</v>
      </c>
      <c r="T1036" s="152" t="n">
        <v>84.11471359</v>
      </c>
      <c r="U1036" s="152" t="n">
        <v>84.54596749</v>
      </c>
      <c r="V1036" s="152" t="n">
        <v>85.56776844</v>
      </c>
      <c r="W1036" s="152" t="n">
        <v>86.07527424</v>
      </c>
      <c r="X1036" s="152" t="n">
        <v>87.33755411</v>
      </c>
      <c r="Y1036" s="153" t="n">
        <v>88.22008372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86.76</v>
      </c>
      <c r="C1038" s="148" t="n">
        <v>88.48</v>
      </c>
      <c r="D1038" s="148" t="n">
        <v>90.26</v>
      </c>
      <c r="E1038" s="148" t="n">
        <v>90.12</v>
      </c>
      <c r="F1038" s="148" t="n">
        <v>89.92</v>
      </c>
      <c r="G1038" s="148" t="n">
        <v>90.4</v>
      </c>
      <c r="H1038" s="148" t="n">
        <v>90.09</v>
      </c>
      <c r="I1038" s="148" t="n">
        <v>90.01</v>
      </c>
      <c r="J1038" s="148" t="n">
        <v>88.78</v>
      </c>
      <c r="K1038" s="148" t="n">
        <v>87.39</v>
      </c>
      <c r="L1038" s="148" t="n">
        <v>85.71</v>
      </c>
      <c r="M1038" s="148" t="n">
        <v>85.57</v>
      </c>
      <c r="N1038" s="148" t="n">
        <v>86.11</v>
      </c>
      <c r="O1038" s="148" t="n">
        <v>87.13</v>
      </c>
      <c r="P1038" s="148" t="n">
        <v>87.24</v>
      </c>
      <c r="Q1038" s="148" t="n">
        <v>87.58</v>
      </c>
      <c r="R1038" s="148" t="n">
        <v>86.91</v>
      </c>
      <c r="S1038" s="148" t="n">
        <v>85.04</v>
      </c>
      <c r="T1038" s="148" t="n">
        <v>83.19</v>
      </c>
      <c r="U1038" s="148" t="n">
        <v>83.55</v>
      </c>
      <c r="V1038" s="148" t="n">
        <v>84.81</v>
      </c>
      <c r="W1038" s="148" t="n">
        <v>85.22</v>
      </c>
      <c r="X1038" s="148" t="n">
        <v>86.39</v>
      </c>
      <c r="Y1038" s="149" t="n">
        <v>88.36</v>
      </c>
    </row>
    <row r="1039" customFormat="false" ht="26.25" hidden="false" customHeight="false" outlineLevel="1" collapsed="false">
      <c r="A1039" s="150" t="s">
        <v>20</v>
      </c>
      <c r="B1039" s="151" t="n">
        <v>86.75651319</v>
      </c>
      <c r="C1039" s="152" t="n">
        <v>88.47919487</v>
      </c>
      <c r="D1039" s="152" t="n">
        <v>90.26054315</v>
      </c>
      <c r="E1039" s="152" t="n">
        <v>90.11563584</v>
      </c>
      <c r="F1039" s="152" t="n">
        <v>89.91520709</v>
      </c>
      <c r="G1039" s="152" t="n">
        <v>90.39863519</v>
      </c>
      <c r="H1039" s="152" t="n">
        <v>90.09051294</v>
      </c>
      <c r="I1039" s="152" t="n">
        <v>90.01290566</v>
      </c>
      <c r="J1039" s="152" t="n">
        <v>88.77773929</v>
      </c>
      <c r="K1039" s="152" t="n">
        <v>87.39178043</v>
      </c>
      <c r="L1039" s="152" t="n">
        <v>85.71314259</v>
      </c>
      <c r="M1039" s="152" t="n">
        <v>85.57165845</v>
      </c>
      <c r="N1039" s="152" t="n">
        <v>86.11279667</v>
      </c>
      <c r="O1039" s="152" t="n">
        <v>87.13400105</v>
      </c>
      <c r="P1039" s="152" t="n">
        <v>87.24412924</v>
      </c>
      <c r="Q1039" s="152" t="n">
        <v>87.57887554</v>
      </c>
      <c r="R1039" s="152" t="n">
        <v>86.90508673</v>
      </c>
      <c r="S1039" s="152" t="n">
        <v>85.04282188</v>
      </c>
      <c r="T1039" s="152" t="n">
        <v>83.19117598</v>
      </c>
      <c r="U1039" s="152" t="n">
        <v>83.54841677</v>
      </c>
      <c r="V1039" s="152" t="n">
        <v>84.81108011</v>
      </c>
      <c r="W1039" s="152" t="n">
        <v>85.21563024</v>
      </c>
      <c r="X1039" s="152" t="n">
        <v>86.38573378</v>
      </c>
      <c r="Y1039" s="153" t="n">
        <v>88.36185478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87.84</v>
      </c>
      <c r="C1041" s="148" t="n">
        <v>89.48</v>
      </c>
      <c r="D1041" s="148" t="n">
        <v>89.57</v>
      </c>
      <c r="E1041" s="148" t="n">
        <v>90.16</v>
      </c>
      <c r="F1041" s="148" t="n">
        <v>90.15</v>
      </c>
      <c r="G1041" s="148" t="n">
        <v>89.05</v>
      </c>
      <c r="H1041" s="148" t="n">
        <v>87.88</v>
      </c>
      <c r="I1041" s="148" t="n">
        <v>85.12</v>
      </c>
      <c r="J1041" s="148" t="n">
        <v>84.24</v>
      </c>
      <c r="K1041" s="148" t="n">
        <v>83.76</v>
      </c>
      <c r="L1041" s="148" t="n">
        <v>83.5</v>
      </c>
      <c r="M1041" s="148" t="n">
        <v>83.85</v>
      </c>
      <c r="N1041" s="148" t="n">
        <v>84.25</v>
      </c>
      <c r="O1041" s="148" t="n">
        <v>84.67</v>
      </c>
      <c r="P1041" s="148" t="n">
        <v>85.2</v>
      </c>
      <c r="Q1041" s="148" t="n">
        <v>85.28</v>
      </c>
      <c r="R1041" s="148" t="n">
        <v>84.79</v>
      </c>
      <c r="S1041" s="148" t="n">
        <v>83.23</v>
      </c>
      <c r="T1041" s="148" t="n">
        <v>82.3</v>
      </c>
      <c r="U1041" s="148" t="n">
        <v>82.75</v>
      </c>
      <c r="V1041" s="148" t="n">
        <v>83.58</v>
      </c>
      <c r="W1041" s="148" t="n">
        <v>84.09</v>
      </c>
      <c r="X1041" s="148" t="n">
        <v>85.63</v>
      </c>
      <c r="Y1041" s="149" t="n">
        <v>86.35</v>
      </c>
    </row>
    <row r="1042" customFormat="false" ht="26.25" hidden="false" customHeight="false" outlineLevel="1" collapsed="false">
      <c r="A1042" s="150" t="s">
        <v>20</v>
      </c>
      <c r="B1042" s="151" t="n">
        <v>87.83797199</v>
      </c>
      <c r="C1042" s="152" t="n">
        <v>89.48471882</v>
      </c>
      <c r="D1042" s="152" t="n">
        <v>89.57385082</v>
      </c>
      <c r="E1042" s="152" t="n">
        <v>90.15944751</v>
      </c>
      <c r="F1042" s="152" t="n">
        <v>90.14997313</v>
      </c>
      <c r="G1042" s="152" t="n">
        <v>89.04938594</v>
      </c>
      <c r="H1042" s="152" t="n">
        <v>87.87573055</v>
      </c>
      <c r="I1042" s="152" t="n">
        <v>85.11612728</v>
      </c>
      <c r="J1042" s="152" t="n">
        <v>84.24347265</v>
      </c>
      <c r="K1042" s="152" t="n">
        <v>83.75730474</v>
      </c>
      <c r="L1042" s="152" t="n">
        <v>83.50439383</v>
      </c>
      <c r="M1042" s="152" t="n">
        <v>83.8495118</v>
      </c>
      <c r="N1042" s="152" t="n">
        <v>84.24742407</v>
      </c>
      <c r="O1042" s="152" t="n">
        <v>84.66808878</v>
      </c>
      <c r="P1042" s="152" t="n">
        <v>85.19852696</v>
      </c>
      <c r="Q1042" s="152" t="n">
        <v>85.28316252</v>
      </c>
      <c r="R1042" s="152" t="n">
        <v>84.7855825</v>
      </c>
      <c r="S1042" s="152" t="n">
        <v>83.2278893</v>
      </c>
      <c r="T1042" s="152" t="n">
        <v>82.29813834</v>
      </c>
      <c r="U1042" s="152" t="n">
        <v>82.75026181</v>
      </c>
      <c r="V1042" s="152" t="n">
        <v>83.57744955</v>
      </c>
      <c r="W1042" s="152" t="n">
        <v>84.09070939</v>
      </c>
      <c r="X1042" s="152" t="n">
        <v>85.62915481</v>
      </c>
      <c r="Y1042" s="153" t="n">
        <v>86.34848467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91.58</v>
      </c>
      <c r="C1044" s="148" t="n">
        <v>92.46</v>
      </c>
      <c r="D1044" s="148" t="n">
        <v>93.93</v>
      </c>
      <c r="E1044" s="148" t="n">
        <v>94.34</v>
      </c>
      <c r="F1044" s="148" t="n">
        <v>93.74</v>
      </c>
      <c r="G1044" s="148" t="n">
        <v>92.35</v>
      </c>
      <c r="H1044" s="148" t="n">
        <v>90.69</v>
      </c>
      <c r="I1044" s="148" t="n">
        <v>89</v>
      </c>
      <c r="J1044" s="148" t="n">
        <v>87.35</v>
      </c>
      <c r="K1044" s="148" t="n">
        <v>87.24</v>
      </c>
      <c r="L1044" s="148" t="n">
        <v>88.68</v>
      </c>
      <c r="M1044" s="148" t="n">
        <v>92.45</v>
      </c>
      <c r="N1044" s="148" t="n">
        <v>92.58</v>
      </c>
      <c r="O1044" s="148" t="n">
        <v>94.22</v>
      </c>
      <c r="P1044" s="148" t="n">
        <v>93.18</v>
      </c>
      <c r="Q1044" s="148" t="n">
        <v>91.52</v>
      </c>
      <c r="R1044" s="148" t="n">
        <v>89.62</v>
      </c>
      <c r="S1044" s="148" t="n">
        <v>87.37</v>
      </c>
      <c r="T1044" s="148" t="n">
        <v>86.38</v>
      </c>
      <c r="U1044" s="148" t="n">
        <v>86.83</v>
      </c>
      <c r="V1044" s="148" t="n">
        <v>88.38</v>
      </c>
      <c r="W1044" s="148" t="n">
        <v>88.69</v>
      </c>
      <c r="X1044" s="148" t="n">
        <v>89.4</v>
      </c>
      <c r="Y1044" s="149" t="n">
        <v>90.58</v>
      </c>
    </row>
    <row r="1045" customFormat="false" ht="26.25" hidden="false" customHeight="false" outlineLevel="1" collapsed="false">
      <c r="A1045" s="150" t="s">
        <v>20</v>
      </c>
      <c r="B1045" s="151" t="n">
        <v>91.58082729</v>
      </c>
      <c r="C1045" s="152" t="n">
        <v>92.45675481</v>
      </c>
      <c r="D1045" s="152" t="n">
        <v>93.93409562</v>
      </c>
      <c r="E1045" s="152" t="n">
        <v>94.33967627</v>
      </c>
      <c r="F1045" s="152" t="n">
        <v>93.73616281</v>
      </c>
      <c r="G1045" s="152" t="n">
        <v>92.34654123</v>
      </c>
      <c r="H1045" s="152" t="n">
        <v>90.69322483</v>
      </c>
      <c r="I1045" s="152" t="n">
        <v>88.99867226</v>
      </c>
      <c r="J1045" s="152" t="n">
        <v>87.35120371</v>
      </c>
      <c r="K1045" s="152" t="n">
        <v>87.23760679</v>
      </c>
      <c r="L1045" s="152" t="n">
        <v>88.68126696</v>
      </c>
      <c r="M1045" s="152" t="n">
        <v>92.44776628</v>
      </c>
      <c r="N1045" s="152" t="n">
        <v>92.58073221</v>
      </c>
      <c r="O1045" s="152" t="n">
        <v>94.22237014</v>
      </c>
      <c r="P1045" s="152" t="n">
        <v>93.17550063</v>
      </c>
      <c r="Q1045" s="152" t="n">
        <v>91.51589037</v>
      </c>
      <c r="R1045" s="152" t="n">
        <v>89.61568392</v>
      </c>
      <c r="S1045" s="152" t="n">
        <v>87.37158051</v>
      </c>
      <c r="T1045" s="152" t="n">
        <v>86.37831413</v>
      </c>
      <c r="U1045" s="152" t="n">
        <v>86.8333646</v>
      </c>
      <c r="V1045" s="152" t="n">
        <v>88.38476556</v>
      </c>
      <c r="W1045" s="152" t="n">
        <v>88.68672769</v>
      </c>
      <c r="X1045" s="152" t="n">
        <v>89.39977341</v>
      </c>
      <c r="Y1045" s="153" t="n">
        <v>90.58383236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87.28</v>
      </c>
      <c r="C1047" s="148" t="n">
        <v>87.78</v>
      </c>
      <c r="D1047" s="148" t="n">
        <v>89.06</v>
      </c>
      <c r="E1047" s="148" t="n">
        <v>89.36</v>
      </c>
      <c r="F1047" s="148" t="n">
        <v>88.86</v>
      </c>
      <c r="G1047" s="148" t="n">
        <v>87.67</v>
      </c>
      <c r="H1047" s="148" t="n">
        <v>85.79</v>
      </c>
      <c r="I1047" s="148" t="n">
        <v>83.52</v>
      </c>
      <c r="J1047" s="148" t="n">
        <v>83.37</v>
      </c>
      <c r="K1047" s="148" t="n">
        <v>82.57</v>
      </c>
      <c r="L1047" s="148" t="n">
        <v>81.78</v>
      </c>
      <c r="M1047" s="148" t="n">
        <v>82.2</v>
      </c>
      <c r="N1047" s="148" t="n">
        <v>83.63</v>
      </c>
      <c r="O1047" s="148" t="n">
        <v>83.52</v>
      </c>
      <c r="P1047" s="148" t="n">
        <v>83.99</v>
      </c>
      <c r="Q1047" s="148" t="n">
        <v>84.3</v>
      </c>
      <c r="R1047" s="148" t="n">
        <v>84.01</v>
      </c>
      <c r="S1047" s="148" t="n">
        <v>82.55</v>
      </c>
      <c r="T1047" s="148" t="n">
        <v>81.7</v>
      </c>
      <c r="U1047" s="148" t="n">
        <v>82.21</v>
      </c>
      <c r="V1047" s="148" t="n">
        <v>83.42</v>
      </c>
      <c r="W1047" s="148" t="n">
        <v>83.44</v>
      </c>
      <c r="X1047" s="148" t="n">
        <v>84.54</v>
      </c>
      <c r="Y1047" s="149" t="n">
        <v>85.54</v>
      </c>
    </row>
    <row r="1048" customFormat="false" ht="26.25" hidden="false" customHeight="false" outlineLevel="1" collapsed="false">
      <c r="A1048" s="150" t="s">
        <v>20</v>
      </c>
      <c r="B1048" s="151" t="n">
        <v>87.27522996</v>
      </c>
      <c r="C1048" s="152" t="n">
        <v>87.78400633</v>
      </c>
      <c r="D1048" s="152" t="n">
        <v>89.06168512</v>
      </c>
      <c r="E1048" s="152" t="n">
        <v>89.36370462</v>
      </c>
      <c r="F1048" s="152" t="n">
        <v>88.86486503</v>
      </c>
      <c r="G1048" s="152" t="n">
        <v>87.67167914</v>
      </c>
      <c r="H1048" s="152" t="n">
        <v>85.78877753</v>
      </c>
      <c r="I1048" s="152" t="n">
        <v>83.52361436</v>
      </c>
      <c r="J1048" s="152" t="n">
        <v>83.36943371</v>
      </c>
      <c r="K1048" s="152" t="n">
        <v>82.56726791</v>
      </c>
      <c r="L1048" s="152" t="n">
        <v>81.77924714</v>
      </c>
      <c r="M1048" s="152" t="n">
        <v>82.19754511</v>
      </c>
      <c r="N1048" s="152" t="n">
        <v>83.62991616</v>
      </c>
      <c r="O1048" s="152" t="n">
        <v>83.51804878</v>
      </c>
      <c r="P1048" s="152" t="n">
        <v>83.98980444</v>
      </c>
      <c r="Q1048" s="152" t="n">
        <v>84.30213496</v>
      </c>
      <c r="R1048" s="152" t="n">
        <v>84.00737043</v>
      </c>
      <c r="S1048" s="152" t="n">
        <v>82.5517544</v>
      </c>
      <c r="T1048" s="152" t="n">
        <v>81.69950506</v>
      </c>
      <c r="U1048" s="152" t="n">
        <v>82.20876347</v>
      </c>
      <c r="V1048" s="152" t="n">
        <v>83.42469792</v>
      </c>
      <c r="W1048" s="152" t="n">
        <v>83.44022915</v>
      </c>
      <c r="X1048" s="152" t="n">
        <v>84.53916935</v>
      </c>
      <c r="Y1048" s="153" t="n">
        <v>85.54379298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85.53</v>
      </c>
      <c r="C1050" s="148" t="n">
        <v>86.25</v>
      </c>
      <c r="D1050" s="148" t="n">
        <v>88.4</v>
      </c>
      <c r="E1050" s="148" t="n">
        <v>88.12</v>
      </c>
      <c r="F1050" s="148" t="n">
        <v>87.91</v>
      </c>
      <c r="G1050" s="148" t="n">
        <v>87.95</v>
      </c>
      <c r="H1050" s="148" t="n">
        <v>86.16</v>
      </c>
      <c r="I1050" s="148" t="n">
        <v>84.3</v>
      </c>
      <c r="J1050" s="148" t="n">
        <v>83.2</v>
      </c>
      <c r="K1050" s="148" t="n">
        <v>82.93</v>
      </c>
      <c r="L1050" s="148" t="n">
        <v>83.22</v>
      </c>
      <c r="M1050" s="148" t="n">
        <v>84.63</v>
      </c>
      <c r="N1050" s="148" t="n">
        <v>85.99</v>
      </c>
      <c r="O1050" s="148" t="n">
        <v>87.49</v>
      </c>
      <c r="P1050" s="148" t="n">
        <v>87.6</v>
      </c>
      <c r="Q1050" s="148" t="n">
        <v>87.71</v>
      </c>
      <c r="R1050" s="148" t="n">
        <v>87.29</v>
      </c>
      <c r="S1050" s="148" t="n">
        <v>86.01</v>
      </c>
      <c r="T1050" s="148" t="n">
        <v>84.35</v>
      </c>
      <c r="U1050" s="148" t="n">
        <v>84.66</v>
      </c>
      <c r="V1050" s="148" t="n">
        <v>86.83</v>
      </c>
      <c r="W1050" s="148" t="n">
        <v>87.7</v>
      </c>
      <c r="X1050" s="148" t="n">
        <v>88.78</v>
      </c>
      <c r="Y1050" s="149" t="n">
        <v>90.11</v>
      </c>
    </row>
    <row r="1051" customFormat="false" ht="26.25" hidden="false" customHeight="false" outlineLevel="1" collapsed="false">
      <c r="A1051" s="150" t="s">
        <v>20</v>
      </c>
      <c r="B1051" s="151" t="n">
        <v>85.52836382</v>
      </c>
      <c r="C1051" s="152" t="n">
        <v>86.24913879</v>
      </c>
      <c r="D1051" s="152" t="n">
        <v>88.39531265</v>
      </c>
      <c r="E1051" s="152" t="n">
        <v>88.11543941</v>
      </c>
      <c r="F1051" s="152" t="n">
        <v>87.90521286</v>
      </c>
      <c r="G1051" s="152" t="n">
        <v>87.94982214</v>
      </c>
      <c r="H1051" s="152" t="n">
        <v>86.1617516</v>
      </c>
      <c r="I1051" s="152" t="n">
        <v>84.30476544</v>
      </c>
      <c r="J1051" s="152" t="n">
        <v>83.19703156</v>
      </c>
      <c r="K1051" s="152" t="n">
        <v>82.93083345</v>
      </c>
      <c r="L1051" s="152" t="n">
        <v>83.21762837</v>
      </c>
      <c r="M1051" s="152" t="n">
        <v>84.6288233</v>
      </c>
      <c r="N1051" s="152" t="n">
        <v>85.98753343</v>
      </c>
      <c r="O1051" s="152" t="n">
        <v>87.4921459</v>
      </c>
      <c r="P1051" s="152" t="n">
        <v>87.60250556</v>
      </c>
      <c r="Q1051" s="152" t="n">
        <v>87.71139613</v>
      </c>
      <c r="R1051" s="152" t="n">
        <v>87.28784196</v>
      </c>
      <c r="S1051" s="152" t="n">
        <v>86.01319735</v>
      </c>
      <c r="T1051" s="152" t="n">
        <v>84.35229947</v>
      </c>
      <c r="U1051" s="152" t="n">
        <v>84.66311938</v>
      </c>
      <c r="V1051" s="152" t="n">
        <v>86.83236619</v>
      </c>
      <c r="W1051" s="152" t="n">
        <v>87.69966645</v>
      </c>
      <c r="X1051" s="152" t="n">
        <v>88.7776761</v>
      </c>
      <c r="Y1051" s="153" t="n">
        <v>90.10522304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87.61</v>
      </c>
      <c r="C1053" s="148" t="n">
        <v>88.86</v>
      </c>
      <c r="D1053" s="148" t="n">
        <v>89.11</v>
      </c>
      <c r="E1053" s="148" t="n">
        <v>89.25</v>
      </c>
      <c r="F1053" s="148" t="n">
        <v>89.41</v>
      </c>
      <c r="G1053" s="148" t="n">
        <v>88.83</v>
      </c>
      <c r="H1053" s="148" t="n">
        <v>87.11</v>
      </c>
      <c r="I1053" s="148" t="n">
        <v>84.7</v>
      </c>
      <c r="J1053" s="148" t="n">
        <v>83.16</v>
      </c>
      <c r="K1053" s="148" t="n">
        <v>82.52</v>
      </c>
      <c r="L1053" s="148" t="n">
        <v>82.44</v>
      </c>
      <c r="M1053" s="148" t="n">
        <v>82.92</v>
      </c>
      <c r="N1053" s="148" t="n">
        <v>83.02</v>
      </c>
      <c r="O1053" s="148" t="n">
        <v>83.29</v>
      </c>
      <c r="P1053" s="148" t="n">
        <v>83.83</v>
      </c>
      <c r="Q1053" s="148" t="n">
        <v>84.03</v>
      </c>
      <c r="R1053" s="148" t="n">
        <v>83.58</v>
      </c>
      <c r="S1053" s="148" t="n">
        <v>81.87</v>
      </c>
      <c r="T1053" s="148" t="n">
        <v>81.45</v>
      </c>
      <c r="U1053" s="148" t="n">
        <v>81.48</v>
      </c>
      <c r="V1053" s="148" t="n">
        <v>81.81</v>
      </c>
      <c r="W1053" s="148" t="n">
        <v>82.34</v>
      </c>
      <c r="X1053" s="148" t="n">
        <v>83.56</v>
      </c>
      <c r="Y1053" s="149" t="n">
        <v>84.93</v>
      </c>
    </row>
    <row r="1054" customFormat="false" ht="26.25" hidden="false" customHeight="false" outlineLevel="1" collapsed="false">
      <c r="A1054" s="150" t="s">
        <v>20</v>
      </c>
      <c r="B1054" s="151" t="n">
        <v>87.60859631</v>
      </c>
      <c r="C1054" s="152" t="n">
        <v>88.86299283</v>
      </c>
      <c r="D1054" s="152" t="n">
        <v>89.11061947</v>
      </c>
      <c r="E1054" s="152" t="n">
        <v>89.25218539</v>
      </c>
      <c r="F1054" s="152" t="n">
        <v>89.409744</v>
      </c>
      <c r="G1054" s="152" t="n">
        <v>88.83098658</v>
      </c>
      <c r="H1054" s="152" t="n">
        <v>87.10702985</v>
      </c>
      <c r="I1054" s="152" t="n">
        <v>84.70358115</v>
      </c>
      <c r="J1054" s="152" t="n">
        <v>83.16453974</v>
      </c>
      <c r="K1054" s="152" t="n">
        <v>82.51565505</v>
      </c>
      <c r="L1054" s="152" t="n">
        <v>82.4355374</v>
      </c>
      <c r="M1054" s="152" t="n">
        <v>82.91707383</v>
      </c>
      <c r="N1054" s="152" t="n">
        <v>83.02254859</v>
      </c>
      <c r="O1054" s="152" t="n">
        <v>83.29472694</v>
      </c>
      <c r="P1054" s="152" t="n">
        <v>83.83074683</v>
      </c>
      <c r="Q1054" s="152" t="n">
        <v>84.02780366</v>
      </c>
      <c r="R1054" s="152" t="n">
        <v>83.57982199</v>
      </c>
      <c r="S1054" s="152" t="n">
        <v>81.86503548</v>
      </c>
      <c r="T1054" s="152" t="n">
        <v>81.45125355</v>
      </c>
      <c r="U1054" s="152" t="n">
        <v>81.47771036</v>
      </c>
      <c r="V1054" s="152" t="n">
        <v>81.81072064</v>
      </c>
      <c r="W1054" s="152" t="n">
        <v>82.33758345</v>
      </c>
      <c r="X1054" s="152" t="n">
        <v>83.56313698</v>
      </c>
      <c r="Y1054" s="153" t="n">
        <v>84.92843292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91.41</v>
      </c>
      <c r="C1056" s="148" t="n">
        <v>95.46</v>
      </c>
      <c r="D1056" s="148" t="n">
        <v>100.66</v>
      </c>
      <c r="E1056" s="148" t="n">
        <v>100.99</v>
      </c>
      <c r="F1056" s="148" t="n">
        <v>100.1</v>
      </c>
      <c r="G1056" s="148" t="n">
        <v>100.94</v>
      </c>
      <c r="H1056" s="148" t="n">
        <v>99.63</v>
      </c>
      <c r="I1056" s="148" t="n">
        <v>98.18</v>
      </c>
      <c r="J1056" s="148" t="n">
        <v>93.48</v>
      </c>
      <c r="K1056" s="148" t="n">
        <v>90.61</v>
      </c>
      <c r="L1056" s="148" t="n">
        <v>88.8</v>
      </c>
      <c r="M1056" s="148" t="n">
        <v>88.62</v>
      </c>
      <c r="N1056" s="148" t="n">
        <v>89.89</v>
      </c>
      <c r="O1056" s="148" t="n">
        <v>90.59</v>
      </c>
      <c r="P1056" s="148" t="n">
        <v>90.22</v>
      </c>
      <c r="Q1056" s="148" t="n">
        <v>92.19</v>
      </c>
      <c r="R1056" s="148" t="n">
        <v>91.86</v>
      </c>
      <c r="S1056" s="148" t="n">
        <v>90.54</v>
      </c>
      <c r="T1056" s="148" t="n">
        <v>88.95</v>
      </c>
      <c r="U1056" s="148" t="n">
        <v>89.84</v>
      </c>
      <c r="V1056" s="148" t="n">
        <v>90.7</v>
      </c>
      <c r="W1056" s="148" t="n">
        <v>90.24</v>
      </c>
      <c r="X1056" s="148" t="n">
        <v>91.64</v>
      </c>
      <c r="Y1056" s="149" t="n">
        <v>92.99</v>
      </c>
    </row>
    <row r="1057" customFormat="false" ht="26.25" hidden="false" customHeight="false" outlineLevel="1" collapsed="false">
      <c r="A1057" s="150" t="s">
        <v>20</v>
      </c>
      <c r="B1057" s="151" t="n">
        <v>91.41144898</v>
      </c>
      <c r="C1057" s="152" t="n">
        <v>95.45515027</v>
      </c>
      <c r="D1057" s="152" t="n">
        <v>100.65560447</v>
      </c>
      <c r="E1057" s="152" t="n">
        <v>100.98578461</v>
      </c>
      <c r="F1057" s="152" t="n">
        <v>100.10257739</v>
      </c>
      <c r="G1057" s="152" t="n">
        <v>100.937664</v>
      </c>
      <c r="H1057" s="152" t="n">
        <v>99.63063997</v>
      </c>
      <c r="I1057" s="152" t="n">
        <v>98.18111068</v>
      </c>
      <c r="J1057" s="152" t="n">
        <v>93.48017958</v>
      </c>
      <c r="K1057" s="152" t="n">
        <v>90.60639996</v>
      </c>
      <c r="L1057" s="152" t="n">
        <v>88.80308639</v>
      </c>
      <c r="M1057" s="152" t="n">
        <v>88.62272166</v>
      </c>
      <c r="N1057" s="152" t="n">
        <v>89.88741185</v>
      </c>
      <c r="O1057" s="152" t="n">
        <v>90.5866467</v>
      </c>
      <c r="P1057" s="152" t="n">
        <v>90.22172455</v>
      </c>
      <c r="Q1057" s="152" t="n">
        <v>92.18986809</v>
      </c>
      <c r="R1057" s="152" t="n">
        <v>91.85631631</v>
      </c>
      <c r="S1057" s="152" t="n">
        <v>90.53525571</v>
      </c>
      <c r="T1057" s="152" t="n">
        <v>88.94679937</v>
      </c>
      <c r="U1057" s="152" t="n">
        <v>89.84272411</v>
      </c>
      <c r="V1057" s="152" t="n">
        <v>90.70450175</v>
      </c>
      <c r="W1057" s="152" t="n">
        <v>90.23611723</v>
      </c>
      <c r="X1057" s="152" t="n">
        <v>91.64313013</v>
      </c>
      <c r="Y1057" s="153" t="n">
        <v>92.98910262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90.79</v>
      </c>
      <c r="C1059" s="148" t="n">
        <v>92.46</v>
      </c>
      <c r="D1059" s="148" t="n">
        <v>93.29</v>
      </c>
      <c r="E1059" s="148" t="n">
        <v>94.02</v>
      </c>
      <c r="F1059" s="148" t="n">
        <v>93.81</v>
      </c>
      <c r="G1059" s="148" t="n">
        <v>94.55</v>
      </c>
      <c r="H1059" s="148" t="n">
        <v>93.94</v>
      </c>
      <c r="I1059" s="148" t="n">
        <v>92.7</v>
      </c>
      <c r="J1059" s="148" t="n">
        <v>90.82</v>
      </c>
      <c r="K1059" s="148" t="n">
        <v>88.37</v>
      </c>
      <c r="L1059" s="148" t="n">
        <v>87.06</v>
      </c>
      <c r="M1059" s="148" t="n">
        <v>86.7</v>
      </c>
      <c r="N1059" s="148" t="n">
        <v>87.11</v>
      </c>
      <c r="O1059" s="148" t="n">
        <v>88.31</v>
      </c>
      <c r="P1059" s="148" t="n">
        <v>89.01</v>
      </c>
      <c r="Q1059" s="148" t="n">
        <v>89.6</v>
      </c>
      <c r="R1059" s="148" t="n">
        <v>88.69</v>
      </c>
      <c r="S1059" s="148" t="n">
        <v>86.73</v>
      </c>
      <c r="T1059" s="148" t="n">
        <v>84.99</v>
      </c>
      <c r="U1059" s="148" t="n">
        <v>85.55</v>
      </c>
      <c r="V1059" s="148" t="n">
        <v>86.44</v>
      </c>
      <c r="W1059" s="148" t="n">
        <v>87.26</v>
      </c>
      <c r="X1059" s="148" t="n">
        <v>88.82</v>
      </c>
      <c r="Y1059" s="149" t="n">
        <v>90.11</v>
      </c>
    </row>
    <row r="1060" customFormat="false" ht="26.25" hidden="false" customHeight="false" outlineLevel="1" collapsed="false">
      <c r="A1060" s="150" t="s">
        <v>20</v>
      </c>
      <c r="B1060" s="151" t="n">
        <v>90.79334993</v>
      </c>
      <c r="C1060" s="152" t="n">
        <v>92.46080635</v>
      </c>
      <c r="D1060" s="152" t="n">
        <v>93.29154408</v>
      </c>
      <c r="E1060" s="152" t="n">
        <v>94.02143983</v>
      </c>
      <c r="F1060" s="152" t="n">
        <v>93.80887797</v>
      </c>
      <c r="G1060" s="152" t="n">
        <v>94.55044111</v>
      </c>
      <c r="H1060" s="152" t="n">
        <v>93.94470876</v>
      </c>
      <c r="I1060" s="152" t="n">
        <v>92.70070689</v>
      </c>
      <c r="J1060" s="152" t="n">
        <v>90.82366402</v>
      </c>
      <c r="K1060" s="152" t="n">
        <v>88.36550294</v>
      </c>
      <c r="L1060" s="152" t="n">
        <v>87.05873783</v>
      </c>
      <c r="M1060" s="152" t="n">
        <v>86.70084883</v>
      </c>
      <c r="N1060" s="152" t="n">
        <v>87.11053054</v>
      </c>
      <c r="O1060" s="152" t="n">
        <v>88.31204571</v>
      </c>
      <c r="P1060" s="152" t="n">
        <v>89.01233295</v>
      </c>
      <c r="Q1060" s="152" t="n">
        <v>89.59946599</v>
      </c>
      <c r="R1060" s="152" t="n">
        <v>88.6852601</v>
      </c>
      <c r="S1060" s="152" t="n">
        <v>86.7340942</v>
      </c>
      <c r="T1060" s="152" t="n">
        <v>84.99373427</v>
      </c>
      <c r="U1060" s="152" t="n">
        <v>85.55336866</v>
      </c>
      <c r="V1060" s="152" t="n">
        <v>86.44073085</v>
      </c>
      <c r="W1060" s="152" t="n">
        <v>87.25932636</v>
      </c>
      <c r="X1060" s="152" t="n">
        <v>88.82362773</v>
      </c>
      <c r="Y1060" s="153" t="n">
        <v>90.11138557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90.24</v>
      </c>
      <c r="C1062" s="148" t="n">
        <v>91.12</v>
      </c>
      <c r="D1062" s="148" t="n">
        <v>92.36</v>
      </c>
      <c r="E1062" s="148" t="n">
        <v>92.76</v>
      </c>
      <c r="F1062" s="148" t="n">
        <v>92.19</v>
      </c>
      <c r="G1062" s="148" t="n">
        <v>91.68</v>
      </c>
      <c r="H1062" s="148" t="n">
        <v>89.39</v>
      </c>
      <c r="I1062" s="148" t="n">
        <v>88.47</v>
      </c>
      <c r="J1062" s="148" t="n">
        <v>86.81</v>
      </c>
      <c r="K1062" s="148" t="n">
        <v>86.37</v>
      </c>
      <c r="L1062" s="148" t="n">
        <v>86.03</v>
      </c>
      <c r="M1062" s="148" t="n">
        <v>86.32</v>
      </c>
      <c r="N1062" s="148" t="n">
        <v>86.49</v>
      </c>
      <c r="O1062" s="148" t="n">
        <v>87.16</v>
      </c>
      <c r="P1062" s="148" t="n">
        <v>87.58</v>
      </c>
      <c r="Q1062" s="148" t="n">
        <v>87.46</v>
      </c>
      <c r="R1062" s="148" t="n">
        <v>87.06</v>
      </c>
      <c r="S1062" s="148" t="n">
        <v>85.3</v>
      </c>
      <c r="T1062" s="148" t="n">
        <v>84.17</v>
      </c>
      <c r="U1062" s="148" t="n">
        <v>84.96</v>
      </c>
      <c r="V1062" s="148" t="n">
        <v>85.77</v>
      </c>
      <c r="W1062" s="148" t="n">
        <v>86.55</v>
      </c>
      <c r="X1062" s="148" t="n">
        <v>87.37</v>
      </c>
      <c r="Y1062" s="149" t="n">
        <v>88.08</v>
      </c>
    </row>
    <row r="1063" customFormat="false" ht="26.25" hidden="false" customHeight="false" outlineLevel="1" collapsed="false">
      <c r="A1063" s="150" t="s">
        <v>20</v>
      </c>
      <c r="B1063" s="151" t="n">
        <v>90.24222777</v>
      </c>
      <c r="C1063" s="152" t="n">
        <v>91.12229451</v>
      </c>
      <c r="D1063" s="152" t="n">
        <v>92.36474315</v>
      </c>
      <c r="E1063" s="152" t="n">
        <v>92.75865094</v>
      </c>
      <c r="F1063" s="152" t="n">
        <v>92.18722776</v>
      </c>
      <c r="G1063" s="152" t="n">
        <v>91.67826026</v>
      </c>
      <c r="H1063" s="152" t="n">
        <v>89.38972482</v>
      </c>
      <c r="I1063" s="152" t="n">
        <v>88.46778531</v>
      </c>
      <c r="J1063" s="152" t="n">
        <v>86.81272457</v>
      </c>
      <c r="K1063" s="152" t="n">
        <v>86.37132682</v>
      </c>
      <c r="L1063" s="152" t="n">
        <v>86.02668659</v>
      </c>
      <c r="M1063" s="152" t="n">
        <v>86.32244891</v>
      </c>
      <c r="N1063" s="152" t="n">
        <v>86.49190676</v>
      </c>
      <c r="O1063" s="152" t="n">
        <v>87.15803701</v>
      </c>
      <c r="P1063" s="152" t="n">
        <v>87.58489889</v>
      </c>
      <c r="Q1063" s="152" t="n">
        <v>87.46189014</v>
      </c>
      <c r="R1063" s="152" t="n">
        <v>87.06045572</v>
      </c>
      <c r="S1063" s="152" t="n">
        <v>85.30388159</v>
      </c>
      <c r="T1063" s="152" t="n">
        <v>84.17439087</v>
      </c>
      <c r="U1063" s="152" t="n">
        <v>84.96159488</v>
      </c>
      <c r="V1063" s="152" t="n">
        <v>85.7720878</v>
      </c>
      <c r="W1063" s="152" t="n">
        <v>86.5510283</v>
      </c>
      <c r="X1063" s="152" t="n">
        <v>87.37397062</v>
      </c>
      <c r="Y1063" s="153" t="n">
        <v>88.07842675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93.55</v>
      </c>
      <c r="C1065" s="148" t="n">
        <v>94.71</v>
      </c>
      <c r="D1065" s="148" t="n">
        <v>95.45</v>
      </c>
      <c r="E1065" s="148" t="n">
        <v>96.4</v>
      </c>
      <c r="F1065" s="148" t="n">
        <v>96.14</v>
      </c>
      <c r="G1065" s="148" t="n">
        <v>94.97</v>
      </c>
      <c r="H1065" s="148" t="n">
        <v>92.96</v>
      </c>
      <c r="I1065" s="148" t="n">
        <v>90.62</v>
      </c>
      <c r="J1065" s="148" t="n">
        <v>89.27</v>
      </c>
      <c r="K1065" s="148" t="n">
        <v>88.84</v>
      </c>
      <c r="L1065" s="148" t="n">
        <v>88.41</v>
      </c>
      <c r="M1065" s="148" t="n">
        <v>89.27</v>
      </c>
      <c r="N1065" s="148" t="n">
        <v>89.56</v>
      </c>
      <c r="O1065" s="148" t="n">
        <v>89.92</v>
      </c>
      <c r="P1065" s="148" t="n">
        <v>89.68</v>
      </c>
      <c r="Q1065" s="148" t="n">
        <v>90.4</v>
      </c>
      <c r="R1065" s="148" t="n">
        <v>90.33</v>
      </c>
      <c r="S1065" s="148" t="n">
        <v>88.56</v>
      </c>
      <c r="T1065" s="148" t="n">
        <v>87.39</v>
      </c>
      <c r="U1065" s="148" t="n">
        <v>87.92</v>
      </c>
      <c r="V1065" s="148" t="n">
        <v>88.5</v>
      </c>
      <c r="W1065" s="148" t="n">
        <v>89.08</v>
      </c>
      <c r="X1065" s="148" t="n">
        <v>90.32</v>
      </c>
      <c r="Y1065" s="149" t="n">
        <v>91.32</v>
      </c>
    </row>
    <row r="1066" customFormat="false" ht="26.25" hidden="false" customHeight="false" outlineLevel="1" collapsed="false">
      <c r="A1066" s="150" t="s">
        <v>20</v>
      </c>
      <c r="B1066" s="151" t="n">
        <v>93.5503425</v>
      </c>
      <c r="C1066" s="152" t="n">
        <v>94.70978348</v>
      </c>
      <c r="D1066" s="152" t="n">
        <v>95.45184068</v>
      </c>
      <c r="E1066" s="152" t="n">
        <v>96.40194059</v>
      </c>
      <c r="F1066" s="152" t="n">
        <v>96.13968735</v>
      </c>
      <c r="G1066" s="152" t="n">
        <v>94.97434186</v>
      </c>
      <c r="H1066" s="152" t="n">
        <v>92.96403987</v>
      </c>
      <c r="I1066" s="152" t="n">
        <v>90.62496851</v>
      </c>
      <c r="J1066" s="152" t="n">
        <v>89.2700342</v>
      </c>
      <c r="K1066" s="152" t="n">
        <v>88.84321795</v>
      </c>
      <c r="L1066" s="152" t="n">
        <v>88.41347096</v>
      </c>
      <c r="M1066" s="152" t="n">
        <v>89.27234797</v>
      </c>
      <c r="N1066" s="152" t="n">
        <v>89.56271652</v>
      </c>
      <c r="O1066" s="152" t="n">
        <v>89.91552539</v>
      </c>
      <c r="P1066" s="152" t="n">
        <v>89.67757483</v>
      </c>
      <c r="Q1066" s="152" t="n">
        <v>90.40237621</v>
      </c>
      <c r="R1066" s="152" t="n">
        <v>90.33223316</v>
      </c>
      <c r="S1066" s="152" t="n">
        <v>88.56241466</v>
      </c>
      <c r="T1066" s="152" t="n">
        <v>87.39112214</v>
      </c>
      <c r="U1066" s="152" t="n">
        <v>87.91971525</v>
      </c>
      <c r="V1066" s="152" t="n">
        <v>88.50364222</v>
      </c>
      <c r="W1066" s="152" t="n">
        <v>89.08025577</v>
      </c>
      <c r="X1066" s="152" t="n">
        <v>90.32116622</v>
      </c>
      <c r="Y1066" s="153" t="n">
        <v>91.32495681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90.73</v>
      </c>
      <c r="C1068" s="148" t="n">
        <v>91.76</v>
      </c>
      <c r="D1068" s="148" t="n">
        <v>93.02</v>
      </c>
      <c r="E1068" s="148" t="n">
        <v>93.67</v>
      </c>
      <c r="F1068" s="148" t="n">
        <v>93.22</v>
      </c>
      <c r="G1068" s="148" t="n">
        <v>92.19</v>
      </c>
      <c r="H1068" s="148" t="n">
        <v>89.97</v>
      </c>
      <c r="I1068" s="148" t="n">
        <v>86.47</v>
      </c>
      <c r="J1068" s="148" t="n">
        <v>85.04</v>
      </c>
      <c r="K1068" s="148" t="n">
        <v>86.4</v>
      </c>
      <c r="L1068" s="148" t="n">
        <v>86.1</v>
      </c>
      <c r="M1068" s="148" t="n">
        <v>87.13</v>
      </c>
      <c r="N1068" s="148" t="n">
        <v>87.64</v>
      </c>
      <c r="O1068" s="148" t="n">
        <v>88.18</v>
      </c>
      <c r="P1068" s="148" t="n">
        <v>88.28</v>
      </c>
      <c r="Q1068" s="148" t="n">
        <v>88.31</v>
      </c>
      <c r="R1068" s="148" t="n">
        <v>87.79</v>
      </c>
      <c r="S1068" s="148" t="n">
        <v>84.48</v>
      </c>
      <c r="T1068" s="148" t="n">
        <v>83.68</v>
      </c>
      <c r="U1068" s="148" t="n">
        <v>84.23</v>
      </c>
      <c r="V1068" s="148" t="n">
        <v>83.77</v>
      </c>
      <c r="W1068" s="148" t="n">
        <v>84.18</v>
      </c>
      <c r="X1068" s="148" t="n">
        <v>85.41</v>
      </c>
      <c r="Y1068" s="149" t="n">
        <v>86.21</v>
      </c>
    </row>
    <row r="1069" customFormat="false" ht="26.25" hidden="false" customHeight="false" outlineLevel="1" collapsed="false">
      <c r="A1069" s="150" t="s">
        <v>20</v>
      </c>
      <c r="B1069" s="151" t="n">
        <v>90.73042528</v>
      </c>
      <c r="C1069" s="152" t="n">
        <v>91.76344507</v>
      </c>
      <c r="D1069" s="152" t="n">
        <v>93.02389552</v>
      </c>
      <c r="E1069" s="152" t="n">
        <v>93.66631246</v>
      </c>
      <c r="F1069" s="152" t="n">
        <v>93.21661702</v>
      </c>
      <c r="G1069" s="152" t="n">
        <v>92.19264337</v>
      </c>
      <c r="H1069" s="152" t="n">
        <v>89.96867069</v>
      </c>
      <c r="I1069" s="152" t="n">
        <v>86.47216706</v>
      </c>
      <c r="J1069" s="152" t="n">
        <v>85.03578839</v>
      </c>
      <c r="K1069" s="152" t="n">
        <v>86.39982318</v>
      </c>
      <c r="L1069" s="152" t="n">
        <v>86.09654021</v>
      </c>
      <c r="M1069" s="152" t="n">
        <v>87.12769866</v>
      </c>
      <c r="N1069" s="152" t="n">
        <v>87.64163193</v>
      </c>
      <c r="O1069" s="152" t="n">
        <v>88.18370596</v>
      </c>
      <c r="P1069" s="152" t="n">
        <v>88.27503337</v>
      </c>
      <c r="Q1069" s="152" t="n">
        <v>88.31053413</v>
      </c>
      <c r="R1069" s="152" t="n">
        <v>87.79126842</v>
      </c>
      <c r="S1069" s="152" t="n">
        <v>84.48398116</v>
      </c>
      <c r="T1069" s="152" t="n">
        <v>83.68421072</v>
      </c>
      <c r="U1069" s="152" t="n">
        <v>84.22917199</v>
      </c>
      <c r="V1069" s="152" t="n">
        <v>83.77112067</v>
      </c>
      <c r="W1069" s="152" t="n">
        <v>84.17527363</v>
      </c>
      <c r="X1069" s="152" t="n">
        <v>85.406713</v>
      </c>
      <c r="Y1069" s="153" t="n">
        <v>86.21074287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90.43</v>
      </c>
      <c r="C1071" s="148" t="n">
        <v>91.77</v>
      </c>
      <c r="D1071" s="148" t="n">
        <v>92.7</v>
      </c>
      <c r="E1071" s="148" t="n">
        <v>93.03</v>
      </c>
      <c r="F1071" s="148" t="n">
        <v>92.93</v>
      </c>
      <c r="G1071" s="148" t="n">
        <v>92.3</v>
      </c>
      <c r="H1071" s="148" t="n">
        <v>90.43</v>
      </c>
      <c r="I1071" s="148" t="n">
        <v>88.56</v>
      </c>
      <c r="J1071" s="148" t="n">
        <v>86.61</v>
      </c>
      <c r="K1071" s="148" t="n">
        <v>86.54</v>
      </c>
      <c r="L1071" s="148" t="n">
        <v>86.94</v>
      </c>
      <c r="M1071" s="148" t="n">
        <v>87.37</v>
      </c>
      <c r="N1071" s="148" t="n">
        <v>88.65</v>
      </c>
      <c r="O1071" s="148" t="n">
        <v>88.58</v>
      </c>
      <c r="P1071" s="148" t="n">
        <v>89.77</v>
      </c>
      <c r="Q1071" s="148" t="n">
        <v>89.54</v>
      </c>
      <c r="R1071" s="148" t="n">
        <v>89.44</v>
      </c>
      <c r="S1071" s="148" t="n">
        <v>88.97</v>
      </c>
      <c r="T1071" s="148" t="n">
        <v>87.44</v>
      </c>
      <c r="U1071" s="148" t="n">
        <v>86.76</v>
      </c>
      <c r="V1071" s="148" t="n">
        <v>86.19</v>
      </c>
      <c r="W1071" s="148" t="n">
        <v>87.3</v>
      </c>
      <c r="X1071" s="148" t="n">
        <v>88.79</v>
      </c>
      <c r="Y1071" s="149" t="n">
        <v>90.19</v>
      </c>
    </row>
    <row r="1072" customFormat="false" ht="26.25" hidden="false" customHeight="false" outlineLevel="1" collapsed="false">
      <c r="A1072" s="150" t="s">
        <v>20</v>
      </c>
      <c r="B1072" s="151" t="n">
        <v>90.42570255</v>
      </c>
      <c r="C1072" s="152" t="n">
        <v>91.76929631</v>
      </c>
      <c r="D1072" s="152" t="n">
        <v>92.69513131</v>
      </c>
      <c r="E1072" s="152" t="n">
        <v>93.0267441</v>
      </c>
      <c r="F1072" s="152" t="n">
        <v>92.92923079</v>
      </c>
      <c r="G1072" s="152" t="n">
        <v>92.30005585</v>
      </c>
      <c r="H1072" s="152" t="n">
        <v>90.42862472</v>
      </c>
      <c r="I1072" s="152" t="n">
        <v>88.55523305</v>
      </c>
      <c r="J1072" s="152" t="n">
        <v>86.60630124</v>
      </c>
      <c r="K1072" s="152" t="n">
        <v>86.53982048</v>
      </c>
      <c r="L1072" s="152" t="n">
        <v>86.93607175</v>
      </c>
      <c r="M1072" s="152" t="n">
        <v>87.36583635</v>
      </c>
      <c r="N1072" s="152" t="n">
        <v>88.65489391</v>
      </c>
      <c r="O1072" s="152" t="n">
        <v>88.57990597</v>
      </c>
      <c r="P1072" s="152" t="n">
        <v>89.7694239</v>
      </c>
      <c r="Q1072" s="152" t="n">
        <v>89.53707785</v>
      </c>
      <c r="R1072" s="152" t="n">
        <v>89.44410126</v>
      </c>
      <c r="S1072" s="152" t="n">
        <v>88.97103508</v>
      </c>
      <c r="T1072" s="152" t="n">
        <v>87.44411617</v>
      </c>
      <c r="U1072" s="152" t="n">
        <v>86.76297062</v>
      </c>
      <c r="V1072" s="152" t="n">
        <v>86.19111444</v>
      </c>
      <c r="W1072" s="152" t="n">
        <v>87.29669121</v>
      </c>
      <c r="X1072" s="152" t="n">
        <v>88.78628193</v>
      </c>
      <c r="Y1072" s="153" t="n">
        <v>90.1879657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91.01</v>
      </c>
      <c r="C1074" s="148" t="n">
        <v>92.25</v>
      </c>
      <c r="D1074" s="148" t="n">
        <v>92.89</v>
      </c>
      <c r="E1074" s="148" t="n">
        <v>93.43</v>
      </c>
      <c r="F1074" s="148" t="n">
        <v>93.53</v>
      </c>
      <c r="G1074" s="148" t="n">
        <v>93.05</v>
      </c>
      <c r="H1074" s="148" t="n">
        <v>90.65</v>
      </c>
      <c r="I1074" s="148" t="n">
        <v>90.15</v>
      </c>
      <c r="J1074" s="148" t="n">
        <v>88.54</v>
      </c>
      <c r="K1074" s="148" t="n">
        <v>87.62</v>
      </c>
      <c r="L1074" s="148" t="n">
        <v>87.64</v>
      </c>
      <c r="M1074" s="148" t="n">
        <v>88.47</v>
      </c>
      <c r="N1074" s="148" t="n">
        <v>88.56</v>
      </c>
      <c r="O1074" s="148" t="n">
        <v>89.23</v>
      </c>
      <c r="P1074" s="148" t="n">
        <v>89.42</v>
      </c>
      <c r="Q1074" s="148" t="n">
        <v>89.87</v>
      </c>
      <c r="R1074" s="148" t="n">
        <v>89.38</v>
      </c>
      <c r="S1074" s="148" t="n">
        <v>87.65</v>
      </c>
      <c r="T1074" s="148" t="n">
        <v>86.88</v>
      </c>
      <c r="U1074" s="148" t="n">
        <v>87.64</v>
      </c>
      <c r="V1074" s="148" t="n">
        <v>88.1</v>
      </c>
      <c r="W1074" s="148" t="n">
        <v>88.39</v>
      </c>
      <c r="X1074" s="148" t="n">
        <v>88.94</v>
      </c>
      <c r="Y1074" s="149" t="n">
        <v>90.12</v>
      </c>
    </row>
    <row r="1075" customFormat="false" ht="26.25" hidden="false" customHeight="false" outlineLevel="1" collapsed="false">
      <c r="A1075" s="150" t="s">
        <v>20</v>
      </c>
      <c r="B1075" s="151" t="n">
        <v>91.01244324</v>
      </c>
      <c r="C1075" s="152" t="n">
        <v>92.24882662</v>
      </c>
      <c r="D1075" s="152" t="n">
        <v>92.89079015</v>
      </c>
      <c r="E1075" s="152" t="n">
        <v>93.43188276</v>
      </c>
      <c r="F1075" s="152" t="n">
        <v>93.52536407</v>
      </c>
      <c r="G1075" s="152" t="n">
        <v>93.05112245</v>
      </c>
      <c r="H1075" s="152" t="n">
        <v>90.65373587</v>
      </c>
      <c r="I1075" s="152" t="n">
        <v>90.14738494</v>
      </c>
      <c r="J1075" s="152" t="n">
        <v>88.54125359</v>
      </c>
      <c r="K1075" s="152" t="n">
        <v>87.61947343</v>
      </c>
      <c r="L1075" s="152" t="n">
        <v>87.64133775</v>
      </c>
      <c r="M1075" s="152" t="n">
        <v>88.46736625</v>
      </c>
      <c r="N1075" s="152" t="n">
        <v>88.5640676</v>
      </c>
      <c r="O1075" s="152" t="n">
        <v>89.22650019</v>
      </c>
      <c r="P1075" s="152" t="n">
        <v>89.42372433</v>
      </c>
      <c r="Q1075" s="152" t="n">
        <v>89.86650355</v>
      </c>
      <c r="R1075" s="152" t="n">
        <v>89.37931118</v>
      </c>
      <c r="S1075" s="152" t="n">
        <v>87.65445113</v>
      </c>
      <c r="T1075" s="152" t="n">
        <v>86.87893585</v>
      </c>
      <c r="U1075" s="152" t="n">
        <v>87.63971739</v>
      </c>
      <c r="V1075" s="152" t="n">
        <v>88.1011747</v>
      </c>
      <c r="W1075" s="152" t="n">
        <v>88.38918749</v>
      </c>
      <c r="X1075" s="152" t="n">
        <v>88.94334072</v>
      </c>
      <c r="Y1075" s="153" t="n">
        <v>90.1195648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90.28</v>
      </c>
      <c r="C1077" s="148" t="n">
        <v>91.6</v>
      </c>
      <c r="D1077" s="148" t="n">
        <v>93.26</v>
      </c>
      <c r="E1077" s="148" t="n">
        <v>93.61</v>
      </c>
      <c r="F1077" s="148" t="n">
        <v>93.18</v>
      </c>
      <c r="G1077" s="148" t="n">
        <v>93.03</v>
      </c>
      <c r="H1077" s="148" t="n">
        <v>91.37</v>
      </c>
      <c r="I1077" s="148" t="n">
        <v>90.3</v>
      </c>
      <c r="J1077" s="148" t="n">
        <v>88.81</v>
      </c>
      <c r="K1077" s="148" t="n">
        <v>87.04</v>
      </c>
      <c r="L1077" s="148" t="n">
        <v>85.5</v>
      </c>
      <c r="M1077" s="148" t="n">
        <v>84.63</v>
      </c>
      <c r="N1077" s="148" t="n">
        <v>85.54</v>
      </c>
      <c r="O1077" s="148" t="n">
        <v>85.97</v>
      </c>
      <c r="P1077" s="148" t="n">
        <v>85.61</v>
      </c>
      <c r="Q1077" s="148" t="n">
        <v>86.14</v>
      </c>
      <c r="R1077" s="148" t="n">
        <v>86.96</v>
      </c>
      <c r="S1077" s="148" t="n">
        <v>85.64</v>
      </c>
      <c r="T1077" s="148" t="n">
        <v>84.78</v>
      </c>
      <c r="U1077" s="148" t="n">
        <v>85.86</v>
      </c>
      <c r="V1077" s="148" t="n">
        <v>85.72</v>
      </c>
      <c r="W1077" s="148" t="n">
        <v>85.81</v>
      </c>
      <c r="X1077" s="148" t="n">
        <v>86.86</v>
      </c>
      <c r="Y1077" s="149" t="n">
        <v>88.16</v>
      </c>
    </row>
    <row r="1078" customFormat="false" ht="26.25" hidden="false" customHeight="false" outlineLevel="1" collapsed="false">
      <c r="A1078" s="150" t="s">
        <v>20</v>
      </c>
      <c r="B1078" s="151" t="n">
        <v>90.28112886</v>
      </c>
      <c r="C1078" s="152" t="n">
        <v>91.59767091</v>
      </c>
      <c r="D1078" s="152" t="n">
        <v>93.26397196</v>
      </c>
      <c r="E1078" s="152" t="n">
        <v>93.60676968</v>
      </c>
      <c r="F1078" s="152" t="n">
        <v>93.17818432</v>
      </c>
      <c r="G1078" s="152" t="n">
        <v>93.02618024</v>
      </c>
      <c r="H1078" s="152" t="n">
        <v>91.37441174</v>
      </c>
      <c r="I1078" s="152" t="n">
        <v>90.30488077</v>
      </c>
      <c r="J1078" s="152" t="n">
        <v>88.80999443</v>
      </c>
      <c r="K1078" s="152" t="n">
        <v>87.03755348</v>
      </c>
      <c r="L1078" s="152" t="n">
        <v>85.50478694</v>
      </c>
      <c r="M1078" s="152" t="n">
        <v>84.63302981</v>
      </c>
      <c r="N1078" s="152" t="n">
        <v>85.54214828</v>
      </c>
      <c r="O1078" s="152" t="n">
        <v>85.96961946</v>
      </c>
      <c r="P1078" s="152" t="n">
        <v>85.60562563</v>
      </c>
      <c r="Q1078" s="152" t="n">
        <v>86.13764364</v>
      </c>
      <c r="R1078" s="152" t="n">
        <v>86.96466489</v>
      </c>
      <c r="S1078" s="152" t="n">
        <v>85.64060124</v>
      </c>
      <c r="T1078" s="152" t="n">
        <v>84.78327684</v>
      </c>
      <c r="U1078" s="152" t="n">
        <v>85.85911576</v>
      </c>
      <c r="V1078" s="152" t="n">
        <v>85.71834439</v>
      </c>
      <c r="W1078" s="152" t="n">
        <v>85.81273218</v>
      </c>
      <c r="X1078" s="152" t="n">
        <v>86.85805123</v>
      </c>
      <c r="Y1078" s="153" t="n">
        <v>88.15800838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91.08</v>
      </c>
      <c r="C1080" s="148" t="n">
        <v>91.51</v>
      </c>
      <c r="D1080" s="148" t="n">
        <v>92.99</v>
      </c>
      <c r="E1080" s="148" t="n">
        <v>93.06</v>
      </c>
      <c r="F1080" s="148" t="n">
        <v>92.99</v>
      </c>
      <c r="G1080" s="148" t="n">
        <v>93.07</v>
      </c>
      <c r="H1080" s="148" t="n">
        <v>92.51</v>
      </c>
      <c r="I1080" s="148" t="n">
        <v>92.24</v>
      </c>
      <c r="J1080" s="148" t="n">
        <v>90.8</v>
      </c>
      <c r="K1080" s="148" t="n">
        <v>89.27</v>
      </c>
      <c r="L1080" s="148" t="n">
        <v>87.52</v>
      </c>
      <c r="M1080" s="148" t="n">
        <v>86.95</v>
      </c>
      <c r="N1080" s="148" t="n">
        <v>87.57</v>
      </c>
      <c r="O1080" s="148" t="n">
        <v>87.85</v>
      </c>
      <c r="P1080" s="148" t="n">
        <v>87.82</v>
      </c>
      <c r="Q1080" s="148" t="n">
        <v>88.13</v>
      </c>
      <c r="R1080" s="148" t="n">
        <v>88.45</v>
      </c>
      <c r="S1080" s="148" t="n">
        <v>86.82</v>
      </c>
      <c r="T1080" s="148" t="n">
        <v>85.2</v>
      </c>
      <c r="U1080" s="148" t="n">
        <v>85.12</v>
      </c>
      <c r="V1080" s="148" t="n">
        <v>86.27</v>
      </c>
      <c r="W1080" s="148" t="n">
        <v>86.23</v>
      </c>
      <c r="X1080" s="148" t="n">
        <v>87.74</v>
      </c>
      <c r="Y1080" s="149" t="n">
        <v>89.32</v>
      </c>
    </row>
    <row r="1081" customFormat="false" ht="26.25" hidden="false" customHeight="false" outlineLevel="1" collapsed="false">
      <c r="A1081" s="150" t="s">
        <v>20</v>
      </c>
      <c r="B1081" s="151" t="n">
        <v>91.07851305</v>
      </c>
      <c r="C1081" s="152" t="n">
        <v>91.51101826</v>
      </c>
      <c r="D1081" s="152" t="n">
        <v>92.98599476</v>
      </c>
      <c r="E1081" s="152" t="n">
        <v>93.0615745</v>
      </c>
      <c r="F1081" s="152" t="n">
        <v>92.99362507</v>
      </c>
      <c r="G1081" s="152" t="n">
        <v>93.06996287</v>
      </c>
      <c r="H1081" s="152" t="n">
        <v>92.50980812</v>
      </c>
      <c r="I1081" s="152" t="n">
        <v>92.23618648</v>
      </c>
      <c r="J1081" s="152" t="n">
        <v>90.79864211</v>
      </c>
      <c r="K1081" s="152" t="n">
        <v>89.26947667</v>
      </c>
      <c r="L1081" s="152" t="n">
        <v>87.52155146</v>
      </c>
      <c r="M1081" s="152" t="n">
        <v>86.9466288</v>
      </c>
      <c r="N1081" s="152" t="n">
        <v>87.56590108</v>
      </c>
      <c r="O1081" s="152" t="n">
        <v>87.84763877</v>
      </c>
      <c r="P1081" s="152" t="n">
        <v>87.81712539</v>
      </c>
      <c r="Q1081" s="152" t="n">
        <v>88.13020156</v>
      </c>
      <c r="R1081" s="152" t="n">
        <v>88.44720751</v>
      </c>
      <c r="S1081" s="152" t="n">
        <v>86.82097173</v>
      </c>
      <c r="T1081" s="152" t="n">
        <v>85.19534584</v>
      </c>
      <c r="U1081" s="152" t="n">
        <v>85.1169205</v>
      </c>
      <c r="V1081" s="152" t="n">
        <v>86.26877213</v>
      </c>
      <c r="W1081" s="152" t="n">
        <v>86.22786392</v>
      </c>
      <c r="X1081" s="152" t="n">
        <v>87.74441264</v>
      </c>
      <c r="Y1081" s="153" t="n">
        <v>89.31532889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86</v>
      </c>
      <c r="C1083" s="148" t="n">
        <v>87.33</v>
      </c>
      <c r="D1083" s="148" t="n">
        <v>88.41</v>
      </c>
      <c r="E1083" s="148" t="n">
        <v>88.92</v>
      </c>
      <c r="F1083" s="148" t="n">
        <v>89.06</v>
      </c>
      <c r="G1083" s="148" t="n">
        <v>88.2</v>
      </c>
      <c r="H1083" s="148" t="n">
        <v>86.31</v>
      </c>
      <c r="I1083" s="148" t="n">
        <v>84.4</v>
      </c>
      <c r="J1083" s="148" t="n">
        <v>83.41</v>
      </c>
      <c r="K1083" s="148" t="n">
        <v>82.06</v>
      </c>
      <c r="L1083" s="148" t="n">
        <v>81.6</v>
      </c>
      <c r="M1083" s="148" t="n">
        <v>82.5</v>
      </c>
      <c r="N1083" s="148" t="n">
        <v>82.74</v>
      </c>
      <c r="O1083" s="148" t="n">
        <v>83.18</v>
      </c>
      <c r="P1083" s="148" t="n">
        <v>83.8</v>
      </c>
      <c r="Q1083" s="148" t="n">
        <v>84.02</v>
      </c>
      <c r="R1083" s="148" t="n">
        <v>83.94</v>
      </c>
      <c r="S1083" s="148" t="n">
        <v>82.94</v>
      </c>
      <c r="T1083" s="148" t="n">
        <v>81.74</v>
      </c>
      <c r="U1083" s="148" t="n">
        <v>81.26</v>
      </c>
      <c r="V1083" s="148" t="n">
        <v>82.4</v>
      </c>
      <c r="W1083" s="148" t="n">
        <v>81.61</v>
      </c>
      <c r="X1083" s="148" t="n">
        <v>83.23</v>
      </c>
      <c r="Y1083" s="149" t="n">
        <v>84.25</v>
      </c>
    </row>
    <row r="1084" customFormat="false" ht="26.25" hidden="false" customHeight="false" outlineLevel="1" collapsed="false">
      <c r="A1084" s="150" t="s">
        <v>20</v>
      </c>
      <c r="B1084" s="151" t="n">
        <v>86.00449656</v>
      </c>
      <c r="C1084" s="152" t="n">
        <v>87.33210173</v>
      </c>
      <c r="D1084" s="152" t="n">
        <v>88.41175844</v>
      </c>
      <c r="E1084" s="152" t="n">
        <v>88.92465581</v>
      </c>
      <c r="F1084" s="152" t="n">
        <v>89.05682503</v>
      </c>
      <c r="G1084" s="152" t="n">
        <v>88.20232745</v>
      </c>
      <c r="H1084" s="152" t="n">
        <v>86.31278644</v>
      </c>
      <c r="I1084" s="152" t="n">
        <v>84.40429368</v>
      </c>
      <c r="J1084" s="152" t="n">
        <v>83.41198158</v>
      </c>
      <c r="K1084" s="152" t="n">
        <v>82.06211012</v>
      </c>
      <c r="L1084" s="152" t="n">
        <v>81.60052619</v>
      </c>
      <c r="M1084" s="152" t="n">
        <v>82.50022524</v>
      </c>
      <c r="N1084" s="152" t="n">
        <v>82.74218993</v>
      </c>
      <c r="O1084" s="152" t="n">
        <v>83.18386955</v>
      </c>
      <c r="P1084" s="152" t="n">
        <v>83.79889369</v>
      </c>
      <c r="Q1084" s="152" t="n">
        <v>84.02234313</v>
      </c>
      <c r="R1084" s="152" t="n">
        <v>83.93691543</v>
      </c>
      <c r="S1084" s="152" t="n">
        <v>82.93534796</v>
      </c>
      <c r="T1084" s="152" t="n">
        <v>81.7391008</v>
      </c>
      <c r="U1084" s="152" t="n">
        <v>81.25622664</v>
      </c>
      <c r="V1084" s="152" t="n">
        <v>82.39783304</v>
      </c>
      <c r="W1084" s="152" t="n">
        <v>81.61088088</v>
      </c>
      <c r="X1084" s="152" t="n">
        <v>83.22729306</v>
      </c>
      <c r="Y1084" s="153" t="n">
        <v>84.25394971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85.88</v>
      </c>
      <c r="C1086" s="148" t="n">
        <v>89.14</v>
      </c>
      <c r="D1086" s="148" t="n">
        <v>90.75</v>
      </c>
      <c r="E1086" s="148" t="n">
        <v>91.38</v>
      </c>
      <c r="F1086" s="148" t="n">
        <v>91.07</v>
      </c>
      <c r="G1086" s="148" t="n">
        <v>90.45</v>
      </c>
      <c r="H1086" s="148" t="n">
        <v>87.83</v>
      </c>
      <c r="I1086" s="148" t="n">
        <v>85.73</v>
      </c>
      <c r="J1086" s="148" t="n">
        <v>84.93</v>
      </c>
      <c r="K1086" s="148" t="n">
        <v>83.6</v>
      </c>
      <c r="L1086" s="148" t="n">
        <v>83.03</v>
      </c>
      <c r="M1086" s="148" t="n">
        <v>83.94</v>
      </c>
      <c r="N1086" s="148" t="n">
        <v>84.56</v>
      </c>
      <c r="O1086" s="148" t="n">
        <v>84.94</v>
      </c>
      <c r="P1086" s="148" t="n">
        <v>85.3</v>
      </c>
      <c r="Q1086" s="148" t="n">
        <v>85.65</v>
      </c>
      <c r="R1086" s="148" t="n">
        <v>85.36</v>
      </c>
      <c r="S1086" s="148" t="n">
        <v>83.76</v>
      </c>
      <c r="T1086" s="148" t="n">
        <v>82.68</v>
      </c>
      <c r="U1086" s="148" t="n">
        <v>83.07</v>
      </c>
      <c r="V1086" s="148" t="n">
        <v>83.92</v>
      </c>
      <c r="W1086" s="148" t="n">
        <v>84.15</v>
      </c>
      <c r="X1086" s="148" t="n">
        <v>85.27</v>
      </c>
      <c r="Y1086" s="149" t="n">
        <v>86.83</v>
      </c>
    </row>
    <row r="1087" customFormat="false" ht="26.25" hidden="false" customHeight="false" outlineLevel="1" collapsed="false">
      <c r="A1087" s="150" t="s">
        <v>20</v>
      </c>
      <c r="B1087" s="151" t="n">
        <v>85.88127455</v>
      </c>
      <c r="C1087" s="152" t="n">
        <v>89.14168711</v>
      </c>
      <c r="D1087" s="152" t="n">
        <v>90.7518866</v>
      </c>
      <c r="E1087" s="152" t="n">
        <v>91.38278395</v>
      </c>
      <c r="F1087" s="152" t="n">
        <v>91.06572384</v>
      </c>
      <c r="G1087" s="152" t="n">
        <v>90.45219217</v>
      </c>
      <c r="H1087" s="152" t="n">
        <v>87.8341265</v>
      </c>
      <c r="I1087" s="152" t="n">
        <v>85.72804739</v>
      </c>
      <c r="J1087" s="152" t="n">
        <v>84.92905372</v>
      </c>
      <c r="K1087" s="152" t="n">
        <v>83.60036989</v>
      </c>
      <c r="L1087" s="152" t="n">
        <v>83.03329952</v>
      </c>
      <c r="M1087" s="152" t="n">
        <v>83.94192924</v>
      </c>
      <c r="N1087" s="152" t="n">
        <v>84.56095402</v>
      </c>
      <c r="O1087" s="152" t="n">
        <v>84.93715928</v>
      </c>
      <c r="P1087" s="152" t="n">
        <v>85.30310942</v>
      </c>
      <c r="Q1087" s="152" t="n">
        <v>85.64703215</v>
      </c>
      <c r="R1087" s="152" t="n">
        <v>85.36349658</v>
      </c>
      <c r="S1087" s="152" t="n">
        <v>83.76347082</v>
      </c>
      <c r="T1087" s="152" t="n">
        <v>82.68248972</v>
      </c>
      <c r="U1087" s="152" t="n">
        <v>83.06937725</v>
      </c>
      <c r="V1087" s="152" t="n">
        <v>83.91853258</v>
      </c>
      <c r="W1087" s="152" t="n">
        <v>84.15223666</v>
      </c>
      <c r="X1087" s="152" t="n">
        <v>85.27417974</v>
      </c>
      <c r="Y1087" s="153" t="n">
        <v>86.82922478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89.22</v>
      </c>
      <c r="C1089" s="148" t="n">
        <v>90.71</v>
      </c>
      <c r="D1089" s="148" t="n">
        <v>92.12</v>
      </c>
      <c r="E1089" s="148" t="n">
        <v>92.38</v>
      </c>
      <c r="F1089" s="148" t="n">
        <v>92.33</v>
      </c>
      <c r="G1089" s="148" t="n">
        <v>91.09</v>
      </c>
      <c r="H1089" s="148" t="n">
        <v>89.04</v>
      </c>
      <c r="I1089" s="148" t="n">
        <v>87.43</v>
      </c>
      <c r="J1089" s="148" t="n">
        <v>87.14</v>
      </c>
      <c r="K1089" s="148" t="n">
        <v>86.17</v>
      </c>
      <c r="L1089" s="148" t="n">
        <v>85.11</v>
      </c>
      <c r="M1089" s="148" t="n">
        <v>86.07</v>
      </c>
      <c r="N1089" s="148" t="n">
        <v>86.42</v>
      </c>
      <c r="O1089" s="148" t="n">
        <v>87.04</v>
      </c>
      <c r="P1089" s="148" t="n">
        <v>87.63</v>
      </c>
      <c r="Q1089" s="148" t="n">
        <v>88.09</v>
      </c>
      <c r="R1089" s="148" t="n">
        <v>87.81</v>
      </c>
      <c r="S1089" s="148" t="n">
        <v>86.6</v>
      </c>
      <c r="T1089" s="148" t="n">
        <v>85.64</v>
      </c>
      <c r="U1089" s="148" t="n">
        <v>85.63</v>
      </c>
      <c r="V1089" s="148" t="n">
        <v>86.61</v>
      </c>
      <c r="W1089" s="148" t="n">
        <v>86.86</v>
      </c>
      <c r="X1089" s="148" t="n">
        <v>87.77</v>
      </c>
      <c r="Y1089" s="149" t="n">
        <v>88.19</v>
      </c>
    </row>
    <row r="1090" customFormat="false" ht="26.25" hidden="false" customHeight="false" outlineLevel="1" collapsed="false">
      <c r="A1090" s="150" t="s">
        <v>20</v>
      </c>
      <c r="B1090" s="151" t="n">
        <v>89.22182794</v>
      </c>
      <c r="C1090" s="152" t="n">
        <v>90.70859569</v>
      </c>
      <c r="D1090" s="152" t="n">
        <v>92.1217324</v>
      </c>
      <c r="E1090" s="152" t="n">
        <v>92.37730822</v>
      </c>
      <c r="F1090" s="152" t="n">
        <v>92.33300245</v>
      </c>
      <c r="G1090" s="152" t="n">
        <v>91.09377136</v>
      </c>
      <c r="H1090" s="152" t="n">
        <v>89.04119812</v>
      </c>
      <c r="I1090" s="152" t="n">
        <v>87.4266558</v>
      </c>
      <c r="J1090" s="152" t="n">
        <v>87.14326869</v>
      </c>
      <c r="K1090" s="152" t="n">
        <v>86.16903983</v>
      </c>
      <c r="L1090" s="152" t="n">
        <v>85.11065821</v>
      </c>
      <c r="M1090" s="152" t="n">
        <v>86.06845918</v>
      </c>
      <c r="N1090" s="152" t="n">
        <v>86.41992623</v>
      </c>
      <c r="O1090" s="152" t="n">
        <v>87.0447662</v>
      </c>
      <c r="P1090" s="152" t="n">
        <v>87.62584363</v>
      </c>
      <c r="Q1090" s="152" t="n">
        <v>88.08640156</v>
      </c>
      <c r="R1090" s="152" t="n">
        <v>87.8136401</v>
      </c>
      <c r="S1090" s="152" t="n">
        <v>86.59596884</v>
      </c>
      <c r="T1090" s="152" t="n">
        <v>85.64265614</v>
      </c>
      <c r="U1090" s="152" t="n">
        <v>85.63164351</v>
      </c>
      <c r="V1090" s="152" t="n">
        <v>86.60728937</v>
      </c>
      <c r="W1090" s="152" t="n">
        <v>86.85680152</v>
      </c>
      <c r="X1090" s="152" t="n">
        <v>87.76805135</v>
      </c>
      <c r="Y1090" s="153" t="n">
        <v>88.18519084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91.01</v>
      </c>
      <c r="C1092" s="148" t="n">
        <v>93.06</v>
      </c>
      <c r="D1092" s="148" t="n">
        <v>95.14</v>
      </c>
      <c r="E1092" s="148" t="n">
        <v>97.31</v>
      </c>
      <c r="F1092" s="148" t="n">
        <v>96.7</v>
      </c>
      <c r="G1092" s="148" t="n">
        <v>95.03</v>
      </c>
      <c r="H1092" s="148" t="n">
        <v>93.21</v>
      </c>
      <c r="I1092" s="148" t="n">
        <v>90.43</v>
      </c>
      <c r="J1092" s="148" t="n">
        <v>89.78</v>
      </c>
      <c r="K1092" s="148" t="n">
        <v>88.92</v>
      </c>
      <c r="L1092" s="148" t="n">
        <v>89.05</v>
      </c>
      <c r="M1092" s="148" t="n">
        <v>89.26</v>
      </c>
      <c r="N1092" s="148" t="n">
        <v>89.83</v>
      </c>
      <c r="O1092" s="148" t="n">
        <v>90.26</v>
      </c>
      <c r="P1092" s="148" t="n">
        <v>90.82</v>
      </c>
      <c r="Q1092" s="148" t="n">
        <v>90.6</v>
      </c>
      <c r="R1092" s="148" t="n">
        <v>91.36</v>
      </c>
      <c r="S1092" s="148" t="n">
        <v>88.7</v>
      </c>
      <c r="T1092" s="148" t="n">
        <v>87.83</v>
      </c>
      <c r="U1092" s="148" t="n">
        <v>88.18</v>
      </c>
      <c r="V1092" s="148" t="n">
        <v>89.28</v>
      </c>
      <c r="W1092" s="148" t="n">
        <v>89.61</v>
      </c>
      <c r="X1092" s="148" t="n">
        <v>90.88</v>
      </c>
      <c r="Y1092" s="149" t="n">
        <v>91.56</v>
      </c>
    </row>
    <row r="1093" customFormat="false" ht="26.25" hidden="false" customHeight="false" outlineLevel="1" collapsed="false">
      <c r="A1093" s="150" t="s">
        <v>20</v>
      </c>
      <c r="B1093" s="151" t="n">
        <v>91.00854413</v>
      </c>
      <c r="C1093" s="152" t="n">
        <v>93.06242951</v>
      </c>
      <c r="D1093" s="152" t="n">
        <v>95.14156605</v>
      </c>
      <c r="E1093" s="152" t="n">
        <v>97.31276313</v>
      </c>
      <c r="F1093" s="152" t="n">
        <v>96.70040816</v>
      </c>
      <c r="G1093" s="152" t="n">
        <v>95.02632191</v>
      </c>
      <c r="H1093" s="152" t="n">
        <v>93.20926748</v>
      </c>
      <c r="I1093" s="152" t="n">
        <v>90.43322079</v>
      </c>
      <c r="J1093" s="152" t="n">
        <v>89.77754175</v>
      </c>
      <c r="K1093" s="152" t="n">
        <v>88.91690657</v>
      </c>
      <c r="L1093" s="152" t="n">
        <v>89.04651173</v>
      </c>
      <c r="M1093" s="152" t="n">
        <v>89.25514238</v>
      </c>
      <c r="N1093" s="152" t="n">
        <v>89.82687456</v>
      </c>
      <c r="O1093" s="152" t="n">
        <v>90.2555257</v>
      </c>
      <c r="P1093" s="152" t="n">
        <v>90.81678083</v>
      </c>
      <c r="Q1093" s="152" t="n">
        <v>90.60171622</v>
      </c>
      <c r="R1093" s="152" t="n">
        <v>91.35628021</v>
      </c>
      <c r="S1093" s="152" t="n">
        <v>88.69708244</v>
      </c>
      <c r="T1093" s="152" t="n">
        <v>87.82624693</v>
      </c>
      <c r="U1093" s="152" t="n">
        <v>88.17730743</v>
      </c>
      <c r="V1093" s="152" t="n">
        <v>89.2753958</v>
      </c>
      <c r="W1093" s="152" t="n">
        <v>89.61179968</v>
      </c>
      <c r="X1093" s="152" t="n">
        <v>90.87689954</v>
      </c>
      <c r="Y1093" s="153" t="n">
        <v>91.56137225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91.48</v>
      </c>
      <c r="C1095" s="148" t="n">
        <v>93.32</v>
      </c>
      <c r="D1095" s="148" t="n">
        <v>94.25</v>
      </c>
      <c r="E1095" s="148" t="n">
        <v>101.55</v>
      </c>
      <c r="F1095" s="148" t="n">
        <v>101.41</v>
      </c>
      <c r="G1095" s="148" t="n">
        <v>100.62</v>
      </c>
      <c r="H1095" s="148" t="n">
        <v>96.29</v>
      </c>
      <c r="I1095" s="148" t="n">
        <v>93.89</v>
      </c>
      <c r="J1095" s="148" t="n">
        <v>92.3</v>
      </c>
      <c r="K1095" s="148" t="n">
        <v>90.86</v>
      </c>
      <c r="L1095" s="148" t="n">
        <v>91.07</v>
      </c>
      <c r="M1095" s="148" t="n">
        <v>91.41</v>
      </c>
      <c r="N1095" s="148" t="n">
        <v>92.11</v>
      </c>
      <c r="O1095" s="148" t="n">
        <v>92.98</v>
      </c>
      <c r="P1095" s="148" t="n">
        <v>93.28</v>
      </c>
      <c r="Q1095" s="148" t="n">
        <v>93.72</v>
      </c>
      <c r="R1095" s="148" t="n">
        <v>94.02</v>
      </c>
      <c r="S1095" s="148" t="n">
        <v>92.87</v>
      </c>
      <c r="T1095" s="148" t="n">
        <v>92.22</v>
      </c>
      <c r="U1095" s="148" t="n">
        <v>92.59</v>
      </c>
      <c r="V1095" s="148" t="n">
        <v>93.14</v>
      </c>
      <c r="W1095" s="148" t="n">
        <v>93.62</v>
      </c>
      <c r="X1095" s="148" t="n">
        <v>94.9</v>
      </c>
      <c r="Y1095" s="149" t="n">
        <v>95.69</v>
      </c>
    </row>
    <row r="1096" customFormat="false" ht="26.25" hidden="false" customHeight="false" outlineLevel="1" collapsed="false">
      <c r="A1096" s="150" t="s">
        <v>20</v>
      </c>
      <c r="B1096" s="151" t="n">
        <v>91.47857644</v>
      </c>
      <c r="C1096" s="152" t="n">
        <v>93.32190158</v>
      </c>
      <c r="D1096" s="152" t="n">
        <v>94.2483993</v>
      </c>
      <c r="E1096" s="152" t="n">
        <v>101.55244687</v>
      </c>
      <c r="F1096" s="152" t="n">
        <v>101.414692</v>
      </c>
      <c r="G1096" s="152" t="n">
        <v>100.62163498</v>
      </c>
      <c r="H1096" s="152" t="n">
        <v>96.29376836</v>
      </c>
      <c r="I1096" s="152" t="n">
        <v>93.89419314</v>
      </c>
      <c r="J1096" s="152" t="n">
        <v>92.29811564</v>
      </c>
      <c r="K1096" s="152" t="n">
        <v>90.85602192</v>
      </c>
      <c r="L1096" s="152" t="n">
        <v>91.07304266</v>
      </c>
      <c r="M1096" s="152" t="n">
        <v>91.40927865</v>
      </c>
      <c r="N1096" s="152" t="n">
        <v>92.10524362</v>
      </c>
      <c r="O1096" s="152" t="n">
        <v>92.98311902</v>
      </c>
      <c r="P1096" s="152" t="n">
        <v>93.28107914</v>
      </c>
      <c r="Q1096" s="152" t="n">
        <v>93.71724282</v>
      </c>
      <c r="R1096" s="152" t="n">
        <v>94.02408134</v>
      </c>
      <c r="S1096" s="152" t="n">
        <v>92.87179531</v>
      </c>
      <c r="T1096" s="152" t="n">
        <v>92.22397185</v>
      </c>
      <c r="U1096" s="152" t="n">
        <v>92.59077354</v>
      </c>
      <c r="V1096" s="152" t="n">
        <v>93.13523552</v>
      </c>
      <c r="W1096" s="152" t="n">
        <v>93.62287956</v>
      </c>
      <c r="X1096" s="152" t="n">
        <v>94.89912352</v>
      </c>
      <c r="Y1096" s="153" t="n">
        <v>95.69396501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90.03</v>
      </c>
      <c r="C1098" s="148" t="n">
        <v>89.33</v>
      </c>
      <c r="D1098" s="148" t="n">
        <v>90.69</v>
      </c>
      <c r="E1098" s="148" t="n">
        <v>96.55</v>
      </c>
      <c r="F1098" s="148" t="n">
        <v>96.55</v>
      </c>
      <c r="G1098" s="148" t="n">
        <v>95.83</v>
      </c>
      <c r="H1098" s="148" t="n">
        <v>95.18</v>
      </c>
      <c r="I1098" s="148" t="n">
        <v>93.66</v>
      </c>
      <c r="J1098" s="148" t="n">
        <v>91.64</v>
      </c>
      <c r="K1098" s="148" t="n">
        <v>90.18</v>
      </c>
      <c r="L1098" s="148" t="n">
        <v>88.64</v>
      </c>
      <c r="M1098" s="148" t="n">
        <v>88.29</v>
      </c>
      <c r="N1098" s="148" t="n">
        <v>87.9</v>
      </c>
      <c r="O1098" s="148" t="n">
        <v>87.91</v>
      </c>
      <c r="P1098" s="148" t="n">
        <v>88.15</v>
      </c>
      <c r="Q1098" s="148" t="n">
        <v>88.71</v>
      </c>
      <c r="R1098" s="148" t="n">
        <v>88.27</v>
      </c>
      <c r="S1098" s="148" t="n">
        <v>87.02</v>
      </c>
      <c r="T1098" s="148" t="n">
        <v>87.78</v>
      </c>
      <c r="U1098" s="148" t="n">
        <v>88.16</v>
      </c>
      <c r="V1098" s="148" t="n">
        <v>88.87</v>
      </c>
      <c r="W1098" s="148" t="n">
        <v>89.18</v>
      </c>
      <c r="X1098" s="148" t="n">
        <v>90.43</v>
      </c>
      <c r="Y1098" s="149" t="n">
        <v>90.88</v>
      </c>
    </row>
    <row r="1099" customFormat="false" ht="26.25" hidden="false" customHeight="false" outlineLevel="1" collapsed="false">
      <c r="A1099" s="150" t="s">
        <v>20</v>
      </c>
      <c r="B1099" s="151" t="n">
        <v>90.03375159</v>
      </c>
      <c r="C1099" s="152" t="n">
        <v>89.32611051</v>
      </c>
      <c r="D1099" s="152" t="n">
        <v>90.68625484</v>
      </c>
      <c r="E1099" s="152" t="n">
        <v>96.54908118</v>
      </c>
      <c r="F1099" s="152" t="n">
        <v>96.55224125</v>
      </c>
      <c r="G1099" s="152" t="n">
        <v>95.82696674</v>
      </c>
      <c r="H1099" s="152" t="n">
        <v>95.17635504</v>
      </c>
      <c r="I1099" s="152" t="n">
        <v>93.65591358</v>
      </c>
      <c r="J1099" s="152" t="n">
        <v>91.64295656</v>
      </c>
      <c r="K1099" s="152" t="n">
        <v>90.18090388</v>
      </c>
      <c r="L1099" s="152" t="n">
        <v>88.63995789</v>
      </c>
      <c r="M1099" s="152" t="n">
        <v>88.28759791</v>
      </c>
      <c r="N1099" s="152" t="n">
        <v>87.8968021</v>
      </c>
      <c r="O1099" s="152" t="n">
        <v>87.90613467</v>
      </c>
      <c r="P1099" s="152" t="n">
        <v>88.14501307</v>
      </c>
      <c r="Q1099" s="152" t="n">
        <v>88.705869</v>
      </c>
      <c r="R1099" s="152" t="n">
        <v>88.27041627</v>
      </c>
      <c r="S1099" s="152" t="n">
        <v>87.01630319</v>
      </c>
      <c r="T1099" s="152" t="n">
        <v>87.77710018</v>
      </c>
      <c r="U1099" s="152" t="n">
        <v>88.15533116</v>
      </c>
      <c r="V1099" s="152" t="n">
        <v>88.87088055</v>
      </c>
      <c r="W1099" s="152" t="n">
        <v>89.17713558</v>
      </c>
      <c r="X1099" s="152" t="n">
        <v>90.42527235</v>
      </c>
      <c r="Y1099" s="153" t="n">
        <v>90.87806969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86.94</v>
      </c>
      <c r="C1101" s="148" t="n">
        <v>89.51</v>
      </c>
      <c r="D1101" s="148" t="n">
        <v>91.65</v>
      </c>
      <c r="E1101" s="148" t="n">
        <v>93.12</v>
      </c>
      <c r="F1101" s="148" t="n">
        <v>93.48</v>
      </c>
      <c r="G1101" s="148" t="n">
        <v>92.72</v>
      </c>
      <c r="H1101" s="148" t="n">
        <v>92.29</v>
      </c>
      <c r="I1101" s="148" t="n">
        <v>92.07</v>
      </c>
      <c r="J1101" s="148" t="n">
        <v>89.7</v>
      </c>
      <c r="K1101" s="148" t="n">
        <v>89.12</v>
      </c>
      <c r="L1101" s="148" t="n">
        <v>86.69</v>
      </c>
      <c r="M1101" s="148" t="n">
        <v>86.12</v>
      </c>
      <c r="N1101" s="148" t="n">
        <v>86.5</v>
      </c>
      <c r="O1101" s="148" t="n">
        <v>87.59</v>
      </c>
      <c r="P1101" s="148" t="n">
        <v>87.04</v>
      </c>
      <c r="Q1101" s="148" t="n">
        <v>86.94</v>
      </c>
      <c r="R1101" s="148" t="n">
        <v>86.99</v>
      </c>
      <c r="S1101" s="148" t="n">
        <v>86.41</v>
      </c>
      <c r="T1101" s="148" t="n">
        <v>85.49</v>
      </c>
      <c r="U1101" s="148" t="n">
        <v>85.72</v>
      </c>
      <c r="V1101" s="148" t="n">
        <v>86.63</v>
      </c>
      <c r="W1101" s="148" t="n">
        <v>87.06</v>
      </c>
      <c r="X1101" s="148" t="n">
        <v>88.19</v>
      </c>
      <c r="Y1101" s="149" t="n">
        <v>88.74</v>
      </c>
    </row>
    <row r="1102" customFormat="false" ht="26.25" hidden="false" customHeight="false" outlineLevel="1" collapsed="false">
      <c r="A1102" s="150" t="s">
        <v>20</v>
      </c>
      <c r="B1102" s="151" t="n">
        <v>86.93910142</v>
      </c>
      <c r="C1102" s="152" t="n">
        <v>89.50684882</v>
      </c>
      <c r="D1102" s="152" t="n">
        <v>91.64664137</v>
      </c>
      <c r="E1102" s="152" t="n">
        <v>93.1167934</v>
      </c>
      <c r="F1102" s="152" t="n">
        <v>93.47882186</v>
      </c>
      <c r="G1102" s="152" t="n">
        <v>92.72069395</v>
      </c>
      <c r="H1102" s="152" t="n">
        <v>92.28971656</v>
      </c>
      <c r="I1102" s="152" t="n">
        <v>92.06795844</v>
      </c>
      <c r="J1102" s="152" t="n">
        <v>89.70196955</v>
      </c>
      <c r="K1102" s="152" t="n">
        <v>89.11913981</v>
      </c>
      <c r="L1102" s="152" t="n">
        <v>86.69136464</v>
      </c>
      <c r="M1102" s="152" t="n">
        <v>86.12419692</v>
      </c>
      <c r="N1102" s="152" t="n">
        <v>86.50397117</v>
      </c>
      <c r="O1102" s="152" t="n">
        <v>87.58573933</v>
      </c>
      <c r="P1102" s="152" t="n">
        <v>87.04408674</v>
      </c>
      <c r="Q1102" s="152" t="n">
        <v>86.93773124</v>
      </c>
      <c r="R1102" s="152" t="n">
        <v>86.99160943</v>
      </c>
      <c r="S1102" s="152" t="n">
        <v>86.41327743</v>
      </c>
      <c r="T1102" s="152" t="n">
        <v>85.48838595</v>
      </c>
      <c r="U1102" s="152" t="n">
        <v>85.7164681</v>
      </c>
      <c r="V1102" s="152" t="n">
        <v>86.63241702</v>
      </c>
      <c r="W1102" s="152" t="n">
        <v>87.06196127</v>
      </c>
      <c r="X1102" s="152" t="n">
        <v>88.18821109</v>
      </c>
      <c r="Y1102" s="153" t="n">
        <v>88.74132952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91.4</v>
      </c>
      <c r="C1104" s="148" t="n">
        <v>93.15</v>
      </c>
      <c r="D1104" s="148" t="n">
        <v>93.69</v>
      </c>
      <c r="E1104" s="148" t="n">
        <v>94.06</v>
      </c>
      <c r="F1104" s="148" t="n">
        <v>93.91</v>
      </c>
      <c r="G1104" s="148" t="n">
        <v>92.8</v>
      </c>
      <c r="H1104" s="148" t="n">
        <v>91.69</v>
      </c>
      <c r="I1104" s="148" t="n">
        <v>89.99</v>
      </c>
      <c r="J1104" s="148" t="n">
        <v>87.81</v>
      </c>
      <c r="K1104" s="148" t="n">
        <v>86.68</v>
      </c>
      <c r="L1104" s="148" t="n">
        <v>86.14</v>
      </c>
      <c r="M1104" s="148" t="n">
        <v>86.7</v>
      </c>
      <c r="N1104" s="148" t="n">
        <v>86.63</v>
      </c>
      <c r="O1104" s="148" t="n">
        <v>86.83</v>
      </c>
      <c r="P1104" s="148" t="n">
        <v>86.75</v>
      </c>
      <c r="Q1104" s="148" t="n">
        <v>87.2</v>
      </c>
      <c r="R1104" s="148" t="n">
        <v>87.92</v>
      </c>
      <c r="S1104" s="148" t="n">
        <v>86.79</v>
      </c>
      <c r="T1104" s="148" t="n">
        <v>85.39</v>
      </c>
      <c r="U1104" s="148" t="n">
        <v>85.9</v>
      </c>
      <c r="V1104" s="148" t="n">
        <v>86.95</v>
      </c>
      <c r="W1104" s="148" t="n">
        <v>87.58</v>
      </c>
      <c r="X1104" s="148" t="n">
        <v>88.96</v>
      </c>
      <c r="Y1104" s="149" t="n">
        <v>89.67</v>
      </c>
    </row>
    <row r="1105" customFormat="false" ht="26.25" hidden="false" customHeight="false" outlineLevel="1" collapsed="false">
      <c r="A1105" s="150" t="s">
        <v>20</v>
      </c>
      <c r="B1105" s="151" t="n">
        <v>91.39948323</v>
      </c>
      <c r="C1105" s="152" t="n">
        <v>93.15396909</v>
      </c>
      <c r="D1105" s="152" t="n">
        <v>93.6872169</v>
      </c>
      <c r="E1105" s="152" t="n">
        <v>94.06466657</v>
      </c>
      <c r="F1105" s="152" t="n">
        <v>93.90771794</v>
      </c>
      <c r="G1105" s="152" t="n">
        <v>92.80076781</v>
      </c>
      <c r="H1105" s="152" t="n">
        <v>91.68931416</v>
      </c>
      <c r="I1105" s="152" t="n">
        <v>89.99370637</v>
      </c>
      <c r="J1105" s="152" t="n">
        <v>87.80662769</v>
      </c>
      <c r="K1105" s="152" t="n">
        <v>86.68347732</v>
      </c>
      <c r="L1105" s="152" t="n">
        <v>86.14031577</v>
      </c>
      <c r="M1105" s="152" t="n">
        <v>86.69868629</v>
      </c>
      <c r="N1105" s="152" t="n">
        <v>86.6342268</v>
      </c>
      <c r="O1105" s="152" t="n">
        <v>86.83085489</v>
      </c>
      <c r="P1105" s="152" t="n">
        <v>86.74725471</v>
      </c>
      <c r="Q1105" s="152" t="n">
        <v>87.19713794</v>
      </c>
      <c r="R1105" s="152" t="n">
        <v>87.9213055</v>
      </c>
      <c r="S1105" s="152" t="n">
        <v>86.79456458</v>
      </c>
      <c r="T1105" s="152" t="n">
        <v>85.38626347</v>
      </c>
      <c r="U1105" s="152" t="n">
        <v>85.90018768</v>
      </c>
      <c r="V1105" s="152" t="n">
        <v>86.94727004</v>
      </c>
      <c r="W1105" s="152" t="n">
        <v>87.57977574</v>
      </c>
      <c r="X1105" s="152" t="n">
        <v>88.96010252</v>
      </c>
      <c r="Y1105" s="153" t="n">
        <v>89.6693592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97.97</v>
      </c>
      <c r="C1107" s="148" t="n">
        <v>102.43</v>
      </c>
      <c r="D1107" s="148" t="n">
        <v>105.06</v>
      </c>
      <c r="E1107" s="148" t="n">
        <v>106.28</v>
      </c>
      <c r="F1107" s="148" t="n">
        <v>105.39</v>
      </c>
      <c r="G1107" s="148" t="n">
        <v>103.93</v>
      </c>
      <c r="H1107" s="148" t="n">
        <v>99.13</v>
      </c>
      <c r="I1107" s="148" t="n">
        <v>95.39</v>
      </c>
      <c r="J1107" s="148" t="n">
        <v>94.76</v>
      </c>
      <c r="K1107" s="148" t="n">
        <v>93.04</v>
      </c>
      <c r="L1107" s="148" t="n">
        <v>92.52</v>
      </c>
      <c r="M1107" s="148" t="n">
        <v>92.96</v>
      </c>
      <c r="N1107" s="148" t="n">
        <v>95.24</v>
      </c>
      <c r="O1107" s="148" t="n">
        <v>98.81</v>
      </c>
      <c r="P1107" s="148" t="n">
        <v>101.79</v>
      </c>
      <c r="Q1107" s="148" t="n">
        <v>100.95</v>
      </c>
      <c r="R1107" s="148" t="n">
        <v>99.72</v>
      </c>
      <c r="S1107" s="148" t="n">
        <v>100.16</v>
      </c>
      <c r="T1107" s="148" t="n">
        <v>98.02</v>
      </c>
      <c r="U1107" s="148" t="n">
        <v>98.8</v>
      </c>
      <c r="V1107" s="148" t="n">
        <v>100.65</v>
      </c>
      <c r="W1107" s="148" t="n">
        <v>97.38</v>
      </c>
      <c r="X1107" s="148" t="n">
        <v>99.09</v>
      </c>
      <c r="Y1107" s="149" t="n">
        <v>101.67</v>
      </c>
    </row>
    <row r="1108" customFormat="false" ht="26.25" hidden="false" customHeight="false" outlineLevel="1" collapsed="false">
      <c r="A1108" s="150" t="s">
        <v>20</v>
      </c>
      <c r="B1108" s="151" t="n">
        <v>97.968906</v>
      </c>
      <c r="C1108" s="152" t="n">
        <v>102.4287641</v>
      </c>
      <c r="D1108" s="152" t="n">
        <v>105.06072428</v>
      </c>
      <c r="E1108" s="152" t="n">
        <v>106.28312734</v>
      </c>
      <c r="F1108" s="152" t="n">
        <v>105.38822676</v>
      </c>
      <c r="G1108" s="152" t="n">
        <v>103.92807276</v>
      </c>
      <c r="H1108" s="152" t="n">
        <v>99.12570316</v>
      </c>
      <c r="I1108" s="152" t="n">
        <v>95.39263366</v>
      </c>
      <c r="J1108" s="152" t="n">
        <v>94.7551437</v>
      </c>
      <c r="K1108" s="152" t="n">
        <v>93.0377234</v>
      </c>
      <c r="L1108" s="152" t="n">
        <v>92.52246963</v>
      </c>
      <c r="M1108" s="152" t="n">
        <v>92.96070857</v>
      </c>
      <c r="N1108" s="152" t="n">
        <v>95.23517158</v>
      </c>
      <c r="O1108" s="152" t="n">
        <v>98.81099951</v>
      </c>
      <c r="P1108" s="152" t="n">
        <v>101.78825917</v>
      </c>
      <c r="Q1108" s="152" t="n">
        <v>100.94586278</v>
      </c>
      <c r="R1108" s="152" t="n">
        <v>99.72085469</v>
      </c>
      <c r="S1108" s="152" t="n">
        <v>100.16067753</v>
      </c>
      <c r="T1108" s="152" t="n">
        <v>98.018687</v>
      </c>
      <c r="U1108" s="152" t="n">
        <v>98.80388371</v>
      </c>
      <c r="V1108" s="152" t="n">
        <v>100.65127989</v>
      </c>
      <c r="W1108" s="152" t="n">
        <v>97.38070196</v>
      </c>
      <c r="X1108" s="152" t="n">
        <v>99.08521783</v>
      </c>
      <c r="Y1108" s="153" t="n">
        <v>101.67250237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97.33</v>
      </c>
      <c r="C1110" s="148" t="n">
        <v>102.91</v>
      </c>
      <c r="D1110" s="148" t="n">
        <v>105.28</v>
      </c>
      <c r="E1110" s="148" t="n">
        <v>106.32</v>
      </c>
      <c r="F1110" s="148" t="n">
        <v>105.16</v>
      </c>
      <c r="G1110" s="148" t="n">
        <v>102.78</v>
      </c>
      <c r="H1110" s="148" t="n">
        <v>97.7</v>
      </c>
      <c r="I1110" s="148" t="n">
        <v>94.6</v>
      </c>
      <c r="J1110" s="148" t="n">
        <v>94.01</v>
      </c>
      <c r="K1110" s="148" t="n">
        <v>93.65</v>
      </c>
      <c r="L1110" s="148" t="n">
        <v>92.57</v>
      </c>
      <c r="M1110" s="148" t="n">
        <v>94.18</v>
      </c>
      <c r="N1110" s="148" t="n">
        <v>95.35</v>
      </c>
      <c r="O1110" s="148" t="n">
        <v>96.05</v>
      </c>
      <c r="P1110" s="148" t="n">
        <v>96.4</v>
      </c>
      <c r="Q1110" s="148" t="n">
        <v>95.77</v>
      </c>
      <c r="R1110" s="148" t="n">
        <v>96.8</v>
      </c>
      <c r="S1110" s="148" t="n">
        <v>95.66</v>
      </c>
      <c r="T1110" s="148" t="n">
        <v>92.45</v>
      </c>
      <c r="U1110" s="148" t="n">
        <v>93.24</v>
      </c>
      <c r="V1110" s="148" t="n">
        <v>94.87</v>
      </c>
      <c r="W1110" s="148" t="n">
        <v>94.99</v>
      </c>
      <c r="X1110" s="148" t="n">
        <v>96.82</v>
      </c>
      <c r="Y1110" s="149" t="n">
        <v>99.03</v>
      </c>
    </row>
    <row r="1111" customFormat="false" ht="26.25" hidden="false" customHeight="false" outlineLevel="1" collapsed="false">
      <c r="A1111" s="150" t="s">
        <v>20</v>
      </c>
      <c r="B1111" s="151" t="n">
        <v>97.32753735</v>
      </c>
      <c r="C1111" s="152" t="n">
        <v>102.91085265</v>
      </c>
      <c r="D1111" s="152" t="n">
        <v>105.28489667</v>
      </c>
      <c r="E1111" s="152" t="n">
        <v>106.32124078</v>
      </c>
      <c r="F1111" s="152" t="n">
        <v>105.16260521</v>
      </c>
      <c r="G1111" s="152" t="n">
        <v>102.78043076</v>
      </c>
      <c r="H1111" s="152" t="n">
        <v>97.70217388</v>
      </c>
      <c r="I1111" s="152" t="n">
        <v>94.60372734</v>
      </c>
      <c r="J1111" s="152" t="n">
        <v>94.01360919</v>
      </c>
      <c r="K1111" s="152" t="n">
        <v>93.64723122</v>
      </c>
      <c r="L1111" s="152" t="n">
        <v>92.5658794</v>
      </c>
      <c r="M1111" s="152" t="n">
        <v>94.1848102</v>
      </c>
      <c r="N1111" s="152" t="n">
        <v>95.35050014</v>
      </c>
      <c r="O1111" s="152" t="n">
        <v>96.04883169</v>
      </c>
      <c r="P1111" s="152" t="n">
        <v>96.40173922</v>
      </c>
      <c r="Q1111" s="152" t="n">
        <v>95.76642081</v>
      </c>
      <c r="R1111" s="152" t="n">
        <v>96.79874541</v>
      </c>
      <c r="S1111" s="152" t="n">
        <v>95.66138429</v>
      </c>
      <c r="T1111" s="152" t="n">
        <v>92.44610786</v>
      </c>
      <c r="U1111" s="152" t="n">
        <v>93.24406113</v>
      </c>
      <c r="V1111" s="152" t="n">
        <v>94.86521219</v>
      </c>
      <c r="W1111" s="152" t="n">
        <v>94.98535512</v>
      </c>
      <c r="X1111" s="152" t="n">
        <v>96.81639968</v>
      </c>
      <c r="Y1111" s="153" t="n">
        <v>99.02818258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95.96</v>
      </c>
      <c r="C1113" s="148" t="n">
        <v>97.94</v>
      </c>
      <c r="D1113" s="148" t="n">
        <v>98.94</v>
      </c>
      <c r="E1113" s="148" t="n">
        <v>99.01</v>
      </c>
      <c r="F1113" s="148" t="n">
        <v>99.05</v>
      </c>
      <c r="G1113" s="148" t="n">
        <v>98.01</v>
      </c>
      <c r="H1113" s="148" t="n">
        <v>98.31</v>
      </c>
      <c r="I1113" s="148" t="n">
        <v>93.84</v>
      </c>
      <c r="J1113" s="148" t="n">
        <v>92.19</v>
      </c>
      <c r="K1113" s="148" t="n">
        <v>91.99</v>
      </c>
      <c r="L1113" s="148" t="n">
        <v>90.9</v>
      </c>
      <c r="M1113" s="148" t="n">
        <v>91.9</v>
      </c>
      <c r="N1113" s="148" t="n">
        <v>92.86</v>
      </c>
      <c r="O1113" s="148" t="n">
        <v>93.58</v>
      </c>
      <c r="P1113" s="148" t="n">
        <v>94.82</v>
      </c>
      <c r="Q1113" s="148" t="n">
        <v>94.47</v>
      </c>
      <c r="R1113" s="148" t="n">
        <v>94.9</v>
      </c>
      <c r="S1113" s="148" t="n">
        <v>92.62</v>
      </c>
      <c r="T1113" s="148" t="n">
        <v>90.87</v>
      </c>
      <c r="U1113" s="148" t="n">
        <v>90.54</v>
      </c>
      <c r="V1113" s="148" t="n">
        <v>93.37</v>
      </c>
      <c r="W1113" s="148" t="n">
        <v>92.69</v>
      </c>
      <c r="X1113" s="148" t="n">
        <v>93.6</v>
      </c>
      <c r="Y1113" s="149" t="n">
        <v>94.53</v>
      </c>
    </row>
    <row r="1114" customFormat="false" ht="26.25" hidden="false" customHeight="false" outlineLevel="1" collapsed="false">
      <c r="A1114" s="150" t="s">
        <v>20</v>
      </c>
      <c r="B1114" s="151" t="n">
        <v>95.96186788</v>
      </c>
      <c r="C1114" s="152" t="n">
        <v>97.94058963</v>
      </c>
      <c r="D1114" s="152" t="n">
        <v>98.9442575</v>
      </c>
      <c r="E1114" s="152" t="n">
        <v>99.00813306</v>
      </c>
      <c r="F1114" s="152" t="n">
        <v>99.04675748</v>
      </c>
      <c r="G1114" s="152" t="n">
        <v>98.01229724</v>
      </c>
      <c r="H1114" s="152" t="n">
        <v>98.31324715</v>
      </c>
      <c r="I1114" s="152" t="n">
        <v>93.84159409</v>
      </c>
      <c r="J1114" s="152" t="n">
        <v>92.19149026</v>
      </c>
      <c r="K1114" s="152" t="n">
        <v>91.99315347</v>
      </c>
      <c r="L1114" s="152" t="n">
        <v>90.90098161</v>
      </c>
      <c r="M1114" s="152" t="n">
        <v>91.90386931</v>
      </c>
      <c r="N1114" s="152" t="n">
        <v>92.85798089</v>
      </c>
      <c r="O1114" s="152" t="n">
        <v>93.5797563</v>
      </c>
      <c r="P1114" s="152" t="n">
        <v>94.81516626</v>
      </c>
      <c r="Q1114" s="152" t="n">
        <v>94.46664406</v>
      </c>
      <c r="R1114" s="152" t="n">
        <v>94.89641379</v>
      </c>
      <c r="S1114" s="152" t="n">
        <v>92.62408953</v>
      </c>
      <c r="T1114" s="152" t="n">
        <v>90.8736668</v>
      </c>
      <c r="U1114" s="152" t="n">
        <v>90.54258465</v>
      </c>
      <c r="V1114" s="152" t="n">
        <v>93.36963537</v>
      </c>
      <c r="W1114" s="152" t="n">
        <v>92.685665</v>
      </c>
      <c r="X1114" s="152" t="n">
        <v>93.60421346</v>
      </c>
      <c r="Y1114" s="153" t="n">
        <v>94.52566432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00.29</v>
      </c>
      <c r="C1116" s="148" t="n">
        <v>102.61</v>
      </c>
      <c r="D1116" s="148" t="n">
        <v>106.02</v>
      </c>
      <c r="E1116" s="148" t="n">
        <v>106.93</v>
      </c>
      <c r="F1116" s="148" t="n">
        <v>106.73</v>
      </c>
      <c r="G1116" s="148" t="n">
        <v>108.34</v>
      </c>
      <c r="H1116" s="148" t="n">
        <v>102.67</v>
      </c>
      <c r="I1116" s="148" t="n">
        <v>98.35</v>
      </c>
      <c r="J1116" s="148" t="n">
        <v>96.88</v>
      </c>
      <c r="K1116" s="148" t="n">
        <v>93.4</v>
      </c>
      <c r="L1116" s="148" t="n">
        <v>93.98</v>
      </c>
      <c r="M1116" s="148" t="n">
        <v>95.32</v>
      </c>
      <c r="N1116" s="148" t="n">
        <v>99.21</v>
      </c>
      <c r="O1116" s="148" t="n">
        <v>98.12</v>
      </c>
      <c r="P1116" s="148" t="n">
        <v>98.47</v>
      </c>
      <c r="Q1116" s="148" t="n">
        <v>100.08</v>
      </c>
      <c r="R1116" s="148" t="n">
        <v>99.61</v>
      </c>
      <c r="S1116" s="148" t="n">
        <v>98.73</v>
      </c>
      <c r="T1116" s="148" t="n">
        <v>94.08</v>
      </c>
      <c r="U1116" s="148" t="n">
        <v>95.44</v>
      </c>
      <c r="V1116" s="148" t="n">
        <v>95.06</v>
      </c>
      <c r="W1116" s="148" t="n">
        <v>95.06</v>
      </c>
      <c r="X1116" s="148" t="n">
        <v>96.49</v>
      </c>
      <c r="Y1116" s="149" t="n">
        <v>102.69</v>
      </c>
    </row>
    <row r="1117" customFormat="false" ht="26.25" hidden="false" customHeight="false" outlineLevel="1" collapsed="false">
      <c r="A1117" s="150" t="s">
        <v>20</v>
      </c>
      <c r="B1117" s="151" t="n">
        <v>100.28561243</v>
      </c>
      <c r="C1117" s="152" t="n">
        <v>102.61276425</v>
      </c>
      <c r="D1117" s="152" t="n">
        <v>106.02256424</v>
      </c>
      <c r="E1117" s="152" t="n">
        <v>106.9330771</v>
      </c>
      <c r="F1117" s="152" t="n">
        <v>106.73032466</v>
      </c>
      <c r="G1117" s="152" t="n">
        <v>108.34382287</v>
      </c>
      <c r="H1117" s="152" t="n">
        <v>102.6731119</v>
      </c>
      <c r="I1117" s="152" t="n">
        <v>98.34549733</v>
      </c>
      <c r="J1117" s="152" t="n">
        <v>96.87910941</v>
      </c>
      <c r="K1117" s="152" t="n">
        <v>93.40448651</v>
      </c>
      <c r="L1117" s="152" t="n">
        <v>93.97702475</v>
      </c>
      <c r="M1117" s="152" t="n">
        <v>95.3189371</v>
      </c>
      <c r="N1117" s="152" t="n">
        <v>99.21375081</v>
      </c>
      <c r="O1117" s="152" t="n">
        <v>98.11698524</v>
      </c>
      <c r="P1117" s="152" t="n">
        <v>98.46961601</v>
      </c>
      <c r="Q1117" s="152" t="n">
        <v>100.08362433</v>
      </c>
      <c r="R1117" s="152" t="n">
        <v>99.61294388</v>
      </c>
      <c r="S1117" s="152" t="n">
        <v>98.73168051</v>
      </c>
      <c r="T1117" s="152" t="n">
        <v>94.07994431</v>
      </c>
      <c r="U1117" s="152" t="n">
        <v>95.43996772</v>
      </c>
      <c r="V1117" s="152" t="n">
        <v>95.05782032</v>
      </c>
      <c r="W1117" s="152" t="n">
        <v>95.05666346</v>
      </c>
      <c r="X1117" s="152" t="n">
        <v>96.49229884</v>
      </c>
      <c r="Y1117" s="153" t="n">
        <v>102.68703584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113.32</v>
      </c>
      <c r="C1119" s="148" t="n">
        <v>113.18</v>
      </c>
      <c r="D1119" s="148" t="n">
        <v>115.19</v>
      </c>
      <c r="E1119" s="148" t="n">
        <v>117.58</v>
      </c>
      <c r="F1119" s="148" t="n">
        <v>115.6</v>
      </c>
      <c r="G1119" s="148" t="n">
        <v>113.89</v>
      </c>
      <c r="H1119" s="148" t="n">
        <v>112.34</v>
      </c>
      <c r="I1119" s="148" t="n">
        <v>115.06</v>
      </c>
      <c r="J1119" s="148" t="n">
        <v>111.15</v>
      </c>
      <c r="K1119" s="148" t="n">
        <v>109.49</v>
      </c>
      <c r="L1119" s="148" t="n">
        <v>105.9</v>
      </c>
      <c r="M1119" s="148" t="n">
        <v>100.08</v>
      </c>
      <c r="N1119" s="148" t="n">
        <v>102.59</v>
      </c>
      <c r="O1119" s="148" t="n">
        <v>103.95</v>
      </c>
      <c r="P1119" s="148" t="n">
        <v>105.82</v>
      </c>
      <c r="Q1119" s="148" t="n">
        <v>106.84</v>
      </c>
      <c r="R1119" s="148" t="n">
        <v>109.51</v>
      </c>
      <c r="S1119" s="148" t="n">
        <v>105.63</v>
      </c>
      <c r="T1119" s="148" t="n">
        <v>105.22</v>
      </c>
      <c r="U1119" s="148" t="n">
        <v>101.23</v>
      </c>
      <c r="V1119" s="148" t="n">
        <v>101.27</v>
      </c>
      <c r="W1119" s="148" t="n">
        <v>101.81</v>
      </c>
      <c r="X1119" s="148" t="n">
        <v>104.33</v>
      </c>
      <c r="Y1119" s="149" t="n">
        <v>108.32</v>
      </c>
    </row>
    <row r="1120" customFormat="false" ht="26.25" hidden="false" customHeight="false" outlineLevel="1" collapsed="false">
      <c r="A1120" s="150" t="s">
        <v>20</v>
      </c>
      <c r="B1120" s="151" t="n">
        <v>113.322833</v>
      </c>
      <c r="C1120" s="152" t="n">
        <v>113.17561418</v>
      </c>
      <c r="D1120" s="152" t="n">
        <v>115.18564582</v>
      </c>
      <c r="E1120" s="152" t="n">
        <v>117.57849954</v>
      </c>
      <c r="F1120" s="152" t="n">
        <v>115.60426974</v>
      </c>
      <c r="G1120" s="152" t="n">
        <v>113.89407697</v>
      </c>
      <c r="H1120" s="152" t="n">
        <v>112.33532232</v>
      </c>
      <c r="I1120" s="152" t="n">
        <v>115.06118251</v>
      </c>
      <c r="J1120" s="152" t="n">
        <v>111.14780965</v>
      </c>
      <c r="K1120" s="152" t="n">
        <v>109.48917176</v>
      </c>
      <c r="L1120" s="152" t="n">
        <v>105.89924844</v>
      </c>
      <c r="M1120" s="152" t="n">
        <v>100.08013566</v>
      </c>
      <c r="N1120" s="152" t="n">
        <v>102.5893612</v>
      </c>
      <c r="O1120" s="152" t="n">
        <v>103.9538309</v>
      </c>
      <c r="P1120" s="152" t="n">
        <v>105.81515414</v>
      </c>
      <c r="Q1120" s="152" t="n">
        <v>106.8358645</v>
      </c>
      <c r="R1120" s="152" t="n">
        <v>109.51360322</v>
      </c>
      <c r="S1120" s="152" t="n">
        <v>105.63279649</v>
      </c>
      <c r="T1120" s="152" t="n">
        <v>105.2196658</v>
      </c>
      <c r="U1120" s="152" t="n">
        <v>101.23403275</v>
      </c>
      <c r="V1120" s="152" t="n">
        <v>101.27438181</v>
      </c>
      <c r="W1120" s="152" t="n">
        <v>101.81088961</v>
      </c>
      <c r="X1120" s="152" t="n">
        <v>104.32543386</v>
      </c>
      <c r="Y1120" s="153" t="n">
        <v>108.32007034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105.2</v>
      </c>
      <c r="C1122" s="148" t="n">
        <v>105.48</v>
      </c>
      <c r="D1122" s="148" t="n">
        <v>104.97</v>
      </c>
      <c r="E1122" s="148" t="n">
        <v>106.13</v>
      </c>
      <c r="F1122" s="148" t="n">
        <v>108.23</v>
      </c>
      <c r="G1122" s="148" t="n">
        <v>110.19</v>
      </c>
      <c r="H1122" s="148" t="n">
        <v>109.1</v>
      </c>
      <c r="I1122" s="148" t="n">
        <v>107.57</v>
      </c>
      <c r="J1122" s="148" t="n">
        <v>103.78</v>
      </c>
      <c r="K1122" s="148" t="n">
        <v>101.38</v>
      </c>
      <c r="L1122" s="148" t="n">
        <v>99.99</v>
      </c>
      <c r="M1122" s="148" t="n">
        <v>99.77</v>
      </c>
      <c r="N1122" s="148" t="n">
        <v>101.58</v>
      </c>
      <c r="O1122" s="148" t="n">
        <v>104.05</v>
      </c>
      <c r="P1122" s="148" t="n">
        <v>103.14</v>
      </c>
      <c r="Q1122" s="148" t="n">
        <v>103.09</v>
      </c>
      <c r="R1122" s="148" t="n">
        <v>102.79</v>
      </c>
      <c r="S1122" s="148" t="n">
        <v>97.17</v>
      </c>
      <c r="T1122" s="148" t="n">
        <v>94.6</v>
      </c>
      <c r="U1122" s="148" t="n">
        <v>93.41</v>
      </c>
      <c r="V1122" s="148" t="n">
        <v>96.1</v>
      </c>
      <c r="W1122" s="148" t="n">
        <v>97.09</v>
      </c>
      <c r="X1122" s="148" t="n">
        <v>102.89</v>
      </c>
      <c r="Y1122" s="149" t="n">
        <v>106.54</v>
      </c>
    </row>
    <row r="1123" customFormat="false" ht="26.25" hidden="false" customHeight="false" outlineLevel="1" collapsed="false">
      <c r="A1123" s="150" t="s">
        <v>20</v>
      </c>
      <c r="B1123" s="151" t="n">
        <v>105.20326729</v>
      </c>
      <c r="C1123" s="152" t="n">
        <v>105.47859368</v>
      </c>
      <c r="D1123" s="152" t="n">
        <v>104.96644805</v>
      </c>
      <c r="E1123" s="152" t="n">
        <v>106.13189409</v>
      </c>
      <c r="F1123" s="152" t="n">
        <v>108.233353</v>
      </c>
      <c r="G1123" s="152" t="n">
        <v>110.19449183</v>
      </c>
      <c r="H1123" s="152" t="n">
        <v>109.10166781</v>
      </c>
      <c r="I1123" s="152" t="n">
        <v>107.57288594</v>
      </c>
      <c r="J1123" s="152" t="n">
        <v>103.78335669</v>
      </c>
      <c r="K1123" s="152" t="n">
        <v>101.38278354</v>
      </c>
      <c r="L1123" s="152" t="n">
        <v>99.98578315</v>
      </c>
      <c r="M1123" s="152" t="n">
        <v>99.77003951</v>
      </c>
      <c r="N1123" s="152" t="n">
        <v>101.57688497</v>
      </c>
      <c r="O1123" s="152" t="n">
        <v>104.04682415</v>
      </c>
      <c r="P1123" s="152" t="n">
        <v>103.13663446</v>
      </c>
      <c r="Q1123" s="152" t="n">
        <v>103.09194136</v>
      </c>
      <c r="R1123" s="152" t="n">
        <v>102.78865732</v>
      </c>
      <c r="S1123" s="152" t="n">
        <v>97.16860146</v>
      </c>
      <c r="T1123" s="152" t="n">
        <v>94.6041712</v>
      </c>
      <c r="U1123" s="152" t="n">
        <v>93.4062908</v>
      </c>
      <c r="V1123" s="152" t="n">
        <v>96.10203427</v>
      </c>
      <c r="W1123" s="152" t="n">
        <v>97.09491071</v>
      </c>
      <c r="X1123" s="152" t="n">
        <v>102.88629847</v>
      </c>
      <c r="Y1123" s="153" t="n">
        <v>106.53770855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19.71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-19.70630393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657512.94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657512.940275928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82.51</v>
      </c>
      <c r="C16" s="148" t="n">
        <v>2420.42</v>
      </c>
      <c r="D16" s="148" t="n">
        <v>2451.88</v>
      </c>
      <c r="E16" s="148" t="n">
        <v>2467.54</v>
      </c>
      <c r="F16" s="148" t="n">
        <v>2461.95</v>
      </c>
      <c r="G16" s="148" t="n">
        <v>2441.1</v>
      </c>
      <c r="H16" s="148" t="n">
        <v>2397.87</v>
      </c>
      <c r="I16" s="148" t="n">
        <v>2353.47</v>
      </c>
      <c r="J16" s="148" t="n">
        <v>2307.78</v>
      </c>
      <c r="K16" s="148" t="n">
        <v>2291.71</v>
      </c>
      <c r="L16" s="148" t="n">
        <v>2288.63</v>
      </c>
      <c r="M16" s="148" t="n">
        <v>2310.45</v>
      </c>
      <c r="N16" s="148" t="n">
        <v>2323.55</v>
      </c>
      <c r="O16" s="148" t="n">
        <v>2332.92</v>
      </c>
      <c r="P16" s="148" t="n">
        <v>2344.66</v>
      </c>
      <c r="Q16" s="148" t="n">
        <v>2349.42</v>
      </c>
      <c r="R16" s="148" t="n">
        <v>2379.24</v>
      </c>
      <c r="S16" s="148" t="n">
        <v>2309.39</v>
      </c>
      <c r="T16" s="148" t="n">
        <v>2291.97</v>
      </c>
      <c r="U16" s="148" t="n">
        <v>2326.3</v>
      </c>
      <c r="V16" s="148" t="n">
        <v>2290.12</v>
      </c>
      <c r="W16" s="148" t="n">
        <v>2303.51</v>
      </c>
      <c r="X16" s="148" t="n">
        <v>2308.43</v>
      </c>
      <c r="Y16" s="149" t="n">
        <v>2331.28</v>
      </c>
    </row>
    <row r="17" customFormat="false" ht="26.25" hidden="false" customHeight="false" outlineLevel="1" collapsed="false">
      <c r="A17" s="150" t="s">
        <v>20</v>
      </c>
      <c r="B17" s="151" t="n">
        <v>1673.32157336</v>
      </c>
      <c r="C17" s="152" t="n">
        <v>1711.23101799</v>
      </c>
      <c r="D17" s="152" t="n">
        <v>1742.69354759</v>
      </c>
      <c r="E17" s="152" t="n">
        <v>1758.35148278</v>
      </c>
      <c r="F17" s="152" t="n">
        <v>1752.76865102</v>
      </c>
      <c r="G17" s="152" t="n">
        <v>1731.9165946</v>
      </c>
      <c r="H17" s="152" t="n">
        <v>1688.6803273</v>
      </c>
      <c r="I17" s="152" t="n">
        <v>1644.289075</v>
      </c>
      <c r="J17" s="152" t="n">
        <v>1598.59397235</v>
      </c>
      <c r="K17" s="152" t="n">
        <v>1582.52768449</v>
      </c>
      <c r="L17" s="152" t="n">
        <v>1579.44176914</v>
      </c>
      <c r="M17" s="152" t="n">
        <v>1601.26495198</v>
      </c>
      <c r="N17" s="152" t="n">
        <v>1614.367948</v>
      </c>
      <c r="O17" s="152" t="n">
        <v>1623.73110496</v>
      </c>
      <c r="P17" s="152" t="n">
        <v>1635.47010802</v>
      </c>
      <c r="Q17" s="152" t="n">
        <v>1640.23937348</v>
      </c>
      <c r="R17" s="152" t="n">
        <v>1670.05562251</v>
      </c>
      <c r="S17" s="152" t="n">
        <v>1600.20156673</v>
      </c>
      <c r="T17" s="152" t="n">
        <v>1582.78534044</v>
      </c>
      <c r="U17" s="152" t="n">
        <v>1617.11822204</v>
      </c>
      <c r="V17" s="152" t="n">
        <v>1580.93432251</v>
      </c>
      <c r="W17" s="152" t="n">
        <v>1594.32115364</v>
      </c>
      <c r="X17" s="152" t="n">
        <v>1599.24622985</v>
      </c>
      <c r="Y17" s="153" t="n">
        <v>1622.0992822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3.44502915</v>
      </c>
      <c r="C21" s="152" t="n">
        <v>3.44502915</v>
      </c>
      <c r="D21" s="152" t="n">
        <v>3.44502915</v>
      </c>
      <c r="E21" s="152" t="n">
        <v>3.44502915</v>
      </c>
      <c r="F21" s="152" t="n">
        <v>3.44502915</v>
      </c>
      <c r="G21" s="152" t="n">
        <v>3.44502915</v>
      </c>
      <c r="H21" s="152" t="n">
        <v>3.44502915</v>
      </c>
      <c r="I21" s="152" t="n">
        <v>3.44502915</v>
      </c>
      <c r="J21" s="152" t="n">
        <v>3.44502915</v>
      </c>
      <c r="K21" s="152" t="n">
        <v>3.44502915</v>
      </c>
      <c r="L21" s="152" t="n">
        <v>3.44502915</v>
      </c>
      <c r="M21" s="152" t="n">
        <v>3.44502915</v>
      </c>
      <c r="N21" s="152" t="n">
        <v>3.44502915</v>
      </c>
      <c r="O21" s="152" t="n">
        <v>3.44502915</v>
      </c>
      <c r="P21" s="152" t="n">
        <v>3.44502915</v>
      </c>
      <c r="Q21" s="152" t="n">
        <v>3.44502915</v>
      </c>
      <c r="R21" s="152" t="n">
        <v>3.44502915</v>
      </c>
      <c r="S21" s="152" t="n">
        <v>3.44502915</v>
      </c>
      <c r="T21" s="152" t="n">
        <v>3.44502915</v>
      </c>
      <c r="U21" s="152" t="n">
        <v>3.44502915</v>
      </c>
      <c r="V21" s="152" t="n">
        <v>3.44502915</v>
      </c>
      <c r="W21" s="152" t="n">
        <v>3.44502915</v>
      </c>
      <c r="X21" s="152" t="n">
        <v>3.44502915</v>
      </c>
      <c r="Y21" s="153" t="n">
        <v>3.44502915</v>
      </c>
    </row>
    <row r="22" customFormat="false" ht="20.25" hidden="false" customHeight="true" outlineLevel="0" collapsed="false">
      <c r="A22" s="146" t="n">
        <v>2</v>
      </c>
      <c r="B22" s="147" t="n">
        <v>2453</v>
      </c>
      <c r="C22" s="148" t="n">
        <v>2447.32</v>
      </c>
      <c r="D22" s="148" t="n">
        <v>2459.83</v>
      </c>
      <c r="E22" s="148" t="n">
        <v>2472.65</v>
      </c>
      <c r="F22" s="148" t="n">
        <v>2478.64</v>
      </c>
      <c r="G22" s="148" t="n">
        <v>2480.98</v>
      </c>
      <c r="H22" s="148" t="n">
        <v>2480.04</v>
      </c>
      <c r="I22" s="148" t="n">
        <v>2445.28</v>
      </c>
      <c r="J22" s="148" t="n">
        <v>2401.64</v>
      </c>
      <c r="K22" s="148" t="n">
        <v>2365.04</v>
      </c>
      <c r="L22" s="148" t="n">
        <v>2331.93</v>
      </c>
      <c r="M22" s="148" t="n">
        <v>2323.83</v>
      </c>
      <c r="N22" s="148" t="n">
        <v>2345.62</v>
      </c>
      <c r="O22" s="148" t="n">
        <v>2367.38</v>
      </c>
      <c r="P22" s="148" t="n">
        <v>2380.11</v>
      </c>
      <c r="Q22" s="148" t="n">
        <v>2382.92</v>
      </c>
      <c r="R22" s="148" t="n">
        <v>2359.51</v>
      </c>
      <c r="S22" s="148" t="n">
        <v>2322.19</v>
      </c>
      <c r="T22" s="148" t="n">
        <v>2290.77</v>
      </c>
      <c r="U22" s="148" t="n">
        <v>2301.47</v>
      </c>
      <c r="V22" s="148" t="n">
        <v>2326.8</v>
      </c>
      <c r="W22" s="148" t="n">
        <v>2339.39</v>
      </c>
      <c r="X22" s="148" t="n">
        <v>2370.68</v>
      </c>
      <c r="Y22" s="149" t="n">
        <v>2392.57</v>
      </c>
    </row>
    <row r="23" customFormat="false" ht="26.25" hidden="false" customHeight="false" outlineLevel="1" collapsed="false">
      <c r="A23" s="150" t="s">
        <v>20</v>
      </c>
      <c r="B23" s="151" t="n">
        <v>1743.81763924</v>
      </c>
      <c r="C23" s="152" t="n">
        <v>1738.13966036</v>
      </c>
      <c r="D23" s="152" t="n">
        <v>1750.6416726</v>
      </c>
      <c r="E23" s="152" t="n">
        <v>1763.46478264</v>
      </c>
      <c r="F23" s="152" t="n">
        <v>1769.45969438</v>
      </c>
      <c r="G23" s="152" t="n">
        <v>1771.79553168</v>
      </c>
      <c r="H23" s="152" t="n">
        <v>1770.85026772</v>
      </c>
      <c r="I23" s="152" t="n">
        <v>1736.09286682</v>
      </c>
      <c r="J23" s="152" t="n">
        <v>1692.45148612</v>
      </c>
      <c r="K23" s="152" t="n">
        <v>1655.8588146</v>
      </c>
      <c r="L23" s="152" t="n">
        <v>1622.74521579</v>
      </c>
      <c r="M23" s="152" t="n">
        <v>1614.64715626</v>
      </c>
      <c r="N23" s="152" t="n">
        <v>1636.43267139</v>
      </c>
      <c r="O23" s="152" t="n">
        <v>1658.19266253</v>
      </c>
      <c r="P23" s="152" t="n">
        <v>1670.92383305</v>
      </c>
      <c r="Q23" s="152" t="n">
        <v>1673.73185764</v>
      </c>
      <c r="R23" s="152" t="n">
        <v>1650.32225275</v>
      </c>
      <c r="S23" s="152" t="n">
        <v>1613.00494321</v>
      </c>
      <c r="T23" s="152" t="n">
        <v>1581.58901014</v>
      </c>
      <c r="U23" s="152" t="n">
        <v>1592.28181995</v>
      </c>
      <c r="V23" s="152" t="n">
        <v>1617.61795192</v>
      </c>
      <c r="W23" s="152" t="n">
        <v>1630.20060309</v>
      </c>
      <c r="X23" s="152" t="n">
        <v>1661.49894153</v>
      </c>
      <c r="Y23" s="153" t="n">
        <v>1683.3811205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3.44502915</v>
      </c>
      <c r="C27" s="152" t="n">
        <v>3.44502915</v>
      </c>
      <c r="D27" s="152" t="n">
        <v>3.44502915</v>
      </c>
      <c r="E27" s="152" t="n">
        <v>3.44502915</v>
      </c>
      <c r="F27" s="152" t="n">
        <v>3.44502915</v>
      </c>
      <c r="G27" s="152" t="n">
        <v>3.44502915</v>
      </c>
      <c r="H27" s="152" t="n">
        <v>3.44502915</v>
      </c>
      <c r="I27" s="152" t="n">
        <v>3.44502915</v>
      </c>
      <c r="J27" s="152" t="n">
        <v>3.44502915</v>
      </c>
      <c r="K27" s="152" t="n">
        <v>3.44502915</v>
      </c>
      <c r="L27" s="152" t="n">
        <v>3.44502915</v>
      </c>
      <c r="M27" s="152" t="n">
        <v>3.44502915</v>
      </c>
      <c r="N27" s="152" t="n">
        <v>3.44502915</v>
      </c>
      <c r="O27" s="152" t="n">
        <v>3.44502915</v>
      </c>
      <c r="P27" s="152" t="n">
        <v>3.44502915</v>
      </c>
      <c r="Q27" s="152" t="n">
        <v>3.44502915</v>
      </c>
      <c r="R27" s="152" t="n">
        <v>3.44502915</v>
      </c>
      <c r="S27" s="152" t="n">
        <v>3.44502915</v>
      </c>
      <c r="T27" s="152" t="n">
        <v>3.44502915</v>
      </c>
      <c r="U27" s="152" t="n">
        <v>3.44502915</v>
      </c>
      <c r="V27" s="152" t="n">
        <v>3.44502915</v>
      </c>
      <c r="W27" s="152" t="n">
        <v>3.44502915</v>
      </c>
      <c r="X27" s="152" t="n">
        <v>3.44502915</v>
      </c>
      <c r="Y27" s="153" t="n">
        <v>3.44502915</v>
      </c>
    </row>
    <row r="28" customFormat="false" ht="20.25" hidden="false" customHeight="true" outlineLevel="0" collapsed="false">
      <c r="A28" s="146" t="n">
        <v>3</v>
      </c>
      <c r="B28" s="147" t="n">
        <v>2356.28</v>
      </c>
      <c r="C28" s="148" t="n">
        <v>2398.99</v>
      </c>
      <c r="D28" s="148" t="n">
        <v>2443.16</v>
      </c>
      <c r="E28" s="148" t="n">
        <v>2439.57</v>
      </c>
      <c r="F28" s="148" t="n">
        <v>2434.6</v>
      </c>
      <c r="G28" s="148" t="n">
        <v>2446.58</v>
      </c>
      <c r="H28" s="148" t="n">
        <v>2438.94</v>
      </c>
      <c r="I28" s="148" t="n">
        <v>2437.02</v>
      </c>
      <c r="J28" s="148" t="n">
        <v>2406.39</v>
      </c>
      <c r="K28" s="148" t="n">
        <v>2372.03</v>
      </c>
      <c r="L28" s="148" t="n">
        <v>2330.41</v>
      </c>
      <c r="M28" s="148" t="n">
        <v>2326.9</v>
      </c>
      <c r="N28" s="148" t="n">
        <v>2340.32</v>
      </c>
      <c r="O28" s="148" t="n">
        <v>2365.64</v>
      </c>
      <c r="P28" s="148" t="n">
        <v>2368.37</v>
      </c>
      <c r="Q28" s="148" t="n">
        <v>2376.67</v>
      </c>
      <c r="R28" s="148" t="n">
        <v>2359.96</v>
      </c>
      <c r="S28" s="148" t="n">
        <v>2313.79</v>
      </c>
      <c r="T28" s="148" t="n">
        <v>2267.87</v>
      </c>
      <c r="U28" s="148" t="n">
        <v>2276.73</v>
      </c>
      <c r="V28" s="148" t="n">
        <v>2308.04</v>
      </c>
      <c r="W28" s="148" t="n">
        <v>2318.07</v>
      </c>
      <c r="X28" s="148" t="n">
        <v>2347.08</v>
      </c>
      <c r="Y28" s="149" t="n">
        <v>2396.08</v>
      </c>
    </row>
    <row r="29" customFormat="false" ht="26.25" hidden="false" customHeight="false" outlineLevel="1" collapsed="false">
      <c r="A29" s="150" t="s">
        <v>20</v>
      </c>
      <c r="B29" s="151" t="n">
        <v>1647.09191054</v>
      </c>
      <c r="C29" s="152" t="n">
        <v>1689.80550078</v>
      </c>
      <c r="D29" s="152" t="n">
        <v>1733.97461941</v>
      </c>
      <c r="E29" s="152" t="n">
        <v>1730.38035357</v>
      </c>
      <c r="F29" s="152" t="n">
        <v>1725.41084111</v>
      </c>
      <c r="G29" s="152" t="n">
        <v>1737.39751405</v>
      </c>
      <c r="H29" s="152" t="n">
        <v>1729.75767689</v>
      </c>
      <c r="I29" s="152" t="n">
        <v>1727.83317436</v>
      </c>
      <c r="J29" s="152" t="n">
        <v>1697.20789543</v>
      </c>
      <c r="K29" s="152" t="n">
        <v>1662.84349286</v>
      </c>
      <c r="L29" s="152" t="n">
        <v>1621.22188692</v>
      </c>
      <c r="M29" s="152" t="n">
        <v>1617.71416756</v>
      </c>
      <c r="N29" s="152" t="n">
        <v>1631.13167123</v>
      </c>
      <c r="O29" s="152" t="n">
        <v>1656.45154078</v>
      </c>
      <c r="P29" s="152" t="n">
        <v>1659.18209707</v>
      </c>
      <c r="Q29" s="152" t="n">
        <v>1667.48256076</v>
      </c>
      <c r="R29" s="152" t="n">
        <v>1650.77588767</v>
      </c>
      <c r="S29" s="152" t="n">
        <v>1604.60179181</v>
      </c>
      <c r="T29" s="152" t="n">
        <v>1558.6899542</v>
      </c>
      <c r="U29" s="152" t="n">
        <v>1567.54761087</v>
      </c>
      <c r="V29" s="152" t="n">
        <v>1598.85615845</v>
      </c>
      <c r="W29" s="152" t="n">
        <v>1608.8861141</v>
      </c>
      <c r="X29" s="152" t="n">
        <v>1637.89860141</v>
      </c>
      <c r="Y29" s="153" t="n">
        <v>1686.89679228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3.44502915</v>
      </c>
      <c r="C33" s="152" t="n">
        <v>3.44502915</v>
      </c>
      <c r="D33" s="152" t="n">
        <v>3.44502915</v>
      </c>
      <c r="E33" s="152" t="n">
        <v>3.44502915</v>
      </c>
      <c r="F33" s="152" t="n">
        <v>3.44502915</v>
      </c>
      <c r="G33" s="152" t="n">
        <v>3.44502915</v>
      </c>
      <c r="H33" s="152" t="n">
        <v>3.44502915</v>
      </c>
      <c r="I33" s="152" t="n">
        <v>3.44502915</v>
      </c>
      <c r="J33" s="152" t="n">
        <v>3.44502915</v>
      </c>
      <c r="K33" s="152" t="n">
        <v>3.44502915</v>
      </c>
      <c r="L33" s="152" t="n">
        <v>3.44502915</v>
      </c>
      <c r="M33" s="152" t="n">
        <v>3.44502915</v>
      </c>
      <c r="N33" s="152" t="n">
        <v>3.44502915</v>
      </c>
      <c r="O33" s="152" t="n">
        <v>3.44502915</v>
      </c>
      <c r="P33" s="152" t="n">
        <v>3.44502915</v>
      </c>
      <c r="Q33" s="152" t="n">
        <v>3.44502915</v>
      </c>
      <c r="R33" s="152" t="n">
        <v>3.44502915</v>
      </c>
      <c r="S33" s="152" t="n">
        <v>3.44502915</v>
      </c>
      <c r="T33" s="152" t="n">
        <v>3.44502915</v>
      </c>
      <c r="U33" s="152" t="n">
        <v>3.44502915</v>
      </c>
      <c r="V33" s="152" t="n">
        <v>3.44502915</v>
      </c>
      <c r="W33" s="152" t="n">
        <v>3.44502915</v>
      </c>
      <c r="X33" s="152" t="n">
        <v>3.44502915</v>
      </c>
      <c r="Y33" s="153" t="n">
        <v>3.44502915</v>
      </c>
    </row>
    <row r="34" customFormat="false" ht="20.25" hidden="false" customHeight="true" outlineLevel="0" collapsed="false">
      <c r="A34" s="146" t="n">
        <v>4</v>
      </c>
      <c r="B34" s="147" t="n">
        <v>2383.09</v>
      </c>
      <c r="C34" s="148" t="n">
        <v>2423.92</v>
      </c>
      <c r="D34" s="148" t="n">
        <v>2425.64</v>
      </c>
      <c r="E34" s="148" t="n">
        <v>2439.48</v>
      </c>
      <c r="F34" s="148" t="n">
        <v>2438.94</v>
      </c>
      <c r="G34" s="148" t="n">
        <v>2413.13</v>
      </c>
      <c r="H34" s="148" t="n">
        <v>2384.03</v>
      </c>
      <c r="I34" s="148" t="n">
        <v>2315.6</v>
      </c>
      <c r="J34" s="148" t="n">
        <v>2293.97</v>
      </c>
      <c r="K34" s="148" t="n">
        <v>2281.91</v>
      </c>
      <c r="L34" s="148" t="n">
        <v>2275.64</v>
      </c>
      <c r="M34" s="148" t="n">
        <v>2284.2</v>
      </c>
      <c r="N34" s="148" t="n">
        <v>2294.06</v>
      </c>
      <c r="O34" s="148" t="n">
        <v>2304.49</v>
      </c>
      <c r="P34" s="148" t="n">
        <v>2317.65</v>
      </c>
      <c r="Q34" s="148" t="n">
        <v>2319.75</v>
      </c>
      <c r="R34" s="148" t="n">
        <v>2307.41</v>
      </c>
      <c r="S34" s="148" t="n">
        <v>2268.79</v>
      </c>
      <c r="T34" s="148" t="n">
        <v>2245.73</v>
      </c>
      <c r="U34" s="148" t="n">
        <v>2256.94</v>
      </c>
      <c r="V34" s="148" t="n">
        <v>2277.45</v>
      </c>
      <c r="W34" s="148" t="n">
        <v>2290.18</v>
      </c>
      <c r="X34" s="148" t="n">
        <v>2328.32</v>
      </c>
      <c r="Y34" s="149" t="n">
        <v>2346.16</v>
      </c>
    </row>
    <row r="35" customFormat="false" ht="26.25" hidden="false" customHeight="false" outlineLevel="1" collapsed="false">
      <c r="A35" s="150" t="s">
        <v>20</v>
      </c>
      <c r="B35" s="151" t="n">
        <v>1673.90625631</v>
      </c>
      <c r="C35" s="152" t="n">
        <v>1714.73792485</v>
      </c>
      <c r="D35" s="152" t="n">
        <v>1716.45015271</v>
      </c>
      <c r="E35" s="152" t="n">
        <v>1730.29928903</v>
      </c>
      <c r="F35" s="152" t="n">
        <v>1729.75541513</v>
      </c>
      <c r="G35" s="152" t="n">
        <v>1703.94308806</v>
      </c>
      <c r="H35" s="152" t="n">
        <v>1674.84326061</v>
      </c>
      <c r="I35" s="152" t="n">
        <v>1606.41876093</v>
      </c>
      <c r="J35" s="152" t="n">
        <v>1584.78159813</v>
      </c>
      <c r="K35" s="152" t="n">
        <v>1572.72804777</v>
      </c>
      <c r="L35" s="152" t="n">
        <v>1566.45623704</v>
      </c>
      <c r="M35" s="152" t="n">
        <v>1575.01370911</v>
      </c>
      <c r="N35" s="152" t="n">
        <v>1584.8793554</v>
      </c>
      <c r="O35" s="152" t="n">
        <v>1595.30960452</v>
      </c>
      <c r="P35" s="152" t="n">
        <v>1608.46201325</v>
      </c>
      <c r="Q35" s="152" t="n">
        <v>1610.56024858</v>
      </c>
      <c r="R35" s="152" t="n">
        <v>1598.2229247</v>
      </c>
      <c r="S35" s="152" t="n">
        <v>1559.60087211</v>
      </c>
      <c r="T35" s="152" t="n">
        <v>1536.54794816</v>
      </c>
      <c r="U35" s="152" t="n">
        <v>1547.7585362</v>
      </c>
      <c r="V35" s="152" t="n">
        <v>1568.26785054</v>
      </c>
      <c r="W35" s="152" t="n">
        <v>1580.99375722</v>
      </c>
      <c r="X35" s="152" t="n">
        <v>1619.13984173</v>
      </c>
      <c r="Y35" s="153" t="n">
        <v>1636.97480053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3.44502915</v>
      </c>
      <c r="C39" s="152" t="n">
        <v>3.44502915</v>
      </c>
      <c r="D39" s="152" t="n">
        <v>3.44502915</v>
      </c>
      <c r="E39" s="152" t="n">
        <v>3.44502915</v>
      </c>
      <c r="F39" s="152" t="n">
        <v>3.44502915</v>
      </c>
      <c r="G39" s="152" t="n">
        <v>3.44502915</v>
      </c>
      <c r="H39" s="152" t="n">
        <v>3.44502915</v>
      </c>
      <c r="I39" s="152" t="n">
        <v>3.44502915</v>
      </c>
      <c r="J39" s="152" t="n">
        <v>3.44502915</v>
      </c>
      <c r="K39" s="152" t="n">
        <v>3.44502915</v>
      </c>
      <c r="L39" s="152" t="n">
        <v>3.44502915</v>
      </c>
      <c r="M39" s="152" t="n">
        <v>3.44502915</v>
      </c>
      <c r="N39" s="152" t="n">
        <v>3.44502915</v>
      </c>
      <c r="O39" s="152" t="n">
        <v>3.44502915</v>
      </c>
      <c r="P39" s="152" t="n">
        <v>3.44502915</v>
      </c>
      <c r="Q39" s="152" t="n">
        <v>3.44502915</v>
      </c>
      <c r="R39" s="152" t="n">
        <v>3.44502915</v>
      </c>
      <c r="S39" s="152" t="n">
        <v>3.44502915</v>
      </c>
      <c r="T39" s="152" t="n">
        <v>3.44502915</v>
      </c>
      <c r="U39" s="152" t="n">
        <v>3.44502915</v>
      </c>
      <c r="V39" s="152" t="n">
        <v>3.44502915</v>
      </c>
      <c r="W39" s="152" t="n">
        <v>3.44502915</v>
      </c>
      <c r="X39" s="152" t="n">
        <v>3.44502915</v>
      </c>
      <c r="Y39" s="153" t="n">
        <v>3.44502915</v>
      </c>
    </row>
    <row r="40" customFormat="false" ht="20.25" hidden="false" customHeight="true" outlineLevel="0" collapsed="false">
      <c r="A40" s="146" t="n">
        <v>5</v>
      </c>
      <c r="B40" s="147" t="n">
        <v>2475.9</v>
      </c>
      <c r="C40" s="148" t="n">
        <v>2497.61</v>
      </c>
      <c r="D40" s="148" t="n">
        <v>2534.24</v>
      </c>
      <c r="E40" s="148" t="n">
        <v>2540.37</v>
      </c>
      <c r="F40" s="148" t="n">
        <v>2526.43</v>
      </c>
      <c r="G40" s="148" t="n">
        <v>2494.88</v>
      </c>
      <c r="H40" s="148" t="n">
        <v>2453.89</v>
      </c>
      <c r="I40" s="148" t="n">
        <v>2411.87</v>
      </c>
      <c r="J40" s="148" t="n">
        <v>2371.02</v>
      </c>
      <c r="K40" s="148" t="n">
        <v>2368.21</v>
      </c>
      <c r="L40" s="148" t="n">
        <v>2403.81</v>
      </c>
      <c r="M40" s="148" t="n">
        <v>2494.55</v>
      </c>
      <c r="N40" s="148" t="n">
        <v>2498.78</v>
      </c>
      <c r="O40" s="148" t="n">
        <v>2535.95</v>
      </c>
      <c r="P40" s="148" t="n">
        <v>2512.13</v>
      </c>
      <c r="Q40" s="148" t="n">
        <v>2474.28</v>
      </c>
      <c r="R40" s="148" t="n">
        <v>2427.17</v>
      </c>
      <c r="S40" s="148" t="n">
        <v>2371.53</v>
      </c>
      <c r="T40" s="148" t="n">
        <v>2346.9</v>
      </c>
      <c r="U40" s="148" t="n">
        <v>2358.18</v>
      </c>
      <c r="V40" s="148" t="n">
        <v>2396.65</v>
      </c>
      <c r="W40" s="148" t="n">
        <v>2404.14</v>
      </c>
      <c r="X40" s="148" t="n">
        <v>2421.82</v>
      </c>
      <c r="Y40" s="149" t="n">
        <v>2451.17</v>
      </c>
    </row>
    <row r="41" customFormat="false" ht="26.25" hidden="false" customHeight="false" outlineLevel="1" collapsed="false">
      <c r="A41" s="150" t="s">
        <v>20</v>
      </c>
      <c r="B41" s="151" t="n">
        <v>1766.71076729</v>
      </c>
      <c r="C41" s="152" t="n">
        <v>1788.42766005</v>
      </c>
      <c r="D41" s="152" t="n">
        <v>1825.05786837</v>
      </c>
      <c r="E41" s="152" t="n">
        <v>1831.18914616</v>
      </c>
      <c r="F41" s="152" t="n">
        <v>1817.2489523</v>
      </c>
      <c r="G41" s="152" t="n">
        <v>1785.69507285</v>
      </c>
      <c r="H41" s="152" t="n">
        <v>1744.70164763</v>
      </c>
      <c r="I41" s="152" t="n">
        <v>1702.68625221</v>
      </c>
      <c r="J41" s="152" t="n">
        <v>1661.83766725</v>
      </c>
      <c r="K41" s="152" t="n">
        <v>1659.02051839</v>
      </c>
      <c r="L41" s="152" t="n">
        <v>1694.62018101</v>
      </c>
      <c r="M41" s="152" t="n">
        <v>1785.36812756</v>
      </c>
      <c r="N41" s="152" t="n">
        <v>1789.59322971</v>
      </c>
      <c r="O41" s="152" t="n">
        <v>1826.76843631</v>
      </c>
      <c r="P41" s="152" t="n">
        <v>1802.94645433</v>
      </c>
      <c r="Q41" s="152" t="n">
        <v>1765.09962343</v>
      </c>
      <c r="R41" s="152" t="n">
        <v>1717.98434109</v>
      </c>
      <c r="S41" s="152" t="n">
        <v>1662.34262157</v>
      </c>
      <c r="T41" s="152" t="n">
        <v>1637.71528106</v>
      </c>
      <c r="U41" s="152" t="n">
        <v>1648.99776127</v>
      </c>
      <c r="V41" s="152" t="n">
        <v>1687.46516656</v>
      </c>
      <c r="W41" s="152" t="n">
        <v>1694.95099172</v>
      </c>
      <c r="X41" s="152" t="n">
        <v>1712.63126866</v>
      </c>
      <c r="Y41" s="153" t="n">
        <v>1741.9891413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3.44502915</v>
      </c>
      <c r="C45" s="152" t="n">
        <v>3.44502915</v>
      </c>
      <c r="D45" s="152" t="n">
        <v>3.44502915</v>
      </c>
      <c r="E45" s="152" t="n">
        <v>3.44502915</v>
      </c>
      <c r="F45" s="152" t="n">
        <v>3.44502915</v>
      </c>
      <c r="G45" s="152" t="n">
        <v>3.44502915</v>
      </c>
      <c r="H45" s="152" t="n">
        <v>3.44502915</v>
      </c>
      <c r="I45" s="152" t="n">
        <v>3.44502915</v>
      </c>
      <c r="J45" s="152" t="n">
        <v>3.44502915</v>
      </c>
      <c r="K45" s="152" t="n">
        <v>3.44502915</v>
      </c>
      <c r="L45" s="152" t="n">
        <v>3.44502915</v>
      </c>
      <c r="M45" s="152" t="n">
        <v>3.44502915</v>
      </c>
      <c r="N45" s="152" t="n">
        <v>3.44502915</v>
      </c>
      <c r="O45" s="152" t="n">
        <v>3.44502915</v>
      </c>
      <c r="P45" s="152" t="n">
        <v>3.44502915</v>
      </c>
      <c r="Q45" s="152" t="n">
        <v>3.44502915</v>
      </c>
      <c r="R45" s="152" t="n">
        <v>3.44502915</v>
      </c>
      <c r="S45" s="152" t="n">
        <v>3.44502915</v>
      </c>
      <c r="T45" s="152" t="n">
        <v>3.44502915</v>
      </c>
      <c r="U45" s="152" t="n">
        <v>3.44502915</v>
      </c>
      <c r="V45" s="152" t="n">
        <v>3.44502915</v>
      </c>
      <c r="W45" s="152" t="n">
        <v>3.44502915</v>
      </c>
      <c r="X45" s="152" t="n">
        <v>3.44502915</v>
      </c>
      <c r="Y45" s="153" t="n">
        <v>3.44502915</v>
      </c>
    </row>
    <row r="46" customFormat="false" ht="20.25" hidden="false" customHeight="true" outlineLevel="0" collapsed="false">
      <c r="A46" s="146" t="n">
        <v>6</v>
      </c>
      <c r="B46" s="147" t="n">
        <v>2369.14</v>
      </c>
      <c r="C46" s="148" t="n">
        <v>2381.75</v>
      </c>
      <c r="D46" s="148" t="n">
        <v>2413.43</v>
      </c>
      <c r="E46" s="148" t="n">
        <v>2420.92</v>
      </c>
      <c r="F46" s="148" t="n">
        <v>2408.55</v>
      </c>
      <c r="G46" s="148" t="n">
        <v>2378.97</v>
      </c>
      <c r="H46" s="148" t="n">
        <v>2332.28</v>
      </c>
      <c r="I46" s="148" t="n">
        <v>2276.12</v>
      </c>
      <c r="J46" s="148" t="n">
        <v>2272.3</v>
      </c>
      <c r="K46" s="148" t="n">
        <v>2252.41</v>
      </c>
      <c r="L46" s="148" t="n">
        <v>2232.87</v>
      </c>
      <c r="M46" s="148" t="n">
        <v>2243.24</v>
      </c>
      <c r="N46" s="148" t="n">
        <v>2278.75</v>
      </c>
      <c r="O46" s="148" t="n">
        <v>2275.98</v>
      </c>
      <c r="P46" s="148" t="n">
        <v>2287.68</v>
      </c>
      <c r="Q46" s="148" t="n">
        <v>2295.42</v>
      </c>
      <c r="R46" s="148" t="n">
        <v>2288.11</v>
      </c>
      <c r="S46" s="148" t="n">
        <v>2252.02</v>
      </c>
      <c r="T46" s="148" t="n">
        <v>2230.89</v>
      </c>
      <c r="U46" s="148" t="n">
        <v>2243.52</v>
      </c>
      <c r="V46" s="148" t="n">
        <v>2273.67</v>
      </c>
      <c r="W46" s="148" t="n">
        <v>2274.05</v>
      </c>
      <c r="X46" s="148" t="n">
        <v>2301.3</v>
      </c>
      <c r="Y46" s="149" t="n">
        <v>2326.21</v>
      </c>
    </row>
    <row r="47" customFormat="false" ht="26.25" hidden="false" customHeight="false" outlineLevel="1" collapsed="false">
      <c r="A47" s="150" t="s">
        <v>20</v>
      </c>
      <c r="B47" s="151" t="n">
        <v>1659.95337968</v>
      </c>
      <c r="C47" s="152" t="n">
        <v>1672.56948978</v>
      </c>
      <c r="D47" s="152" t="n">
        <v>1704.24889732</v>
      </c>
      <c r="E47" s="152" t="n">
        <v>1711.73695069</v>
      </c>
      <c r="F47" s="152" t="n">
        <v>1699.36836189</v>
      </c>
      <c r="G47" s="152" t="n">
        <v>1669.78380512</v>
      </c>
      <c r="H47" s="152" t="n">
        <v>1623.0978003</v>
      </c>
      <c r="I47" s="152" t="n">
        <v>1566.93355745</v>
      </c>
      <c r="J47" s="152" t="n">
        <v>1563.11007929</v>
      </c>
      <c r="K47" s="152" t="n">
        <v>1543.22039155</v>
      </c>
      <c r="L47" s="152" t="n">
        <v>1523.68172381</v>
      </c>
      <c r="M47" s="152" t="n">
        <v>1534.05323689</v>
      </c>
      <c r="N47" s="152" t="n">
        <v>1569.56873135</v>
      </c>
      <c r="O47" s="152" t="n">
        <v>1566.79523125</v>
      </c>
      <c r="P47" s="152" t="n">
        <v>1578.49230775</v>
      </c>
      <c r="Q47" s="152" t="n">
        <v>1586.23690291</v>
      </c>
      <c r="R47" s="152" t="n">
        <v>1578.9281744</v>
      </c>
      <c r="S47" s="152" t="n">
        <v>1542.83655892</v>
      </c>
      <c r="T47" s="152" t="n">
        <v>1521.7046695</v>
      </c>
      <c r="U47" s="152" t="n">
        <v>1534.3312319</v>
      </c>
      <c r="V47" s="152" t="n">
        <v>1564.48094723</v>
      </c>
      <c r="W47" s="152" t="n">
        <v>1564.86537661</v>
      </c>
      <c r="X47" s="152" t="n">
        <v>1592.11306574</v>
      </c>
      <c r="Y47" s="153" t="n">
        <v>1617.02377799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3.44502915</v>
      </c>
      <c r="C51" s="152" t="n">
        <v>3.44502915</v>
      </c>
      <c r="D51" s="152" t="n">
        <v>3.44502915</v>
      </c>
      <c r="E51" s="152" t="n">
        <v>3.44502915</v>
      </c>
      <c r="F51" s="152" t="n">
        <v>3.44502915</v>
      </c>
      <c r="G51" s="152" t="n">
        <v>3.44502915</v>
      </c>
      <c r="H51" s="152" t="n">
        <v>3.44502915</v>
      </c>
      <c r="I51" s="152" t="n">
        <v>3.44502915</v>
      </c>
      <c r="J51" s="152" t="n">
        <v>3.44502915</v>
      </c>
      <c r="K51" s="152" t="n">
        <v>3.44502915</v>
      </c>
      <c r="L51" s="152" t="n">
        <v>3.44502915</v>
      </c>
      <c r="M51" s="152" t="n">
        <v>3.44502915</v>
      </c>
      <c r="N51" s="152" t="n">
        <v>3.44502915</v>
      </c>
      <c r="O51" s="152" t="n">
        <v>3.44502915</v>
      </c>
      <c r="P51" s="152" t="n">
        <v>3.44502915</v>
      </c>
      <c r="Q51" s="152" t="n">
        <v>3.44502915</v>
      </c>
      <c r="R51" s="152" t="n">
        <v>3.44502915</v>
      </c>
      <c r="S51" s="152" t="n">
        <v>3.44502915</v>
      </c>
      <c r="T51" s="152" t="n">
        <v>3.44502915</v>
      </c>
      <c r="U51" s="152" t="n">
        <v>3.44502915</v>
      </c>
      <c r="V51" s="152" t="n">
        <v>3.44502915</v>
      </c>
      <c r="W51" s="152" t="n">
        <v>3.44502915</v>
      </c>
      <c r="X51" s="152" t="n">
        <v>3.44502915</v>
      </c>
      <c r="Y51" s="153" t="n">
        <v>3.44502915</v>
      </c>
    </row>
    <row r="52" customFormat="false" ht="20.25" hidden="false" customHeight="true" outlineLevel="0" collapsed="false">
      <c r="A52" s="146" t="n">
        <v>7</v>
      </c>
      <c r="B52" s="147" t="n">
        <v>2325.83</v>
      </c>
      <c r="C52" s="148" t="n">
        <v>2343.7</v>
      </c>
      <c r="D52" s="148" t="n">
        <v>2396.91</v>
      </c>
      <c r="E52" s="148" t="n">
        <v>2389.97</v>
      </c>
      <c r="F52" s="148" t="n">
        <v>2384.76</v>
      </c>
      <c r="G52" s="148" t="n">
        <v>2385.86</v>
      </c>
      <c r="H52" s="148" t="n">
        <v>2341.53</v>
      </c>
      <c r="I52" s="148" t="n">
        <v>2295.49</v>
      </c>
      <c r="J52" s="148" t="n">
        <v>2268.02</v>
      </c>
      <c r="K52" s="148" t="n">
        <v>2261.42</v>
      </c>
      <c r="L52" s="148" t="n">
        <v>2268.53</v>
      </c>
      <c r="M52" s="148" t="n">
        <v>2303.52</v>
      </c>
      <c r="N52" s="148" t="n">
        <v>2337.21</v>
      </c>
      <c r="O52" s="148" t="n">
        <v>2374.52</v>
      </c>
      <c r="P52" s="148" t="n">
        <v>2377.25</v>
      </c>
      <c r="Q52" s="148" t="n">
        <v>2379.95</v>
      </c>
      <c r="R52" s="148" t="n">
        <v>2369.45</v>
      </c>
      <c r="S52" s="148" t="n">
        <v>2337.85</v>
      </c>
      <c r="T52" s="148" t="n">
        <v>2296.67</v>
      </c>
      <c r="U52" s="148" t="n">
        <v>2304.37</v>
      </c>
      <c r="V52" s="148" t="n">
        <v>2358.16</v>
      </c>
      <c r="W52" s="148" t="n">
        <v>2379.66</v>
      </c>
      <c r="X52" s="148" t="n">
        <v>2406.39</v>
      </c>
      <c r="Y52" s="149" t="n">
        <v>2439.31</v>
      </c>
    </row>
    <row r="53" customFormat="false" ht="26.25" hidden="false" customHeight="false" outlineLevel="1" collapsed="false">
      <c r="A53" s="150" t="s">
        <v>20</v>
      </c>
      <c r="B53" s="151" t="n">
        <v>1616.64005138</v>
      </c>
      <c r="C53" s="152" t="n">
        <v>1634.51145622</v>
      </c>
      <c r="D53" s="152" t="n">
        <v>1687.72530118</v>
      </c>
      <c r="E53" s="152" t="n">
        <v>1680.78724802</v>
      </c>
      <c r="F53" s="152" t="n">
        <v>1675.57456058</v>
      </c>
      <c r="G53" s="152" t="n">
        <v>1676.67947529</v>
      </c>
      <c r="H53" s="152" t="n">
        <v>1632.34547447</v>
      </c>
      <c r="I53" s="152" t="n">
        <v>1586.30107778</v>
      </c>
      <c r="J53" s="152" t="n">
        <v>1558.83574313</v>
      </c>
      <c r="K53" s="152" t="n">
        <v>1552.23530789</v>
      </c>
      <c r="L53" s="152" t="n">
        <v>1559.34615103</v>
      </c>
      <c r="M53" s="152" t="n">
        <v>1594.33646812</v>
      </c>
      <c r="N53" s="152" t="n">
        <v>1628.02498925</v>
      </c>
      <c r="O53" s="152" t="n">
        <v>1665.33181732</v>
      </c>
      <c r="P53" s="152" t="n">
        <v>1668.0682133</v>
      </c>
      <c r="Q53" s="152" t="n">
        <v>1670.76782139</v>
      </c>
      <c r="R53" s="152" t="n">
        <v>1660.26627839</v>
      </c>
      <c r="S53" s="152" t="n">
        <v>1628.6619144</v>
      </c>
      <c r="T53" s="152" t="n">
        <v>1587.48068298</v>
      </c>
      <c r="U53" s="152" t="n">
        <v>1595.18662246</v>
      </c>
      <c r="V53" s="152" t="n">
        <v>1648.97271903</v>
      </c>
      <c r="W53" s="152" t="n">
        <v>1670.47768446</v>
      </c>
      <c r="X53" s="152" t="n">
        <v>1697.20723152</v>
      </c>
      <c r="Y53" s="153" t="n">
        <v>1730.12253593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3.44502915</v>
      </c>
      <c r="C57" s="152" t="n">
        <v>3.44502915</v>
      </c>
      <c r="D57" s="152" t="n">
        <v>3.44502915</v>
      </c>
      <c r="E57" s="152" t="n">
        <v>3.44502915</v>
      </c>
      <c r="F57" s="152" t="n">
        <v>3.44502915</v>
      </c>
      <c r="G57" s="152" t="n">
        <v>3.44502915</v>
      </c>
      <c r="H57" s="152" t="n">
        <v>3.44502915</v>
      </c>
      <c r="I57" s="152" t="n">
        <v>3.44502915</v>
      </c>
      <c r="J57" s="152" t="n">
        <v>3.44502915</v>
      </c>
      <c r="K57" s="152" t="n">
        <v>3.44502915</v>
      </c>
      <c r="L57" s="152" t="n">
        <v>3.44502915</v>
      </c>
      <c r="M57" s="152" t="n">
        <v>3.44502915</v>
      </c>
      <c r="N57" s="152" t="n">
        <v>3.44502915</v>
      </c>
      <c r="O57" s="152" t="n">
        <v>3.44502915</v>
      </c>
      <c r="P57" s="152" t="n">
        <v>3.44502915</v>
      </c>
      <c r="Q57" s="152" t="n">
        <v>3.44502915</v>
      </c>
      <c r="R57" s="152" t="n">
        <v>3.44502915</v>
      </c>
      <c r="S57" s="152" t="n">
        <v>3.44502915</v>
      </c>
      <c r="T57" s="152" t="n">
        <v>3.44502915</v>
      </c>
      <c r="U57" s="152" t="n">
        <v>3.44502915</v>
      </c>
      <c r="V57" s="152" t="n">
        <v>3.44502915</v>
      </c>
      <c r="W57" s="152" t="n">
        <v>3.44502915</v>
      </c>
      <c r="X57" s="152" t="n">
        <v>3.44502915</v>
      </c>
      <c r="Y57" s="153" t="n">
        <v>3.44502915</v>
      </c>
    </row>
    <row r="58" customFormat="false" ht="20.25" hidden="false" customHeight="true" outlineLevel="0" collapsed="false">
      <c r="A58" s="146" t="n">
        <v>8</v>
      </c>
      <c r="B58" s="147" t="n">
        <v>2377.4</v>
      </c>
      <c r="C58" s="148" t="n">
        <v>2408.51</v>
      </c>
      <c r="D58" s="148" t="n">
        <v>2414.65</v>
      </c>
      <c r="E58" s="148" t="n">
        <v>2418.02</v>
      </c>
      <c r="F58" s="148" t="n">
        <v>2421.5</v>
      </c>
      <c r="G58" s="148" t="n">
        <v>2407.71</v>
      </c>
      <c r="H58" s="148" t="n">
        <v>2364.97</v>
      </c>
      <c r="I58" s="148" t="n">
        <v>2305.38</v>
      </c>
      <c r="J58" s="148" t="n">
        <v>2267.22</v>
      </c>
      <c r="K58" s="148" t="n">
        <v>2251.13</v>
      </c>
      <c r="L58" s="148" t="n">
        <v>2249.14</v>
      </c>
      <c r="M58" s="148" t="n">
        <v>2261.08</v>
      </c>
      <c r="N58" s="148" t="n">
        <v>2263.69</v>
      </c>
      <c r="O58" s="148" t="n">
        <v>2270.44</v>
      </c>
      <c r="P58" s="148" t="n">
        <v>2283.73</v>
      </c>
      <c r="Q58" s="148" t="n">
        <v>2288.62</v>
      </c>
      <c r="R58" s="148" t="n">
        <v>2277.51</v>
      </c>
      <c r="S58" s="148" t="n">
        <v>2234.99</v>
      </c>
      <c r="T58" s="148" t="n">
        <v>2224.73</v>
      </c>
      <c r="U58" s="148" t="n">
        <v>2225.39</v>
      </c>
      <c r="V58" s="148" t="n">
        <v>2233.65</v>
      </c>
      <c r="W58" s="148" t="n">
        <v>2246.71</v>
      </c>
      <c r="X58" s="148" t="n">
        <v>2277.1</v>
      </c>
      <c r="Y58" s="149" t="n">
        <v>2310.95</v>
      </c>
    </row>
    <row r="59" customFormat="false" ht="26.25" hidden="false" customHeight="false" outlineLevel="1" collapsed="false">
      <c r="A59" s="150" t="s">
        <v>20</v>
      </c>
      <c r="B59" s="151" t="n">
        <v>1668.21973754</v>
      </c>
      <c r="C59" s="152" t="n">
        <v>1699.3221566</v>
      </c>
      <c r="D59" s="152" t="n">
        <v>1705.46167954</v>
      </c>
      <c r="E59" s="152" t="n">
        <v>1708.83870897</v>
      </c>
      <c r="F59" s="152" t="n">
        <v>1712.31471684</v>
      </c>
      <c r="G59" s="152" t="n">
        <v>1698.52885564</v>
      </c>
      <c r="H59" s="152" t="n">
        <v>1655.78359134</v>
      </c>
      <c r="I59" s="152" t="n">
        <v>1596.19022284</v>
      </c>
      <c r="J59" s="152" t="n">
        <v>1558.03015036</v>
      </c>
      <c r="K59" s="152" t="n">
        <v>1541.94076659</v>
      </c>
      <c r="L59" s="152" t="n">
        <v>1539.95403934</v>
      </c>
      <c r="M59" s="152" t="n">
        <v>1551.89391082</v>
      </c>
      <c r="N59" s="152" t="n">
        <v>1554.50997077</v>
      </c>
      <c r="O59" s="152" t="n">
        <v>1561.2575768</v>
      </c>
      <c r="P59" s="152" t="n">
        <v>1574.54823747</v>
      </c>
      <c r="Q59" s="152" t="n">
        <v>1579.43463447</v>
      </c>
      <c r="R59" s="152" t="n">
        <v>1568.32716187</v>
      </c>
      <c r="S59" s="152" t="n">
        <v>1525.80895449</v>
      </c>
      <c r="T59" s="152" t="n">
        <v>1515.54954029</v>
      </c>
      <c r="U59" s="152" t="n">
        <v>1516.2050331</v>
      </c>
      <c r="V59" s="152" t="n">
        <v>1524.46251081</v>
      </c>
      <c r="W59" s="152" t="n">
        <v>1537.52570186</v>
      </c>
      <c r="X59" s="152" t="n">
        <v>1567.91357338</v>
      </c>
      <c r="Y59" s="153" t="n">
        <v>1601.76572463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3.44502915</v>
      </c>
      <c r="C63" s="152" t="n">
        <v>3.44502915</v>
      </c>
      <c r="D63" s="152" t="n">
        <v>3.44502915</v>
      </c>
      <c r="E63" s="152" t="n">
        <v>3.44502915</v>
      </c>
      <c r="F63" s="152" t="n">
        <v>3.44502915</v>
      </c>
      <c r="G63" s="152" t="n">
        <v>3.44502915</v>
      </c>
      <c r="H63" s="152" t="n">
        <v>3.44502915</v>
      </c>
      <c r="I63" s="152" t="n">
        <v>3.44502915</v>
      </c>
      <c r="J63" s="152" t="n">
        <v>3.44502915</v>
      </c>
      <c r="K63" s="152" t="n">
        <v>3.44502915</v>
      </c>
      <c r="L63" s="152" t="n">
        <v>3.44502915</v>
      </c>
      <c r="M63" s="152" t="n">
        <v>3.44502915</v>
      </c>
      <c r="N63" s="152" t="n">
        <v>3.44502915</v>
      </c>
      <c r="O63" s="152" t="n">
        <v>3.44502915</v>
      </c>
      <c r="P63" s="152" t="n">
        <v>3.44502915</v>
      </c>
      <c r="Q63" s="152" t="n">
        <v>3.44502915</v>
      </c>
      <c r="R63" s="152" t="n">
        <v>3.44502915</v>
      </c>
      <c r="S63" s="152" t="n">
        <v>3.44502915</v>
      </c>
      <c r="T63" s="152" t="n">
        <v>3.44502915</v>
      </c>
      <c r="U63" s="152" t="n">
        <v>3.44502915</v>
      </c>
      <c r="V63" s="152" t="n">
        <v>3.44502915</v>
      </c>
      <c r="W63" s="152" t="n">
        <v>3.44502915</v>
      </c>
      <c r="X63" s="152" t="n">
        <v>3.44502915</v>
      </c>
      <c r="Y63" s="153" t="n">
        <v>3.44502915</v>
      </c>
    </row>
    <row r="64" customFormat="false" ht="20.25" hidden="false" customHeight="true" outlineLevel="0" collapsed="false">
      <c r="A64" s="146" t="n">
        <v>9</v>
      </c>
      <c r="B64" s="147" t="n">
        <v>2471.7</v>
      </c>
      <c r="C64" s="148" t="n">
        <v>2566.68</v>
      </c>
      <c r="D64" s="148" t="n">
        <v>2687.92</v>
      </c>
      <c r="E64" s="148" t="n">
        <v>2695.98</v>
      </c>
      <c r="F64" s="148" t="n">
        <v>2677.04</v>
      </c>
      <c r="G64" s="148" t="n">
        <v>2693.75</v>
      </c>
      <c r="H64" s="148" t="n">
        <v>2663.58</v>
      </c>
      <c r="I64" s="148" t="n">
        <v>2628.51</v>
      </c>
      <c r="J64" s="148" t="n">
        <v>2520.02</v>
      </c>
      <c r="K64" s="148" t="n">
        <v>2451.73</v>
      </c>
      <c r="L64" s="148" t="n">
        <v>2407.02</v>
      </c>
      <c r="M64" s="148" t="n">
        <v>2402.55</v>
      </c>
      <c r="N64" s="148" t="n">
        <v>2433.91</v>
      </c>
      <c r="O64" s="148" t="n">
        <v>2449.01</v>
      </c>
      <c r="P64" s="148" t="n">
        <v>2442.2</v>
      </c>
      <c r="Q64" s="148" t="n">
        <v>2488.37</v>
      </c>
      <c r="R64" s="148" t="n">
        <v>2480.38</v>
      </c>
      <c r="S64" s="148" t="n">
        <v>2449.97</v>
      </c>
      <c r="T64" s="148" t="n">
        <v>2410.58</v>
      </c>
      <c r="U64" s="148" t="n">
        <v>2432.8</v>
      </c>
      <c r="V64" s="148" t="n">
        <v>2454.17</v>
      </c>
      <c r="W64" s="148" t="n">
        <v>2442.55</v>
      </c>
      <c r="X64" s="148" t="n">
        <v>2477.44</v>
      </c>
      <c r="Y64" s="149" t="n">
        <v>2510.81</v>
      </c>
    </row>
    <row r="65" customFormat="false" ht="26.25" hidden="false" customHeight="false" outlineLevel="1" collapsed="false">
      <c r="A65" s="150" t="s">
        <v>20</v>
      </c>
      <c r="B65" s="151" t="n">
        <v>1762.5106314</v>
      </c>
      <c r="C65" s="152" t="n">
        <v>1857.49866842</v>
      </c>
      <c r="D65" s="152" t="n">
        <v>1978.73333382</v>
      </c>
      <c r="E65" s="152" t="n">
        <v>1986.79653657</v>
      </c>
      <c r="F65" s="152" t="n">
        <v>1967.85459409</v>
      </c>
      <c r="G65" s="152" t="n">
        <v>1984.56138122</v>
      </c>
      <c r="H65" s="152" t="n">
        <v>1954.39397108</v>
      </c>
      <c r="I65" s="152" t="n">
        <v>1919.32613474</v>
      </c>
      <c r="J65" s="152" t="n">
        <v>1810.83765247</v>
      </c>
      <c r="K65" s="152" t="n">
        <v>1742.54975598</v>
      </c>
      <c r="L65" s="152" t="n">
        <v>1697.83692694</v>
      </c>
      <c r="M65" s="152" t="n">
        <v>1693.36481557</v>
      </c>
      <c r="N65" s="152" t="n">
        <v>1724.72248532</v>
      </c>
      <c r="O65" s="152" t="n">
        <v>1739.82474637</v>
      </c>
      <c r="P65" s="152" t="n">
        <v>1733.01171863</v>
      </c>
      <c r="Q65" s="152" t="n">
        <v>1779.1810923</v>
      </c>
      <c r="R65" s="152" t="n">
        <v>1771.19625576</v>
      </c>
      <c r="S65" s="152" t="n">
        <v>1740.78496372</v>
      </c>
      <c r="T65" s="152" t="n">
        <v>1701.39931758</v>
      </c>
      <c r="U65" s="152" t="n">
        <v>1723.61477523</v>
      </c>
      <c r="V65" s="152" t="n">
        <v>1744.98250867</v>
      </c>
      <c r="W65" s="152" t="n">
        <v>1733.36911262</v>
      </c>
      <c r="X65" s="152" t="n">
        <v>1768.25532276</v>
      </c>
      <c r="Y65" s="153" t="n">
        <v>1801.62824019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3.44502915</v>
      </c>
      <c r="C69" s="152" t="n">
        <v>3.44502915</v>
      </c>
      <c r="D69" s="152" t="n">
        <v>3.44502915</v>
      </c>
      <c r="E69" s="152" t="n">
        <v>3.44502915</v>
      </c>
      <c r="F69" s="152" t="n">
        <v>3.44502915</v>
      </c>
      <c r="G69" s="152" t="n">
        <v>3.44502915</v>
      </c>
      <c r="H69" s="152" t="n">
        <v>3.44502915</v>
      </c>
      <c r="I69" s="152" t="n">
        <v>3.44502915</v>
      </c>
      <c r="J69" s="152" t="n">
        <v>3.44502915</v>
      </c>
      <c r="K69" s="152" t="n">
        <v>3.44502915</v>
      </c>
      <c r="L69" s="152" t="n">
        <v>3.44502915</v>
      </c>
      <c r="M69" s="152" t="n">
        <v>3.44502915</v>
      </c>
      <c r="N69" s="152" t="n">
        <v>3.44502915</v>
      </c>
      <c r="O69" s="152" t="n">
        <v>3.44502915</v>
      </c>
      <c r="P69" s="152" t="n">
        <v>3.44502915</v>
      </c>
      <c r="Q69" s="152" t="n">
        <v>3.44502915</v>
      </c>
      <c r="R69" s="152" t="n">
        <v>3.44502915</v>
      </c>
      <c r="S69" s="152" t="n">
        <v>3.44502915</v>
      </c>
      <c r="T69" s="152" t="n">
        <v>3.44502915</v>
      </c>
      <c r="U69" s="152" t="n">
        <v>3.44502915</v>
      </c>
      <c r="V69" s="152" t="n">
        <v>3.44502915</v>
      </c>
      <c r="W69" s="152" t="n">
        <v>3.44502915</v>
      </c>
      <c r="X69" s="152" t="n">
        <v>3.44502915</v>
      </c>
      <c r="Y69" s="153" t="n">
        <v>3.44502915</v>
      </c>
    </row>
    <row r="70" customFormat="false" ht="20.25" hidden="false" customHeight="true" outlineLevel="0" collapsed="false">
      <c r="A70" s="146" t="n">
        <v>10</v>
      </c>
      <c r="B70" s="147" t="n">
        <v>2456.37</v>
      </c>
      <c r="C70" s="148" t="n">
        <v>2497.71</v>
      </c>
      <c r="D70" s="148" t="n">
        <v>2518.31</v>
      </c>
      <c r="E70" s="148" t="n">
        <v>2536.41</v>
      </c>
      <c r="F70" s="148" t="n">
        <v>2530.8</v>
      </c>
      <c r="G70" s="148" t="n">
        <v>2544.89</v>
      </c>
      <c r="H70" s="148" t="n">
        <v>2533.12</v>
      </c>
      <c r="I70" s="148" t="n">
        <v>2503.66</v>
      </c>
      <c r="J70" s="148" t="n">
        <v>2457.12</v>
      </c>
      <c r="K70" s="148" t="n">
        <v>2396.17</v>
      </c>
      <c r="L70" s="148" t="n">
        <v>2363.77</v>
      </c>
      <c r="M70" s="148" t="n">
        <v>2354.9</v>
      </c>
      <c r="N70" s="148" t="n">
        <v>2365.06</v>
      </c>
      <c r="O70" s="148" t="n">
        <v>2394.85</v>
      </c>
      <c r="P70" s="148" t="n">
        <v>2412.21</v>
      </c>
      <c r="Q70" s="148" t="n">
        <v>2425.36</v>
      </c>
      <c r="R70" s="148" t="n">
        <v>2404.1</v>
      </c>
      <c r="S70" s="148" t="n">
        <v>2355.48</v>
      </c>
      <c r="T70" s="148" t="n">
        <v>2312.57</v>
      </c>
      <c r="U70" s="148" t="n">
        <v>2326.45</v>
      </c>
      <c r="V70" s="148" t="n">
        <v>2348.45</v>
      </c>
      <c r="W70" s="148" t="n">
        <v>2368.74</v>
      </c>
      <c r="X70" s="148" t="n">
        <v>2407.53</v>
      </c>
      <c r="Y70" s="149" t="n">
        <v>2439.46</v>
      </c>
    </row>
    <row r="71" customFormat="false" ht="26.25" hidden="false" customHeight="false" outlineLevel="1" collapsed="false">
      <c r="A71" s="150" t="s">
        <v>20</v>
      </c>
      <c r="B71" s="151" t="n">
        <v>1747.18532049</v>
      </c>
      <c r="C71" s="152" t="n">
        <v>1788.52857236</v>
      </c>
      <c r="D71" s="152" t="n">
        <v>1809.12620537</v>
      </c>
      <c r="E71" s="152" t="n">
        <v>1827.22449529</v>
      </c>
      <c r="F71" s="152" t="n">
        <v>1821.61863245</v>
      </c>
      <c r="G71" s="152" t="n">
        <v>1835.7076349</v>
      </c>
      <c r="H71" s="152" t="n">
        <v>1823.93111537</v>
      </c>
      <c r="I71" s="152" t="n">
        <v>1794.47641015</v>
      </c>
      <c r="J71" s="152" t="n">
        <v>1747.93580001</v>
      </c>
      <c r="K71" s="152" t="n">
        <v>1686.98699988</v>
      </c>
      <c r="L71" s="152" t="n">
        <v>1654.58576416</v>
      </c>
      <c r="M71" s="152" t="n">
        <v>1645.71172658</v>
      </c>
      <c r="N71" s="152" t="n">
        <v>1655.87060815</v>
      </c>
      <c r="O71" s="152" t="n">
        <v>1685.66186575</v>
      </c>
      <c r="P71" s="152" t="n">
        <v>1703.02432334</v>
      </c>
      <c r="Q71" s="152" t="n">
        <v>1716.1743149</v>
      </c>
      <c r="R71" s="152" t="n">
        <v>1694.91463359</v>
      </c>
      <c r="S71" s="152" t="n">
        <v>1646.29095964</v>
      </c>
      <c r="T71" s="152" t="n">
        <v>1603.3848727</v>
      </c>
      <c r="U71" s="152" t="n">
        <v>1617.26000836</v>
      </c>
      <c r="V71" s="152" t="n">
        <v>1639.26181781</v>
      </c>
      <c r="W71" s="152" t="n">
        <v>1659.55905104</v>
      </c>
      <c r="X71" s="152" t="n">
        <v>1698.34656823</v>
      </c>
      <c r="Y71" s="153" t="n">
        <v>1730.27512595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3.44502915</v>
      </c>
      <c r="C75" s="152" t="n">
        <v>3.44502915</v>
      </c>
      <c r="D75" s="152" t="n">
        <v>3.44502915</v>
      </c>
      <c r="E75" s="152" t="n">
        <v>3.44502915</v>
      </c>
      <c r="F75" s="152" t="n">
        <v>3.44502915</v>
      </c>
      <c r="G75" s="152" t="n">
        <v>3.44502915</v>
      </c>
      <c r="H75" s="152" t="n">
        <v>3.44502915</v>
      </c>
      <c r="I75" s="152" t="n">
        <v>3.44502915</v>
      </c>
      <c r="J75" s="152" t="n">
        <v>3.44502915</v>
      </c>
      <c r="K75" s="152" t="n">
        <v>3.44502915</v>
      </c>
      <c r="L75" s="152" t="n">
        <v>3.44502915</v>
      </c>
      <c r="M75" s="152" t="n">
        <v>3.44502915</v>
      </c>
      <c r="N75" s="152" t="n">
        <v>3.44502915</v>
      </c>
      <c r="O75" s="152" t="n">
        <v>3.44502915</v>
      </c>
      <c r="P75" s="152" t="n">
        <v>3.44502915</v>
      </c>
      <c r="Q75" s="152" t="n">
        <v>3.44502915</v>
      </c>
      <c r="R75" s="152" t="n">
        <v>3.44502915</v>
      </c>
      <c r="S75" s="152" t="n">
        <v>3.44502915</v>
      </c>
      <c r="T75" s="152" t="n">
        <v>3.44502915</v>
      </c>
      <c r="U75" s="152" t="n">
        <v>3.44502915</v>
      </c>
      <c r="V75" s="152" t="n">
        <v>3.44502915</v>
      </c>
      <c r="W75" s="152" t="n">
        <v>3.44502915</v>
      </c>
      <c r="X75" s="152" t="n">
        <v>3.44502915</v>
      </c>
      <c r="Y75" s="153" t="n">
        <v>3.44502915</v>
      </c>
    </row>
    <row r="76" customFormat="false" ht="20.25" hidden="false" customHeight="true" outlineLevel="0" collapsed="false">
      <c r="A76" s="146" t="n">
        <v>11</v>
      </c>
      <c r="B76" s="147" t="n">
        <v>2442.7</v>
      </c>
      <c r="C76" s="148" t="n">
        <v>2464.53</v>
      </c>
      <c r="D76" s="148" t="n">
        <v>2495.33</v>
      </c>
      <c r="E76" s="148" t="n">
        <v>2505.1</v>
      </c>
      <c r="F76" s="148" t="n">
        <v>2490.53</v>
      </c>
      <c r="G76" s="148" t="n">
        <v>2478.31</v>
      </c>
      <c r="H76" s="148" t="n">
        <v>2421.57</v>
      </c>
      <c r="I76" s="148" t="n">
        <v>2398.71</v>
      </c>
      <c r="J76" s="148" t="n">
        <v>2357.67</v>
      </c>
      <c r="K76" s="148" t="n">
        <v>2346.73</v>
      </c>
      <c r="L76" s="148" t="n">
        <v>2338.18</v>
      </c>
      <c r="M76" s="148" t="n">
        <v>2345.51</v>
      </c>
      <c r="N76" s="148" t="n">
        <v>2349.72</v>
      </c>
      <c r="O76" s="148" t="n">
        <v>2366.23</v>
      </c>
      <c r="P76" s="148" t="n">
        <v>2376.82</v>
      </c>
      <c r="Q76" s="148" t="n">
        <v>2373.77</v>
      </c>
      <c r="R76" s="148" t="n">
        <v>2363.81</v>
      </c>
      <c r="S76" s="148" t="n">
        <v>2320.26</v>
      </c>
      <c r="T76" s="148" t="n">
        <v>2292.25</v>
      </c>
      <c r="U76" s="148" t="n">
        <v>2311.77</v>
      </c>
      <c r="V76" s="148" t="n">
        <v>2331.87</v>
      </c>
      <c r="W76" s="148" t="n">
        <v>2351.18</v>
      </c>
      <c r="X76" s="148" t="n">
        <v>2371.59</v>
      </c>
      <c r="Y76" s="149" t="n">
        <v>2389.05</v>
      </c>
    </row>
    <row r="77" customFormat="false" ht="26.25" hidden="false" customHeight="false" outlineLevel="1" collapsed="false">
      <c r="A77" s="150" t="s">
        <v>20</v>
      </c>
      <c r="B77" s="151" t="n">
        <v>1733.51908957</v>
      </c>
      <c r="C77" s="152" t="n">
        <v>1755.341536</v>
      </c>
      <c r="D77" s="152" t="n">
        <v>1786.14729221</v>
      </c>
      <c r="E77" s="152" t="n">
        <v>1795.91315328</v>
      </c>
      <c r="F77" s="152" t="n">
        <v>1781.34730972</v>
      </c>
      <c r="G77" s="152" t="n">
        <v>1769.12589358</v>
      </c>
      <c r="H77" s="152" t="n">
        <v>1712.38265163</v>
      </c>
      <c r="I77" s="152" t="n">
        <v>1689.52269867</v>
      </c>
      <c r="J77" s="152" t="n">
        <v>1648.48669061</v>
      </c>
      <c r="K77" s="152" t="n">
        <v>1637.54148417</v>
      </c>
      <c r="L77" s="152" t="n">
        <v>1628.99573571</v>
      </c>
      <c r="M77" s="152" t="n">
        <v>1636.32987087</v>
      </c>
      <c r="N77" s="152" t="n">
        <v>1640.53130294</v>
      </c>
      <c r="O77" s="152" t="n">
        <v>1657.04784806</v>
      </c>
      <c r="P77" s="152" t="n">
        <v>1667.63248513</v>
      </c>
      <c r="Q77" s="152" t="n">
        <v>1664.58179399</v>
      </c>
      <c r="R77" s="152" t="n">
        <v>1654.6288105</v>
      </c>
      <c r="S77" s="152" t="n">
        <v>1611.0751295</v>
      </c>
      <c r="T77" s="152" t="n">
        <v>1583.06893084</v>
      </c>
      <c r="U77" s="152" t="n">
        <v>1602.58733061</v>
      </c>
      <c r="V77" s="152" t="n">
        <v>1622.68372414</v>
      </c>
      <c r="W77" s="152" t="n">
        <v>1641.99742164</v>
      </c>
      <c r="X77" s="152" t="n">
        <v>1662.40247608</v>
      </c>
      <c r="Y77" s="153" t="n">
        <v>1679.86932333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3.44502915</v>
      </c>
      <c r="C81" s="152" t="n">
        <v>3.44502915</v>
      </c>
      <c r="D81" s="152" t="n">
        <v>3.44502915</v>
      </c>
      <c r="E81" s="152" t="n">
        <v>3.44502915</v>
      </c>
      <c r="F81" s="152" t="n">
        <v>3.44502915</v>
      </c>
      <c r="G81" s="152" t="n">
        <v>3.44502915</v>
      </c>
      <c r="H81" s="152" t="n">
        <v>3.44502915</v>
      </c>
      <c r="I81" s="152" t="n">
        <v>3.44502915</v>
      </c>
      <c r="J81" s="152" t="n">
        <v>3.44502915</v>
      </c>
      <c r="K81" s="152" t="n">
        <v>3.44502915</v>
      </c>
      <c r="L81" s="152" t="n">
        <v>3.44502915</v>
      </c>
      <c r="M81" s="152" t="n">
        <v>3.44502915</v>
      </c>
      <c r="N81" s="152" t="n">
        <v>3.44502915</v>
      </c>
      <c r="O81" s="152" t="n">
        <v>3.44502915</v>
      </c>
      <c r="P81" s="152" t="n">
        <v>3.44502915</v>
      </c>
      <c r="Q81" s="152" t="n">
        <v>3.44502915</v>
      </c>
      <c r="R81" s="152" t="n">
        <v>3.44502915</v>
      </c>
      <c r="S81" s="152" t="n">
        <v>3.44502915</v>
      </c>
      <c r="T81" s="152" t="n">
        <v>3.44502915</v>
      </c>
      <c r="U81" s="152" t="n">
        <v>3.44502915</v>
      </c>
      <c r="V81" s="152" t="n">
        <v>3.44502915</v>
      </c>
      <c r="W81" s="152" t="n">
        <v>3.44502915</v>
      </c>
      <c r="X81" s="152" t="n">
        <v>3.44502915</v>
      </c>
      <c r="Y81" s="153" t="n">
        <v>3.44502915</v>
      </c>
    </row>
    <row r="82" customFormat="false" ht="20.25" hidden="false" customHeight="true" outlineLevel="0" collapsed="false">
      <c r="A82" s="146" t="n">
        <v>12</v>
      </c>
      <c r="B82" s="147" t="n">
        <v>2524.73</v>
      </c>
      <c r="C82" s="148" t="n">
        <v>2553.48</v>
      </c>
      <c r="D82" s="148" t="n">
        <v>2570.82</v>
      </c>
      <c r="E82" s="148" t="n">
        <v>2593.71</v>
      </c>
      <c r="F82" s="148" t="n">
        <v>2585.1</v>
      </c>
      <c r="G82" s="148" t="n">
        <v>2558.02</v>
      </c>
      <c r="H82" s="148" t="n">
        <v>2510.19</v>
      </c>
      <c r="I82" s="148" t="n">
        <v>2452.19</v>
      </c>
      <c r="J82" s="148" t="n">
        <v>2418.6</v>
      </c>
      <c r="K82" s="148" t="n">
        <v>2408.02</v>
      </c>
      <c r="L82" s="148" t="n">
        <v>2397.36</v>
      </c>
      <c r="M82" s="148" t="n">
        <v>2418.66</v>
      </c>
      <c r="N82" s="148" t="n">
        <v>2425.86</v>
      </c>
      <c r="O82" s="148" t="n">
        <v>2434.6</v>
      </c>
      <c r="P82" s="148" t="n">
        <v>2428.7</v>
      </c>
      <c r="Q82" s="148" t="n">
        <v>2446.68</v>
      </c>
      <c r="R82" s="148" t="n">
        <v>2444.94</v>
      </c>
      <c r="S82" s="148" t="n">
        <v>2401.05</v>
      </c>
      <c r="T82" s="148" t="n">
        <v>2372.01</v>
      </c>
      <c r="U82" s="148" t="n">
        <v>2385.12</v>
      </c>
      <c r="V82" s="148" t="n">
        <v>2399.6</v>
      </c>
      <c r="W82" s="148" t="n">
        <v>2413.89</v>
      </c>
      <c r="X82" s="148" t="n">
        <v>2444.66</v>
      </c>
      <c r="Y82" s="149" t="n">
        <v>2469.55</v>
      </c>
    </row>
    <row r="83" customFormat="false" ht="26.25" hidden="false" customHeight="false" outlineLevel="1" collapsed="false">
      <c r="A83" s="150" t="s">
        <v>20</v>
      </c>
      <c r="B83" s="151" t="n">
        <v>1815.54335231</v>
      </c>
      <c r="C83" s="152" t="n">
        <v>1844.29106203</v>
      </c>
      <c r="D83" s="152" t="n">
        <v>1861.63658495</v>
      </c>
      <c r="E83" s="152" t="n">
        <v>1884.52475576</v>
      </c>
      <c r="F83" s="152" t="n">
        <v>1875.91528558</v>
      </c>
      <c r="G83" s="152" t="n">
        <v>1848.83750405</v>
      </c>
      <c r="H83" s="152" t="n">
        <v>1801.00655795</v>
      </c>
      <c r="I83" s="152" t="n">
        <v>1743.0099294</v>
      </c>
      <c r="J83" s="152" t="n">
        <v>1709.41480663</v>
      </c>
      <c r="K83" s="152" t="n">
        <v>1698.8312002</v>
      </c>
      <c r="L83" s="152" t="n">
        <v>1688.17593664</v>
      </c>
      <c r="M83" s="152" t="n">
        <v>1709.47160923</v>
      </c>
      <c r="N83" s="152" t="n">
        <v>1716.67191378</v>
      </c>
      <c r="O83" s="152" t="n">
        <v>1725.41965213</v>
      </c>
      <c r="P83" s="152" t="n">
        <v>1719.51949302</v>
      </c>
      <c r="Q83" s="152" t="n">
        <v>1737.49068533</v>
      </c>
      <c r="R83" s="152" t="n">
        <v>1735.75152642</v>
      </c>
      <c r="S83" s="152" t="n">
        <v>1691.86909757</v>
      </c>
      <c r="T83" s="152" t="n">
        <v>1662.82678111</v>
      </c>
      <c r="U83" s="152" t="n">
        <v>1675.93393027</v>
      </c>
      <c r="V83" s="152" t="n">
        <v>1690.41208025</v>
      </c>
      <c r="W83" s="152" t="n">
        <v>1704.7095131</v>
      </c>
      <c r="X83" s="152" t="n">
        <v>1735.47680429</v>
      </c>
      <c r="Y83" s="153" t="n">
        <v>1760.3658776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3.44502915</v>
      </c>
      <c r="C87" s="152" t="n">
        <v>3.44502915</v>
      </c>
      <c r="D87" s="152" t="n">
        <v>3.44502915</v>
      </c>
      <c r="E87" s="152" t="n">
        <v>3.44502915</v>
      </c>
      <c r="F87" s="152" t="n">
        <v>3.44502915</v>
      </c>
      <c r="G87" s="152" t="n">
        <v>3.44502915</v>
      </c>
      <c r="H87" s="152" t="n">
        <v>3.44502915</v>
      </c>
      <c r="I87" s="152" t="n">
        <v>3.44502915</v>
      </c>
      <c r="J87" s="152" t="n">
        <v>3.44502915</v>
      </c>
      <c r="K87" s="152" t="n">
        <v>3.44502915</v>
      </c>
      <c r="L87" s="152" t="n">
        <v>3.44502915</v>
      </c>
      <c r="M87" s="152" t="n">
        <v>3.44502915</v>
      </c>
      <c r="N87" s="152" t="n">
        <v>3.44502915</v>
      </c>
      <c r="O87" s="152" t="n">
        <v>3.44502915</v>
      </c>
      <c r="P87" s="152" t="n">
        <v>3.44502915</v>
      </c>
      <c r="Q87" s="152" t="n">
        <v>3.44502915</v>
      </c>
      <c r="R87" s="152" t="n">
        <v>3.44502915</v>
      </c>
      <c r="S87" s="152" t="n">
        <v>3.44502915</v>
      </c>
      <c r="T87" s="152" t="n">
        <v>3.44502915</v>
      </c>
      <c r="U87" s="152" t="n">
        <v>3.44502915</v>
      </c>
      <c r="V87" s="152" t="n">
        <v>3.44502915</v>
      </c>
      <c r="W87" s="152" t="n">
        <v>3.44502915</v>
      </c>
      <c r="X87" s="152" t="n">
        <v>3.44502915</v>
      </c>
      <c r="Y87" s="153" t="n">
        <v>3.44502915</v>
      </c>
    </row>
    <row r="88" customFormat="false" ht="20.25" hidden="false" customHeight="true" outlineLevel="0" collapsed="false">
      <c r="A88" s="146" t="n">
        <v>13</v>
      </c>
      <c r="B88" s="147" t="n">
        <v>2454.81</v>
      </c>
      <c r="C88" s="148" t="n">
        <v>2480.42</v>
      </c>
      <c r="D88" s="148" t="n">
        <v>2511.68</v>
      </c>
      <c r="E88" s="148" t="n">
        <v>2525.25</v>
      </c>
      <c r="F88" s="148" t="n">
        <v>2516.45</v>
      </c>
      <c r="G88" s="148" t="n">
        <v>2491.07</v>
      </c>
      <c r="H88" s="148" t="n">
        <v>2435.92</v>
      </c>
      <c r="I88" s="148" t="n">
        <v>2349.23</v>
      </c>
      <c r="J88" s="148" t="n">
        <v>2313.61</v>
      </c>
      <c r="K88" s="148" t="n">
        <v>2347.43</v>
      </c>
      <c r="L88" s="148" t="n">
        <v>2339.91</v>
      </c>
      <c r="M88" s="148" t="n">
        <v>2365.48</v>
      </c>
      <c r="N88" s="148" t="n">
        <v>2378.22</v>
      </c>
      <c r="O88" s="148" t="n">
        <v>2391.66</v>
      </c>
      <c r="P88" s="148" t="n">
        <v>2393.93</v>
      </c>
      <c r="Q88" s="148" t="n">
        <v>2394.81</v>
      </c>
      <c r="R88" s="148" t="n">
        <v>2381.93</v>
      </c>
      <c r="S88" s="148" t="n">
        <v>2299.93</v>
      </c>
      <c r="T88" s="148" t="n">
        <v>2280.1</v>
      </c>
      <c r="U88" s="148" t="n">
        <v>2293.61</v>
      </c>
      <c r="V88" s="148" t="n">
        <v>2282.25</v>
      </c>
      <c r="W88" s="148" t="n">
        <v>2292.28</v>
      </c>
      <c r="X88" s="148" t="n">
        <v>2322.81</v>
      </c>
      <c r="Y88" s="149" t="n">
        <v>2342.75</v>
      </c>
    </row>
    <row r="89" customFormat="false" ht="26.25" hidden="false" customHeight="false" outlineLevel="1" collapsed="false">
      <c r="A89" s="150" t="s">
        <v>20</v>
      </c>
      <c r="B89" s="151" t="n">
        <v>1745.62502691</v>
      </c>
      <c r="C89" s="152" t="n">
        <v>1771.23794886</v>
      </c>
      <c r="D89" s="152" t="n">
        <v>1802.49028293</v>
      </c>
      <c r="E89" s="152" t="n">
        <v>1816.06562511</v>
      </c>
      <c r="F89" s="152" t="n">
        <v>1807.26892883</v>
      </c>
      <c r="G89" s="152" t="n">
        <v>1781.8805765</v>
      </c>
      <c r="H89" s="152" t="n">
        <v>1726.73665149</v>
      </c>
      <c r="I89" s="152" t="n">
        <v>1640.04167798</v>
      </c>
      <c r="J89" s="152" t="n">
        <v>1604.42749976</v>
      </c>
      <c r="K89" s="152" t="n">
        <v>1638.2482766</v>
      </c>
      <c r="L89" s="152" t="n">
        <v>1630.72884753</v>
      </c>
      <c r="M89" s="152" t="n">
        <v>1656.2959902</v>
      </c>
      <c r="N89" s="152" t="n">
        <v>1669.03879895</v>
      </c>
      <c r="O89" s="152" t="n">
        <v>1682.47927701</v>
      </c>
      <c r="P89" s="152" t="n">
        <v>1684.74429112</v>
      </c>
      <c r="Q89" s="152" t="n">
        <v>1685.62390631</v>
      </c>
      <c r="R89" s="152" t="n">
        <v>1672.74881698</v>
      </c>
      <c r="S89" s="152" t="n">
        <v>1590.74486319</v>
      </c>
      <c r="T89" s="152" t="n">
        <v>1570.91537743</v>
      </c>
      <c r="U89" s="152" t="n">
        <v>1584.42681021</v>
      </c>
      <c r="V89" s="152" t="n">
        <v>1573.06975094</v>
      </c>
      <c r="W89" s="152" t="n">
        <v>1583.09130538</v>
      </c>
      <c r="X89" s="152" t="n">
        <v>1613.62452064</v>
      </c>
      <c r="Y89" s="153" t="n">
        <v>1633.56005788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3.44502915</v>
      </c>
      <c r="C93" s="152" t="n">
        <v>3.44502915</v>
      </c>
      <c r="D93" s="152" t="n">
        <v>3.44502915</v>
      </c>
      <c r="E93" s="152" t="n">
        <v>3.44502915</v>
      </c>
      <c r="F93" s="152" t="n">
        <v>3.44502915</v>
      </c>
      <c r="G93" s="152" t="n">
        <v>3.44502915</v>
      </c>
      <c r="H93" s="152" t="n">
        <v>3.44502915</v>
      </c>
      <c r="I93" s="152" t="n">
        <v>3.44502915</v>
      </c>
      <c r="J93" s="152" t="n">
        <v>3.44502915</v>
      </c>
      <c r="K93" s="152" t="n">
        <v>3.44502915</v>
      </c>
      <c r="L93" s="152" t="n">
        <v>3.44502915</v>
      </c>
      <c r="M93" s="152" t="n">
        <v>3.44502915</v>
      </c>
      <c r="N93" s="152" t="n">
        <v>3.44502915</v>
      </c>
      <c r="O93" s="152" t="n">
        <v>3.44502915</v>
      </c>
      <c r="P93" s="152" t="n">
        <v>3.44502915</v>
      </c>
      <c r="Q93" s="152" t="n">
        <v>3.44502915</v>
      </c>
      <c r="R93" s="152" t="n">
        <v>3.44502915</v>
      </c>
      <c r="S93" s="152" t="n">
        <v>3.44502915</v>
      </c>
      <c r="T93" s="152" t="n">
        <v>3.44502915</v>
      </c>
      <c r="U93" s="152" t="n">
        <v>3.44502915</v>
      </c>
      <c r="V93" s="152" t="n">
        <v>3.44502915</v>
      </c>
      <c r="W93" s="152" t="n">
        <v>3.44502915</v>
      </c>
      <c r="X93" s="152" t="n">
        <v>3.44502915</v>
      </c>
      <c r="Y93" s="153" t="n">
        <v>3.44502915</v>
      </c>
    </row>
    <row r="94" customFormat="false" ht="20.25" hidden="false" customHeight="true" outlineLevel="0" collapsed="false">
      <c r="A94" s="146" t="n">
        <v>14</v>
      </c>
      <c r="B94" s="147" t="n">
        <v>2447.25</v>
      </c>
      <c r="C94" s="148" t="n">
        <v>2480.57</v>
      </c>
      <c r="D94" s="148" t="n">
        <v>2503.52</v>
      </c>
      <c r="E94" s="148" t="n">
        <v>2511.75</v>
      </c>
      <c r="F94" s="148" t="n">
        <v>2509.33</v>
      </c>
      <c r="G94" s="148" t="n">
        <v>2493.73</v>
      </c>
      <c r="H94" s="148" t="n">
        <v>2447.33</v>
      </c>
      <c r="I94" s="148" t="n">
        <v>2400.88</v>
      </c>
      <c r="J94" s="148" t="n">
        <v>2352.55</v>
      </c>
      <c r="K94" s="148" t="n">
        <v>2350.9</v>
      </c>
      <c r="L94" s="148" t="n">
        <v>2360.73</v>
      </c>
      <c r="M94" s="148" t="n">
        <v>2371.38</v>
      </c>
      <c r="N94" s="148" t="n">
        <v>2403.35</v>
      </c>
      <c r="O94" s="148" t="n">
        <v>2401.49</v>
      </c>
      <c r="P94" s="148" t="n">
        <v>2430.98</v>
      </c>
      <c r="Q94" s="148" t="n">
        <v>2425.22</v>
      </c>
      <c r="R94" s="148" t="n">
        <v>2422.92</v>
      </c>
      <c r="S94" s="148" t="n">
        <v>2411.19</v>
      </c>
      <c r="T94" s="148" t="n">
        <v>2373.33</v>
      </c>
      <c r="U94" s="148" t="n">
        <v>2356.44</v>
      </c>
      <c r="V94" s="148" t="n">
        <v>2342.26</v>
      </c>
      <c r="W94" s="148" t="n">
        <v>2369.67</v>
      </c>
      <c r="X94" s="148" t="n">
        <v>2406.6</v>
      </c>
      <c r="Y94" s="149" t="n">
        <v>2441.36</v>
      </c>
    </row>
    <row r="95" customFormat="false" ht="26.25" hidden="false" customHeight="false" outlineLevel="1" collapsed="false">
      <c r="A95" s="150" t="s">
        <v>20</v>
      </c>
      <c r="B95" s="151" t="n">
        <v>1738.06940313</v>
      </c>
      <c r="C95" s="152" t="n">
        <v>1771.38346214</v>
      </c>
      <c r="D95" s="152" t="n">
        <v>1794.3398479</v>
      </c>
      <c r="E95" s="152" t="n">
        <v>1802.56043029</v>
      </c>
      <c r="F95" s="152" t="n">
        <v>1800.14361108</v>
      </c>
      <c r="G95" s="152" t="n">
        <v>1784.54282562</v>
      </c>
      <c r="H95" s="152" t="n">
        <v>1738.14152465</v>
      </c>
      <c r="I95" s="152" t="n">
        <v>1691.691605</v>
      </c>
      <c r="J95" s="152" t="n">
        <v>1643.3678771</v>
      </c>
      <c r="K95" s="152" t="n">
        <v>1641.71919939</v>
      </c>
      <c r="L95" s="152" t="n">
        <v>1651.54465757</v>
      </c>
      <c r="M95" s="152" t="n">
        <v>1662.19987332</v>
      </c>
      <c r="N95" s="152" t="n">
        <v>1694.16182341</v>
      </c>
      <c r="O95" s="152" t="n">
        <v>1692.30331868</v>
      </c>
      <c r="P95" s="152" t="n">
        <v>1721.79722824</v>
      </c>
      <c r="Q95" s="152" t="n">
        <v>1716.03559873</v>
      </c>
      <c r="R95" s="152" t="n">
        <v>1713.73057834</v>
      </c>
      <c r="S95" s="152" t="n">
        <v>1702.00078494</v>
      </c>
      <c r="T95" s="152" t="n">
        <v>1664.1411048</v>
      </c>
      <c r="U95" s="152" t="n">
        <v>1647.25257283</v>
      </c>
      <c r="V95" s="152" t="n">
        <v>1633.07294443</v>
      </c>
      <c r="W95" s="152" t="n">
        <v>1660.48537298</v>
      </c>
      <c r="X95" s="152" t="n">
        <v>1697.41971153</v>
      </c>
      <c r="Y95" s="153" t="n">
        <v>1732.17435394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3.44502915</v>
      </c>
      <c r="C99" s="152" t="n">
        <v>3.44502915</v>
      </c>
      <c r="D99" s="152" t="n">
        <v>3.44502915</v>
      </c>
      <c r="E99" s="152" t="n">
        <v>3.44502915</v>
      </c>
      <c r="F99" s="152" t="n">
        <v>3.44502915</v>
      </c>
      <c r="G99" s="152" t="n">
        <v>3.44502915</v>
      </c>
      <c r="H99" s="152" t="n">
        <v>3.44502915</v>
      </c>
      <c r="I99" s="152" t="n">
        <v>3.44502915</v>
      </c>
      <c r="J99" s="152" t="n">
        <v>3.44502915</v>
      </c>
      <c r="K99" s="152" t="n">
        <v>3.44502915</v>
      </c>
      <c r="L99" s="152" t="n">
        <v>3.44502915</v>
      </c>
      <c r="M99" s="152" t="n">
        <v>3.44502915</v>
      </c>
      <c r="N99" s="152" t="n">
        <v>3.44502915</v>
      </c>
      <c r="O99" s="152" t="n">
        <v>3.44502915</v>
      </c>
      <c r="P99" s="152" t="n">
        <v>3.44502915</v>
      </c>
      <c r="Q99" s="152" t="n">
        <v>3.44502915</v>
      </c>
      <c r="R99" s="152" t="n">
        <v>3.44502915</v>
      </c>
      <c r="S99" s="152" t="n">
        <v>3.44502915</v>
      </c>
      <c r="T99" s="152" t="n">
        <v>3.44502915</v>
      </c>
      <c r="U99" s="152" t="n">
        <v>3.44502915</v>
      </c>
      <c r="V99" s="152" t="n">
        <v>3.44502915</v>
      </c>
      <c r="W99" s="152" t="n">
        <v>3.44502915</v>
      </c>
      <c r="X99" s="152" t="n">
        <v>3.44502915</v>
      </c>
      <c r="Y99" s="153" t="n">
        <v>3.44502915</v>
      </c>
    </row>
    <row r="100" customFormat="false" ht="20.25" hidden="false" customHeight="true" outlineLevel="0" collapsed="false">
      <c r="A100" s="146" t="n">
        <v>15</v>
      </c>
      <c r="B100" s="147" t="n">
        <v>2458.16</v>
      </c>
      <c r="C100" s="148" t="n">
        <v>2492.46</v>
      </c>
      <c r="D100" s="148" t="n">
        <v>2508.37</v>
      </c>
      <c r="E100" s="148" t="n">
        <v>2521.79</v>
      </c>
      <c r="F100" s="148" t="n">
        <v>2524.11</v>
      </c>
      <c r="G100" s="148" t="n">
        <v>2511.65</v>
      </c>
      <c r="H100" s="148" t="n">
        <v>2452.91</v>
      </c>
      <c r="I100" s="148" t="n">
        <v>2440.35</v>
      </c>
      <c r="J100" s="148" t="n">
        <v>2400.53</v>
      </c>
      <c r="K100" s="148" t="n">
        <v>2377.67</v>
      </c>
      <c r="L100" s="148" t="n">
        <v>2378.22</v>
      </c>
      <c r="M100" s="148" t="n">
        <v>2398.7</v>
      </c>
      <c r="N100" s="148" t="n">
        <v>2401.09</v>
      </c>
      <c r="O100" s="148" t="n">
        <v>2417.52</v>
      </c>
      <c r="P100" s="148" t="n">
        <v>2422.41</v>
      </c>
      <c r="Q100" s="148" t="n">
        <v>2433.39</v>
      </c>
      <c r="R100" s="148" t="n">
        <v>2421.31</v>
      </c>
      <c r="S100" s="148" t="n">
        <v>2378.54</v>
      </c>
      <c r="T100" s="148" t="n">
        <v>2359.31</v>
      </c>
      <c r="U100" s="148" t="n">
        <v>2378.18</v>
      </c>
      <c r="V100" s="148" t="n">
        <v>2389.62</v>
      </c>
      <c r="W100" s="148" t="n">
        <v>2396.76</v>
      </c>
      <c r="X100" s="148" t="n">
        <v>2410.5</v>
      </c>
      <c r="Y100" s="149" t="n">
        <v>2439.66</v>
      </c>
    </row>
    <row r="101" customFormat="false" ht="26.25" hidden="false" customHeight="false" outlineLevel="1" collapsed="false">
      <c r="A101" s="150" t="s">
        <v>20</v>
      </c>
      <c r="B101" s="151" t="n">
        <v>1748.97067188</v>
      </c>
      <c r="C101" s="152" t="n">
        <v>1783.27359088</v>
      </c>
      <c r="D101" s="152" t="n">
        <v>1799.18949728</v>
      </c>
      <c r="E101" s="152" t="n">
        <v>1812.60727335</v>
      </c>
      <c r="F101" s="152" t="n">
        <v>1814.92387727</v>
      </c>
      <c r="G101" s="152" t="n">
        <v>1802.4640837</v>
      </c>
      <c r="H101" s="152" t="n">
        <v>1743.72328928</v>
      </c>
      <c r="I101" s="152" t="n">
        <v>1731.16811445</v>
      </c>
      <c r="J101" s="152" t="n">
        <v>1691.34412157</v>
      </c>
      <c r="K101" s="152" t="n">
        <v>1668.48943317</v>
      </c>
      <c r="L101" s="152" t="n">
        <v>1669.03065985</v>
      </c>
      <c r="M101" s="152" t="n">
        <v>1689.51190545</v>
      </c>
      <c r="N101" s="152" t="n">
        <v>1691.90986823</v>
      </c>
      <c r="O101" s="152" t="n">
        <v>1708.33558926</v>
      </c>
      <c r="P101" s="152" t="n">
        <v>1713.22482622</v>
      </c>
      <c r="Q101" s="152" t="n">
        <v>1724.20401591</v>
      </c>
      <c r="R101" s="152" t="n">
        <v>1712.12406528</v>
      </c>
      <c r="S101" s="152" t="n">
        <v>1669.35678233</v>
      </c>
      <c r="T101" s="152" t="n">
        <v>1650.12809543</v>
      </c>
      <c r="U101" s="152" t="n">
        <v>1668.99067941</v>
      </c>
      <c r="V101" s="152" t="n">
        <v>1680.43227553</v>
      </c>
      <c r="W101" s="152" t="n">
        <v>1687.57436808</v>
      </c>
      <c r="X101" s="152" t="n">
        <v>1701.31409867</v>
      </c>
      <c r="Y101" s="153" t="n">
        <v>1730.47785216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3.44502915</v>
      </c>
      <c r="C105" s="152" t="n">
        <v>3.44502915</v>
      </c>
      <c r="D105" s="152" t="n">
        <v>3.44502915</v>
      </c>
      <c r="E105" s="152" t="n">
        <v>3.44502915</v>
      </c>
      <c r="F105" s="152" t="n">
        <v>3.44502915</v>
      </c>
      <c r="G105" s="152" t="n">
        <v>3.44502915</v>
      </c>
      <c r="H105" s="152" t="n">
        <v>3.44502915</v>
      </c>
      <c r="I105" s="152" t="n">
        <v>3.44502915</v>
      </c>
      <c r="J105" s="152" t="n">
        <v>3.44502915</v>
      </c>
      <c r="K105" s="152" t="n">
        <v>3.44502915</v>
      </c>
      <c r="L105" s="152" t="n">
        <v>3.44502915</v>
      </c>
      <c r="M105" s="152" t="n">
        <v>3.44502915</v>
      </c>
      <c r="N105" s="152" t="n">
        <v>3.44502915</v>
      </c>
      <c r="O105" s="152" t="n">
        <v>3.44502915</v>
      </c>
      <c r="P105" s="152" t="n">
        <v>3.44502915</v>
      </c>
      <c r="Q105" s="152" t="n">
        <v>3.44502915</v>
      </c>
      <c r="R105" s="152" t="n">
        <v>3.44502915</v>
      </c>
      <c r="S105" s="152" t="n">
        <v>3.44502915</v>
      </c>
      <c r="T105" s="152" t="n">
        <v>3.44502915</v>
      </c>
      <c r="U105" s="152" t="n">
        <v>3.44502915</v>
      </c>
      <c r="V105" s="152" t="n">
        <v>3.44502915</v>
      </c>
      <c r="W105" s="152" t="n">
        <v>3.44502915</v>
      </c>
      <c r="X105" s="152" t="n">
        <v>3.44502915</v>
      </c>
      <c r="Y105" s="153" t="n">
        <v>3.44502915</v>
      </c>
    </row>
    <row r="106" customFormat="false" ht="20.25" hidden="false" customHeight="true" outlineLevel="0" collapsed="false">
      <c r="A106" s="146" t="n">
        <v>16</v>
      </c>
      <c r="B106" s="147" t="n">
        <v>2443.67</v>
      </c>
      <c r="C106" s="148" t="n">
        <v>2476.31</v>
      </c>
      <c r="D106" s="148" t="n">
        <v>2517.63</v>
      </c>
      <c r="E106" s="148" t="n">
        <v>2526.13</v>
      </c>
      <c r="F106" s="148" t="n">
        <v>2515.5</v>
      </c>
      <c r="G106" s="148" t="n">
        <v>2511.73</v>
      </c>
      <c r="H106" s="148" t="n">
        <v>2470.78</v>
      </c>
      <c r="I106" s="148" t="n">
        <v>2444.26</v>
      </c>
      <c r="J106" s="148" t="n">
        <v>2407.19</v>
      </c>
      <c r="K106" s="148" t="n">
        <v>2363.25</v>
      </c>
      <c r="L106" s="148" t="n">
        <v>2325.24</v>
      </c>
      <c r="M106" s="148" t="n">
        <v>2303.63</v>
      </c>
      <c r="N106" s="148" t="n">
        <v>2326.17</v>
      </c>
      <c r="O106" s="148" t="n">
        <v>2336.77</v>
      </c>
      <c r="P106" s="148" t="n">
        <v>2327.74</v>
      </c>
      <c r="Q106" s="148" t="n">
        <v>2340.93</v>
      </c>
      <c r="R106" s="148" t="n">
        <v>2361.44</v>
      </c>
      <c r="S106" s="148" t="n">
        <v>2328.61</v>
      </c>
      <c r="T106" s="148" t="n">
        <v>2307.35</v>
      </c>
      <c r="U106" s="148" t="n">
        <v>2334.03</v>
      </c>
      <c r="V106" s="148" t="n">
        <v>2330.54</v>
      </c>
      <c r="W106" s="148" t="n">
        <v>2332.88</v>
      </c>
      <c r="X106" s="148" t="n">
        <v>2358.79</v>
      </c>
      <c r="Y106" s="149" t="n">
        <v>2391.03</v>
      </c>
    </row>
    <row r="107" customFormat="false" ht="26.25" hidden="false" customHeight="false" outlineLevel="1" collapsed="false">
      <c r="A107" s="150" t="s">
        <v>20</v>
      </c>
      <c r="B107" s="151" t="n">
        <v>1734.48490466</v>
      </c>
      <c r="C107" s="152" t="n">
        <v>1767.12791023</v>
      </c>
      <c r="D107" s="152" t="n">
        <v>1808.44336227</v>
      </c>
      <c r="E107" s="152" t="n">
        <v>1816.94198157</v>
      </c>
      <c r="F107" s="152" t="n">
        <v>1806.31697608</v>
      </c>
      <c r="G107" s="152" t="n">
        <v>1802.54778262</v>
      </c>
      <c r="H107" s="152" t="n">
        <v>1761.59256654</v>
      </c>
      <c r="I107" s="152" t="n">
        <v>1735.07257841</v>
      </c>
      <c r="J107" s="152" t="n">
        <v>1698.00792378</v>
      </c>
      <c r="K107" s="152" t="n">
        <v>1654.06012828</v>
      </c>
      <c r="L107" s="152" t="n">
        <v>1616.05555153</v>
      </c>
      <c r="M107" s="152" t="n">
        <v>1594.44135936</v>
      </c>
      <c r="N107" s="152" t="n">
        <v>1616.98230915</v>
      </c>
      <c r="O107" s="152" t="n">
        <v>1627.58076535</v>
      </c>
      <c r="P107" s="152" t="n">
        <v>1618.55580069</v>
      </c>
      <c r="Q107" s="152" t="n">
        <v>1631.74804656</v>
      </c>
      <c r="R107" s="152" t="n">
        <v>1652.25346738</v>
      </c>
      <c r="S107" s="152" t="n">
        <v>1619.42301673</v>
      </c>
      <c r="T107" s="152" t="n">
        <v>1598.16604224</v>
      </c>
      <c r="U107" s="152" t="n">
        <v>1624.84199295</v>
      </c>
      <c r="V107" s="152" t="n">
        <v>1621.35103434</v>
      </c>
      <c r="W107" s="152" t="n">
        <v>1623.69164378</v>
      </c>
      <c r="X107" s="152" t="n">
        <v>1649.60948315</v>
      </c>
      <c r="Y107" s="153" t="n">
        <v>1681.8415512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3.44502915</v>
      </c>
      <c r="C111" s="152" t="n">
        <v>3.44502915</v>
      </c>
      <c r="D111" s="152" t="n">
        <v>3.44502915</v>
      </c>
      <c r="E111" s="152" t="n">
        <v>3.44502915</v>
      </c>
      <c r="F111" s="152" t="n">
        <v>3.44502915</v>
      </c>
      <c r="G111" s="152" t="n">
        <v>3.44502915</v>
      </c>
      <c r="H111" s="152" t="n">
        <v>3.44502915</v>
      </c>
      <c r="I111" s="152" t="n">
        <v>3.44502915</v>
      </c>
      <c r="J111" s="152" t="n">
        <v>3.44502915</v>
      </c>
      <c r="K111" s="152" t="n">
        <v>3.44502915</v>
      </c>
      <c r="L111" s="152" t="n">
        <v>3.44502915</v>
      </c>
      <c r="M111" s="152" t="n">
        <v>3.44502915</v>
      </c>
      <c r="N111" s="152" t="n">
        <v>3.44502915</v>
      </c>
      <c r="O111" s="152" t="n">
        <v>3.44502915</v>
      </c>
      <c r="P111" s="152" t="n">
        <v>3.44502915</v>
      </c>
      <c r="Q111" s="152" t="n">
        <v>3.44502915</v>
      </c>
      <c r="R111" s="152" t="n">
        <v>3.44502915</v>
      </c>
      <c r="S111" s="152" t="n">
        <v>3.44502915</v>
      </c>
      <c r="T111" s="152" t="n">
        <v>3.44502915</v>
      </c>
      <c r="U111" s="152" t="n">
        <v>3.44502915</v>
      </c>
      <c r="V111" s="152" t="n">
        <v>3.44502915</v>
      </c>
      <c r="W111" s="152" t="n">
        <v>3.44502915</v>
      </c>
      <c r="X111" s="152" t="n">
        <v>3.44502915</v>
      </c>
      <c r="Y111" s="153" t="n">
        <v>3.44502915</v>
      </c>
    </row>
    <row r="112" customFormat="false" ht="20.25" hidden="false" customHeight="true" outlineLevel="0" collapsed="false">
      <c r="A112" s="146" t="n">
        <v>17</v>
      </c>
      <c r="B112" s="147" t="n">
        <v>2463.44</v>
      </c>
      <c r="C112" s="148" t="n">
        <v>2474.16</v>
      </c>
      <c r="D112" s="148" t="n">
        <v>2510.74</v>
      </c>
      <c r="E112" s="148" t="n">
        <v>2512.61</v>
      </c>
      <c r="F112" s="148" t="n">
        <v>2510.93</v>
      </c>
      <c r="G112" s="148" t="n">
        <v>2512.82</v>
      </c>
      <c r="H112" s="148" t="n">
        <v>2498.93</v>
      </c>
      <c r="I112" s="148" t="n">
        <v>2492.14</v>
      </c>
      <c r="J112" s="148" t="n">
        <v>2456.5</v>
      </c>
      <c r="K112" s="148" t="n">
        <v>2418.59</v>
      </c>
      <c r="L112" s="148" t="n">
        <v>2375.25</v>
      </c>
      <c r="M112" s="148" t="n">
        <v>2360.99</v>
      </c>
      <c r="N112" s="148" t="n">
        <v>2376.35</v>
      </c>
      <c r="O112" s="148" t="n">
        <v>2383.33</v>
      </c>
      <c r="P112" s="148" t="n">
        <v>2382.58</v>
      </c>
      <c r="Q112" s="148" t="n">
        <v>2390.34</v>
      </c>
      <c r="R112" s="148" t="n">
        <v>2398.2</v>
      </c>
      <c r="S112" s="148" t="n">
        <v>2357.88</v>
      </c>
      <c r="T112" s="148" t="n">
        <v>2317.57</v>
      </c>
      <c r="U112" s="148" t="n">
        <v>2315.62</v>
      </c>
      <c r="V112" s="148" t="n">
        <v>2344.18</v>
      </c>
      <c r="W112" s="148" t="n">
        <v>2343.17</v>
      </c>
      <c r="X112" s="148" t="n">
        <v>2380.77</v>
      </c>
      <c r="Y112" s="149" t="n">
        <v>2419.72</v>
      </c>
    </row>
    <row r="113" customFormat="false" ht="26.25" hidden="false" customHeight="false" outlineLevel="1" collapsed="false">
      <c r="A113" s="150" t="s">
        <v>20</v>
      </c>
      <c r="B113" s="151" t="n">
        <v>1754.25476165</v>
      </c>
      <c r="C113" s="152" t="n">
        <v>1764.97966168</v>
      </c>
      <c r="D113" s="152" t="n">
        <v>1801.55019439</v>
      </c>
      <c r="E113" s="152" t="n">
        <v>1803.42462144</v>
      </c>
      <c r="F113" s="152" t="n">
        <v>1801.74008323</v>
      </c>
      <c r="G113" s="152" t="n">
        <v>1803.63345191</v>
      </c>
      <c r="H113" s="152" t="n">
        <v>1789.74435929</v>
      </c>
      <c r="I113" s="152" t="n">
        <v>1782.95886186</v>
      </c>
      <c r="J113" s="152" t="n">
        <v>1747.31566386</v>
      </c>
      <c r="K113" s="152" t="n">
        <v>1709.40034359</v>
      </c>
      <c r="L113" s="152" t="n">
        <v>1666.06107441</v>
      </c>
      <c r="M113" s="152" t="n">
        <v>1651.80569818</v>
      </c>
      <c r="N113" s="152" t="n">
        <v>1667.16029075</v>
      </c>
      <c r="O113" s="152" t="n">
        <v>1674.14698993</v>
      </c>
      <c r="P113" s="152" t="n">
        <v>1673.39030047</v>
      </c>
      <c r="Q113" s="152" t="n">
        <v>1681.15278658</v>
      </c>
      <c r="R113" s="152" t="n">
        <v>1689.01297726</v>
      </c>
      <c r="S113" s="152" t="n">
        <v>1648.6910269</v>
      </c>
      <c r="T113" s="152" t="n">
        <v>1608.38351079</v>
      </c>
      <c r="U113" s="152" t="n">
        <v>1606.4392734</v>
      </c>
      <c r="V113" s="152" t="n">
        <v>1634.99877862</v>
      </c>
      <c r="W113" s="152" t="n">
        <v>1633.98415853</v>
      </c>
      <c r="X113" s="152" t="n">
        <v>1671.58662143</v>
      </c>
      <c r="Y113" s="153" t="n">
        <v>1710.5368844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3.44502915</v>
      </c>
      <c r="C117" s="152" t="n">
        <v>3.44502915</v>
      </c>
      <c r="D117" s="152" t="n">
        <v>3.44502915</v>
      </c>
      <c r="E117" s="152" t="n">
        <v>3.44502915</v>
      </c>
      <c r="F117" s="152" t="n">
        <v>3.44502915</v>
      </c>
      <c r="G117" s="152" t="n">
        <v>3.44502915</v>
      </c>
      <c r="H117" s="152" t="n">
        <v>3.44502915</v>
      </c>
      <c r="I117" s="152" t="n">
        <v>3.44502915</v>
      </c>
      <c r="J117" s="152" t="n">
        <v>3.44502915</v>
      </c>
      <c r="K117" s="152" t="n">
        <v>3.44502915</v>
      </c>
      <c r="L117" s="152" t="n">
        <v>3.44502915</v>
      </c>
      <c r="M117" s="152" t="n">
        <v>3.44502915</v>
      </c>
      <c r="N117" s="152" t="n">
        <v>3.44502915</v>
      </c>
      <c r="O117" s="152" t="n">
        <v>3.44502915</v>
      </c>
      <c r="P117" s="152" t="n">
        <v>3.44502915</v>
      </c>
      <c r="Q117" s="152" t="n">
        <v>3.44502915</v>
      </c>
      <c r="R117" s="152" t="n">
        <v>3.44502915</v>
      </c>
      <c r="S117" s="152" t="n">
        <v>3.44502915</v>
      </c>
      <c r="T117" s="152" t="n">
        <v>3.44502915</v>
      </c>
      <c r="U117" s="152" t="n">
        <v>3.44502915</v>
      </c>
      <c r="V117" s="152" t="n">
        <v>3.44502915</v>
      </c>
      <c r="W117" s="152" t="n">
        <v>3.44502915</v>
      </c>
      <c r="X117" s="152" t="n">
        <v>3.44502915</v>
      </c>
      <c r="Y117" s="153" t="n">
        <v>3.44502915</v>
      </c>
    </row>
    <row r="118" customFormat="false" ht="20.25" hidden="false" customHeight="true" outlineLevel="0" collapsed="false">
      <c r="A118" s="146" t="n">
        <v>18</v>
      </c>
      <c r="B118" s="147" t="n">
        <v>2337.63</v>
      </c>
      <c r="C118" s="148" t="n">
        <v>2370.55</v>
      </c>
      <c r="D118" s="148" t="n">
        <v>2397.32</v>
      </c>
      <c r="E118" s="148" t="n">
        <v>2410.04</v>
      </c>
      <c r="F118" s="148" t="n">
        <v>2413.31</v>
      </c>
      <c r="G118" s="148" t="n">
        <v>2392.13</v>
      </c>
      <c r="H118" s="148" t="n">
        <v>2345.28</v>
      </c>
      <c r="I118" s="148" t="n">
        <v>2297.96</v>
      </c>
      <c r="J118" s="148" t="n">
        <v>2273.35</v>
      </c>
      <c r="K118" s="148" t="n">
        <v>2239.88</v>
      </c>
      <c r="L118" s="148" t="n">
        <v>2228.44</v>
      </c>
      <c r="M118" s="148" t="n">
        <v>2250.74</v>
      </c>
      <c r="N118" s="148" t="n">
        <v>2256.74</v>
      </c>
      <c r="O118" s="148" t="n">
        <v>2267.69</v>
      </c>
      <c r="P118" s="148" t="n">
        <v>2282.94</v>
      </c>
      <c r="Q118" s="148" t="n">
        <v>2288.48</v>
      </c>
      <c r="R118" s="148" t="n">
        <v>2286.37</v>
      </c>
      <c r="S118" s="148" t="n">
        <v>2261.53</v>
      </c>
      <c r="T118" s="148" t="n">
        <v>2231.87</v>
      </c>
      <c r="U118" s="148" t="n">
        <v>2219.9</v>
      </c>
      <c r="V118" s="148" t="n">
        <v>2248.2</v>
      </c>
      <c r="W118" s="148" t="n">
        <v>2228.69</v>
      </c>
      <c r="X118" s="148" t="n">
        <v>2268.77</v>
      </c>
      <c r="Y118" s="149" t="n">
        <v>2294.23</v>
      </c>
    </row>
    <row r="119" customFormat="false" ht="26.25" hidden="false" customHeight="false" outlineLevel="1" collapsed="false">
      <c r="A119" s="150" t="s">
        <v>20</v>
      </c>
      <c r="B119" s="151" t="n">
        <v>1628.44621482</v>
      </c>
      <c r="C119" s="152" t="n">
        <v>1661.36326692</v>
      </c>
      <c r="D119" s="152" t="n">
        <v>1688.13438243</v>
      </c>
      <c r="E119" s="152" t="n">
        <v>1700.85028834</v>
      </c>
      <c r="F119" s="152" t="n">
        <v>1704.12779284</v>
      </c>
      <c r="G119" s="152" t="n">
        <v>1682.94136427</v>
      </c>
      <c r="H119" s="152" t="n">
        <v>1636.09009973</v>
      </c>
      <c r="I119" s="152" t="n">
        <v>1588.7700521</v>
      </c>
      <c r="J119" s="152" t="n">
        <v>1564.16481489</v>
      </c>
      <c r="K119" s="152" t="n">
        <v>1530.69593061</v>
      </c>
      <c r="L119" s="152" t="n">
        <v>1519.25027085</v>
      </c>
      <c r="M119" s="152" t="n">
        <v>1541.55814188</v>
      </c>
      <c r="N119" s="152" t="n">
        <v>1547.55746827</v>
      </c>
      <c r="O119" s="152" t="n">
        <v>1558.50933426</v>
      </c>
      <c r="P119" s="152" t="n">
        <v>1573.75831418</v>
      </c>
      <c r="Q119" s="152" t="n">
        <v>1579.29922511</v>
      </c>
      <c r="R119" s="152" t="n">
        <v>1577.18126424</v>
      </c>
      <c r="S119" s="152" t="n">
        <v>1552.34761575</v>
      </c>
      <c r="T119" s="152" t="n">
        <v>1522.686356</v>
      </c>
      <c r="U119" s="152" t="n">
        <v>1510.71348267</v>
      </c>
      <c r="V119" s="152" t="n">
        <v>1539.01921993</v>
      </c>
      <c r="W119" s="152" t="n">
        <v>1519.50718845</v>
      </c>
      <c r="X119" s="152" t="n">
        <v>1559.58610962</v>
      </c>
      <c r="Y119" s="153" t="n">
        <v>1585.04131141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3.44502915</v>
      </c>
      <c r="C123" s="152" t="n">
        <v>3.44502915</v>
      </c>
      <c r="D123" s="152" t="n">
        <v>3.44502915</v>
      </c>
      <c r="E123" s="152" t="n">
        <v>3.44502915</v>
      </c>
      <c r="F123" s="152" t="n">
        <v>3.44502915</v>
      </c>
      <c r="G123" s="152" t="n">
        <v>3.44502915</v>
      </c>
      <c r="H123" s="152" t="n">
        <v>3.44502915</v>
      </c>
      <c r="I123" s="152" t="n">
        <v>3.44502915</v>
      </c>
      <c r="J123" s="152" t="n">
        <v>3.44502915</v>
      </c>
      <c r="K123" s="152" t="n">
        <v>3.44502915</v>
      </c>
      <c r="L123" s="152" t="n">
        <v>3.44502915</v>
      </c>
      <c r="M123" s="152" t="n">
        <v>3.44502915</v>
      </c>
      <c r="N123" s="152" t="n">
        <v>3.44502915</v>
      </c>
      <c r="O123" s="152" t="n">
        <v>3.44502915</v>
      </c>
      <c r="P123" s="152" t="n">
        <v>3.44502915</v>
      </c>
      <c r="Q123" s="152" t="n">
        <v>3.44502915</v>
      </c>
      <c r="R123" s="152" t="n">
        <v>3.44502915</v>
      </c>
      <c r="S123" s="152" t="n">
        <v>3.44502915</v>
      </c>
      <c r="T123" s="152" t="n">
        <v>3.44502915</v>
      </c>
      <c r="U123" s="152" t="n">
        <v>3.44502915</v>
      </c>
      <c r="V123" s="152" t="n">
        <v>3.44502915</v>
      </c>
      <c r="W123" s="152" t="n">
        <v>3.44502915</v>
      </c>
      <c r="X123" s="152" t="n">
        <v>3.44502915</v>
      </c>
      <c r="Y123" s="153" t="n">
        <v>3.44502915</v>
      </c>
    </row>
    <row r="124" customFormat="false" ht="20.25" hidden="false" customHeight="true" outlineLevel="0" collapsed="false">
      <c r="A124" s="146" t="n">
        <v>19</v>
      </c>
      <c r="B124" s="147" t="n">
        <v>2334.58</v>
      </c>
      <c r="C124" s="148" t="n">
        <v>2415.42</v>
      </c>
      <c r="D124" s="148" t="n">
        <v>2455.34</v>
      </c>
      <c r="E124" s="148" t="n">
        <v>2470.98</v>
      </c>
      <c r="F124" s="148" t="n">
        <v>2463.12</v>
      </c>
      <c r="G124" s="148" t="n">
        <v>2447.91</v>
      </c>
      <c r="H124" s="148" t="n">
        <v>2383</v>
      </c>
      <c r="I124" s="148" t="n">
        <v>2330.78</v>
      </c>
      <c r="J124" s="148" t="n">
        <v>2310.97</v>
      </c>
      <c r="K124" s="148" t="n">
        <v>2278.02</v>
      </c>
      <c r="L124" s="148" t="n">
        <v>2263.96</v>
      </c>
      <c r="M124" s="148" t="n">
        <v>2286.49</v>
      </c>
      <c r="N124" s="148" t="n">
        <v>2301.84</v>
      </c>
      <c r="O124" s="148" t="n">
        <v>2311.17</v>
      </c>
      <c r="P124" s="148" t="n">
        <v>2320.24</v>
      </c>
      <c r="Q124" s="148" t="n">
        <v>2328.77</v>
      </c>
      <c r="R124" s="148" t="n">
        <v>2321.74</v>
      </c>
      <c r="S124" s="148" t="n">
        <v>2282.07</v>
      </c>
      <c r="T124" s="148" t="n">
        <v>2255.26</v>
      </c>
      <c r="U124" s="148" t="n">
        <v>2264.86</v>
      </c>
      <c r="V124" s="148" t="n">
        <v>2285.91</v>
      </c>
      <c r="W124" s="148" t="n">
        <v>2291.71</v>
      </c>
      <c r="X124" s="148" t="n">
        <v>2319.52</v>
      </c>
      <c r="Y124" s="149" t="n">
        <v>2358.08</v>
      </c>
    </row>
    <row r="125" customFormat="false" ht="26.25" hidden="false" customHeight="false" outlineLevel="1" collapsed="false">
      <c r="A125" s="150" t="s">
        <v>20</v>
      </c>
      <c r="B125" s="151" t="n">
        <v>1625.39143023</v>
      </c>
      <c r="C125" s="152" t="n">
        <v>1706.23247302</v>
      </c>
      <c r="D125" s="152" t="n">
        <v>1746.15642926</v>
      </c>
      <c r="E125" s="152" t="n">
        <v>1761.79921972</v>
      </c>
      <c r="F125" s="152" t="n">
        <v>1753.93767964</v>
      </c>
      <c r="G125" s="152" t="n">
        <v>1738.72651545</v>
      </c>
      <c r="H125" s="152" t="n">
        <v>1673.81175776</v>
      </c>
      <c r="I125" s="152" t="n">
        <v>1621.59184391</v>
      </c>
      <c r="J125" s="152" t="n">
        <v>1601.78107203</v>
      </c>
      <c r="K125" s="152" t="n">
        <v>1568.83610926</v>
      </c>
      <c r="L125" s="152" t="n">
        <v>1554.77645282</v>
      </c>
      <c r="M125" s="152" t="n">
        <v>1577.30538914</v>
      </c>
      <c r="N125" s="152" t="n">
        <v>1592.65401809</v>
      </c>
      <c r="O125" s="152" t="n">
        <v>1601.98162999</v>
      </c>
      <c r="P125" s="152" t="n">
        <v>1611.05509705</v>
      </c>
      <c r="Q125" s="152" t="n">
        <v>1619.58297938</v>
      </c>
      <c r="R125" s="152" t="n">
        <v>1612.55255261</v>
      </c>
      <c r="S125" s="152" t="n">
        <v>1572.88080351</v>
      </c>
      <c r="T125" s="152" t="n">
        <v>1546.07725595</v>
      </c>
      <c r="U125" s="152" t="n">
        <v>1555.67080852</v>
      </c>
      <c r="V125" s="152" t="n">
        <v>1576.72512666</v>
      </c>
      <c r="W125" s="152" t="n">
        <v>1582.52018491</v>
      </c>
      <c r="X125" s="152" t="n">
        <v>1610.33782127</v>
      </c>
      <c r="Y125" s="153" t="n">
        <v>1648.89513862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3.44502915</v>
      </c>
      <c r="C129" s="152" t="n">
        <v>3.44502915</v>
      </c>
      <c r="D129" s="152" t="n">
        <v>3.44502915</v>
      </c>
      <c r="E129" s="152" t="n">
        <v>3.44502915</v>
      </c>
      <c r="F129" s="152" t="n">
        <v>3.44502915</v>
      </c>
      <c r="G129" s="152" t="n">
        <v>3.44502915</v>
      </c>
      <c r="H129" s="152" t="n">
        <v>3.44502915</v>
      </c>
      <c r="I129" s="152" t="n">
        <v>3.44502915</v>
      </c>
      <c r="J129" s="152" t="n">
        <v>3.44502915</v>
      </c>
      <c r="K129" s="152" t="n">
        <v>3.44502915</v>
      </c>
      <c r="L129" s="152" t="n">
        <v>3.44502915</v>
      </c>
      <c r="M129" s="152" t="n">
        <v>3.44502915</v>
      </c>
      <c r="N129" s="152" t="n">
        <v>3.44502915</v>
      </c>
      <c r="O129" s="152" t="n">
        <v>3.44502915</v>
      </c>
      <c r="P129" s="152" t="n">
        <v>3.44502915</v>
      </c>
      <c r="Q129" s="152" t="n">
        <v>3.44502915</v>
      </c>
      <c r="R129" s="152" t="n">
        <v>3.44502915</v>
      </c>
      <c r="S129" s="152" t="n">
        <v>3.44502915</v>
      </c>
      <c r="T129" s="152" t="n">
        <v>3.44502915</v>
      </c>
      <c r="U129" s="152" t="n">
        <v>3.44502915</v>
      </c>
      <c r="V129" s="152" t="n">
        <v>3.44502915</v>
      </c>
      <c r="W129" s="152" t="n">
        <v>3.44502915</v>
      </c>
      <c r="X129" s="152" t="n">
        <v>3.44502915</v>
      </c>
      <c r="Y129" s="153" t="n">
        <v>3.44502915</v>
      </c>
    </row>
    <row r="130" customFormat="false" ht="20.25" hidden="false" customHeight="true" outlineLevel="0" collapsed="false">
      <c r="A130" s="146" t="n">
        <v>20</v>
      </c>
      <c r="B130" s="147" t="n">
        <v>2417.4</v>
      </c>
      <c r="C130" s="148" t="n">
        <v>2454.27</v>
      </c>
      <c r="D130" s="148" t="n">
        <v>2489.31</v>
      </c>
      <c r="E130" s="148" t="n">
        <v>2495.64</v>
      </c>
      <c r="F130" s="148" t="n">
        <v>2494.55</v>
      </c>
      <c r="G130" s="148" t="n">
        <v>2463.82</v>
      </c>
      <c r="H130" s="148" t="n">
        <v>2412.93</v>
      </c>
      <c r="I130" s="148" t="n">
        <v>2372.89</v>
      </c>
      <c r="J130" s="148" t="n">
        <v>2365.87</v>
      </c>
      <c r="K130" s="148" t="n">
        <v>2341.71</v>
      </c>
      <c r="L130" s="148" t="n">
        <v>2315.47</v>
      </c>
      <c r="M130" s="148" t="n">
        <v>2339.22</v>
      </c>
      <c r="N130" s="148" t="n">
        <v>2347.93</v>
      </c>
      <c r="O130" s="148" t="n">
        <v>2363.42</v>
      </c>
      <c r="P130" s="148" t="n">
        <v>2377.83</v>
      </c>
      <c r="Q130" s="148" t="n">
        <v>2389.25</v>
      </c>
      <c r="R130" s="148" t="n">
        <v>2382.49</v>
      </c>
      <c r="S130" s="148" t="n">
        <v>2352.3</v>
      </c>
      <c r="T130" s="148" t="n">
        <v>2328.66</v>
      </c>
      <c r="U130" s="148" t="n">
        <v>2328.39</v>
      </c>
      <c r="V130" s="148" t="n">
        <v>2352.58</v>
      </c>
      <c r="W130" s="148" t="n">
        <v>2358.76</v>
      </c>
      <c r="X130" s="148" t="n">
        <v>2381.36</v>
      </c>
      <c r="Y130" s="149" t="n">
        <v>2391.7</v>
      </c>
    </row>
    <row r="131" customFormat="false" ht="26.25" hidden="false" customHeight="false" outlineLevel="1" collapsed="false">
      <c r="A131" s="150" t="s">
        <v>20</v>
      </c>
      <c r="B131" s="151" t="n">
        <v>1708.2198489</v>
      </c>
      <c r="C131" s="152" t="n">
        <v>1745.08404406</v>
      </c>
      <c r="D131" s="152" t="n">
        <v>1780.12147384</v>
      </c>
      <c r="E131" s="152" t="n">
        <v>1786.45926808</v>
      </c>
      <c r="F131" s="152" t="n">
        <v>1785.36070607</v>
      </c>
      <c r="G131" s="152" t="n">
        <v>1754.63366145</v>
      </c>
      <c r="H131" s="152" t="n">
        <v>1703.74047109</v>
      </c>
      <c r="I131" s="152" t="n">
        <v>1663.70853366</v>
      </c>
      <c r="J131" s="152" t="n">
        <v>1656.68238022</v>
      </c>
      <c r="K131" s="152" t="n">
        <v>1632.52551334</v>
      </c>
      <c r="L131" s="152" t="n">
        <v>1606.28382344</v>
      </c>
      <c r="M131" s="152" t="n">
        <v>1630.03255825</v>
      </c>
      <c r="N131" s="152" t="n">
        <v>1638.74667778</v>
      </c>
      <c r="O131" s="152" t="n">
        <v>1654.23905786</v>
      </c>
      <c r="P131" s="152" t="n">
        <v>1668.64683874</v>
      </c>
      <c r="Q131" s="152" t="n">
        <v>1680.06608214</v>
      </c>
      <c r="R131" s="152" t="n">
        <v>1673.30299414</v>
      </c>
      <c r="S131" s="152" t="n">
        <v>1643.11110961</v>
      </c>
      <c r="T131" s="152" t="n">
        <v>1619.47486243</v>
      </c>
      <c r="U131" s="152" t="n">
        <v>1619.20140678</v>
      </c>
      <c r="V131" s="152" t="n">
        <v>1643.39203072</v>
      </c>
      <c r="W131" s="152" t="n">
        <v>1649.57836439</v>
      </c>
      <c r="X131" s="152" t="n">
        <v>1672.1737648</v>
      </c>
      <c r="Y131" s="153" t="n">
        <v>1682.5162009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3.44502915</v>
      </c>
      <c r="C135" s="152" t="n">
        <v>3.44502915</v>
      </c>
      <c r="D135" s="152" t="n">
        <v>3.44502915</v>
      </c>
      <c r="E135" s="152" t="n">
        <v>3.44502915</v>
      </c>
      <c r="F135" s="152" t="n">
        <v>3.44502915</v>
      </c>
      <c r="G135" s="152" t="n">
        <v>3.44502915</v>
      </c>
      <c r="H135" s="152" t="n">
        <v>3.44502915</v>
      </c>
      <c r="I135" s="152" t="n">
        <v>3.44502915</v>
      </c>
      <c r="J135" s="152" t="n">
        <v>3.44502915</v>
      </c>
      <c r="K135" s="152" t="n">
        <v>3.44502915</v>
      </c>
      <c r="L135" s="152" t="n">
        <v>3.44502915</v>
      </c>
      <c r="M135" s="152" t="n">
        <v>3.44502915</v>
      </c>
      <c r="N135" s="152" t="n">
        <v>3.44502915</v>
      </c>
      <c r="O135" s="152" t="n">
        <v>3.44502915</v>
      </c>
      <c r="P135" s="152" t="n">
        <v>3.44502915</v>
      </c>
      <c r="Q135" s="152" t="n">
        <v>3.44502915</v>
      </c>
      <c r="R135" s="152" t="n">
        <v>3.44502915</v>
      </c>
      <c r="S135" s="152" t="n">
        <v>3.44502915</v>
      </c>
      <c r="T135" s="152" t="n">
        <v>3.44502915</v>
      </c>
      <c r="U135" s="152" t="n">
        <v>3.44502915</v>
      </c>
      <c r="V135" s="152" t="n">
        <v>3.44502915</v>
      </c>
      <c r="W135" s="152" t="n">
        <v>3.44502915</v>
      </c>
      <c r="X135" s="152" t="n">
        <v>3.44502915</v>
      </c>
      <c r="Y135" s="153" t="n">
        <v>3.44502915</v>
      </c>
    </row>
    <row r="136" customFormat="false" ht="20.25" hidden="false" customHeight="true" outlineLevel="0" collapsed="false">
      <c r="A136" s="146" t="n">
        <v>21</v>
      </c>
      <c r="B136" s="147" t="n">
        <v>2461.71</v>
      </c>
      <c r="C136" s="148" t="n">
        <v>2512.63</v>
      </c>
      <c r="D136" s="148" t="n">
        <v>2562.15</v>
      </c>
      <c r="E136" s="148" t="n">
        <v>2611.61</v>
      </c>
      <c r="F136" s="148" t="n">
        <v>2598.46</v>
      </c>
      <c r="G136" s="148" t="n">
        <v>2561.32</v>
      </c>
      <c r="H136" s="148" t="n">
        <v>2516.27</v>
      </c>
      <c r="I136" s="148" t="n">
        <v>2447.44</v>
      </c>
      <c r="J136" s="148" t="n">
        <v>2430.04</v>
      </c>
      <c r="K136" s="148" t="n">
        <v>2409.84</v>
      </c>
      <c r="L136" s="148" t="n">
        <v>2413.06</v>
      </c>
      <c r="M136" s="148" t="n">
        <v>2418.23</v>
      </c>
      <c r="N136" s="148" t="n">
        <v>2432.41</v>
      </c>
      <c r="O136" s="148" t="n">
        <v>2443.03</v>
      </c>
      <c r="P136" s="148" t="n">
        <v>2456.95</v>
      </c>
      <c r="Q136" s="148" t="n">
        <v>2451.62</v>
      </c>
      <c r="R136" s="148" t="n">
        <v>2467.36</v>
      </c>
      <c r="S136" s="148" t="n">
        <v>2404.39</v>
      </c>
      <c r="T136" s="148" t="n">
        <v>2382.8</v>
      </c>
      <c r="U136" s="148" t="n">
        <v>2391.51</v>
      </c>
      <c r="V136" s="148" t="n">
        <v>2418.73</v>
      </c>
      <c r="W136" s="148" t="n">
        <v>2427.07</v>
      </c>
      <c r="X136" s="148" t="n">
        <v>2458.44</v>
      </c>
      <c r="Y136" s="149" t="n">
        <v>2475.41</v>
      </c>
    </row>
    <row r="137" customFormat="false" ht="26.25" hidden="false" customHeight="false" outlineLevel="1" collapsed="false">
      <c r="A137" s="150" t="s">
        <v>20</v>
      </c>
      <c r="B137" s="151" t="n">
        <v>1752.52052993</v>
      </c>
      <c r="C137" s="152" t="n">
        <v>1803.44599072</v>
      </c>
      <c r="D137" s="152" t="n">
        <v>1852.96983505</v>
      </c>
      <c r="E137" s="152" t="n">
        <v>1902.42315541</v>
      </c>
      <c r="F137" s="152" t="n">
        <v>1889.27300253</v>
      </c>
      <c r="G137" s="152" t="n">
        <v>1852.13992108</v>
      </c>
      <c r="H137" s="152" t="n">
        <v>1807.08735019</v>
      </c>
      <c r="I137" s="152" t="n">
        <v>1738.25540637</v>
      </c>
      <c r="J137" s="152" t="n">
        <v>1720.85738403</v>
      </c>
      <c r="K137" s="152" t="n">
        <v>1700.65883925</v>
      </c>
      <c r="L137" s="152" t="n">
        <v>1703.87314662</v>
      </c>
      <c r="M137" s="152" t="n">
        <v>1709.04496117</v>
      </c>
      <c r="N137" s="152" t="n">
        <v>1723.22113309</v>
      </c>
      <c r="O137" s="152" t="n">
        <v>1733.84931947</v>
      </c>
      <c r="P137" s="152" t="n">
        <v>1747.76592941</v>
      </c>
      <c r="Q137" s="152" t="n">
        <v>1742.43376104</v>
      </c>
      <c r="R137" s="152" t="n">
        <v>1758.17293874</v>
      </c>
      <c r="S137" s="152" t="n">
        <v>1695.20916712</v>
      </c>
      <c r="T137" s="152" t="n">
        <v>1673.61586596</v>
      </c>
      <c r="U137" s="152" t="n">
        <v>1682.3206866</v>
      </c>
      <c r="V137" s="152" t="n">
        <v>1709.54773441</v>
      </c>
      <c r="W137" s="152" t="n">
        <v>1717.88891882</v>
      </c>
      <c r="X137" s="152" t="n">
        <v>1749.25697621</v>
      </c>
      <c r="Y137" s="153" t="n">
        <v>1766.22798267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3.44502915</v>
      </c>
      <c r="C141" s="152" t="n">
        <v>3.44502915</v>
      </c>
      <c r="D141" s="152" t="n">
        <v>3.44502915</v>
      </c>
      <c r="E141" s="152" t="n">
        <v>3.44502915</v>
      </c>
      <c r="F141" s="152" t="n">
        <v>3.44502915</v>
      </c>
      <c r="G141" s="152" t="n">
        <v>3.44502915</v>
      </c>
      <c r="H141" s="152" t="n">
        <v>3.44502915</v>
      </c>
      <c r="I141" s="152" t="n">
        <v>3.44502915</v>
      </c>
      <c r="J141" s="152" t="n">
        <v>3.44502915</v>
      </c>
      <c r="K141" s="152" t="n">
        <v>3.44502915</v>
      </c>
      <c r="L141" s="152" t="n">
        <v>3.44502915</v>
      </c>
      <c r="M141" s="152" t="n">
        <v>3.44502915</v>
      </c>
      <c r="N141" s="152" t="n">
        <v>3.44502915</v>
      </c>
      <c r="O141" s="152" t="n">
        <v>3.44502915</v>
      </c>
      <c r="P141" s="152" t="n">
        <v>3.44502915</v>
      </c>
      <c r="Q141" s="152" t="n">
        <v>3.44502915</v>
      </c>
      <c r="R141" s="152" t="n">
        <v>3.44502915</v>
      </c>
      <c r="S141" s="152" t="n">
        <v>3.44502915</v>
      </c>
      <c r="T141" s="152" t="n">
        <v>3.44502915</v>
      </c>
      <c r="U141" s="152" t="n">
        <v>3.44502915</v>
      </c>
      <c r="V141" s="152" t="n">
        <v>3.44502915</v>
      </c>
      <c r="W141" s="152" t="n">
        <v>3.44502915</v>
      </c>
      <c r="X141" s="152" t="n">
        <v>3.44502915</v>
      </c>
      <c r="Y141" s="153" t="n">
        <v>3.44502915</v>
      </c>
    </row>
    <row r="142" customFormat="false" ht="20.25" hidden="false" customHeight="true" outlineLevel="0" collapsed="false">
      <c r="A142" s="146" t="n">
        <v>22</v>
      </c>
      <c r="B142" s="147" t="n">
        <v>2473.36</v>
      </c>
      <c r="C142" s="148" t="n">
        <v>2519.06</v>
      </c>
      <c r="D142" s="148" t="n">
        <v>2542.04</v>
      </c>
      <c r="E142" s="148" t="n">
        <v>2716.65</v>
      </c>
      <c r="F142" s="148" t="n">
        <v>2713.86</v>
      </c>
      <c r="G142" s="148" t="n">
        <v>2695.24</v>
      </c>
      <c r="H142" s="148" t="n">
        <v>2592.66</v>
      </c>
      <c r="I142" s="148" t="n">
        <v>2533.25</v>
      </c>
      <c r="J142" s="148" t="n">
        <v>2493.68</v>
      </c>
      <c r="K142" s="148" t="n">
        <v>2457.92</v>
      </c>
      <c r="L142" s="148" t="n">
        <v>2463.31</v>
      </c>
      <c r="M142" s="148" t="n">
        <v>2471.64</v>
      </c>
      <c r="N142" s="148" t="n">
        <v>2488.9</v>
      </c>
      <c r="O142" s="148" t="n">
        <v>2510.66</v>
      </c>
      <c r="P142" s="148" t="n">
        <v>2518.05</v>
      </c>
      <c r="Q142" s="148" t="n">
        <v>2528.87</v>
      </c>
      <c r="R142" s="148" t="n">
        <v>2536.48</v>
      </c>
      <c r="S142" s="148" t="n">
        <v>2507.9</v>
      </c>
      <c r="T142" s="148" t="n">
        <v>2491.84</v>
      </c>
      <c r="U142" s="148" t="n">
        <v>2500.94</v>
      </c>
      <c r="V142" s="148" t="n">
        <v>2514.44</v>
      </c>
      <c r="W142" s="148" t="n">
        <v>2526.53</v>
      </c>
      <c r="X142" s="148" t="n">
        <v>2558.17</v>
      </c>
      <c r="Y142" s="149" t="n">
        <v>2577.88</v>
      </c>
    </row>
    <row r="143" customFormat="false" ht="26.25" hidden="false" customHeight="false" outlineLevel="1" collapsed="false">
      <c r="A143" s="150" t="s">
        <v>20</v>
      </c>
      <c r="B143" s="151" t="n">
        <v>1764.17497901</v>
      </c>
      <c r="C143" s="152" t="n">
        <v>1809.87996178</v>
      </c>
      <c r="D143" s="152" t="n">
        <v>1832.8515998</v>
      </c>
      <c r="E143" s="152" t="n">
        <v>2007.46769068</v>
      </c>
      <c r="F143" s="152" t="n">
        <v>2004.67178352</v>
      </c>
      <c r="G143" s="152" t="n">
        <v>1986.05210372</v>
      </c>
      <c r="H143" s="152" t="n">
        <v>1883.47027249</v>
      </c>
      <c r="I143" s="152" t="n">
        <v>1824.0697337</v>
      </c>
      <c r="J143" s="152" t="n">
        <v>1784.49441532</v>
      </c>
      <c r="K143" s="152" t="n">
        <v>1748.73881266</v>
      </c>
      <c r="L143" s="152" t="n">
        <v>1754.12050568</v>
      </c>
      <c r="M143" s="152" t="n">
        <v>1762.45597419</v>
      </c>
      <c r="N143" s="152" t="n">
        <v>1779.71325958</v>
      </c>
      <c r="O143" s="152" t="n">
        <v>1801.47915072</v>
      </c>
      <c r="P143" s="152" t="n">
        <v>1808.86815715</v>
      </c>
      <c r="Q143" s="152" t="n">
        <v>1819.68244583</v>
      </c>
      <c r="R143" s="152" t="n">
        <v>1827.29046655</v>
      </c>
      <c r="S143" s="152" t="n">
        <v>1798.71993727</v>
      </c>
      <c r="T143" s="152" t="n">
        <v>1782.65632443</v>
      </c>
      <c r="U143" s="152" t="n">
        <v>1791.75193543</v>
      </c>
      <c r="V143" s="152" t="n">
        <v>1805.25136346</v>
      </c>
      <c r="W143" s="152" t="n">
        <v>1817.34180959</v>
      </c>
      <c r="X143" s="152" t="n">
        <v>1848.98717789</v>
      </c>
      <c r="Y143" s="153" t="n">
        <v>1868.69519458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3.44502915</v>
      </c>
      <c r="C147" s="152" t="n">
        <v>3.44502915</v>
      </c>
      <c r="D147" s="152" t="n">
        <v>3.44502915</v>
      </c>
      <c r="E147" s="152" t="n">
        <v>3.44502915</v>
      </c>
      <c r="F147" s="152" t="n">
        <v>3.44502915</v>
      </c>
      <c r="G147" s="152" t="n">
        <v>3.44502915</v>
      </c>
      <c r="H147" s="152" t="n">
        <v>3.44502915</v>
      </c>
      <c r="I147" s="152" t="n">
        <v>3.44502915</v>
      </c>
      <c r="J147" s="152" t="n">
        <v>3.44502915</v>
      </c>
      <c r="K147" s="152" t="n">
        <v>3.44502915</v>
      </c>
      <c r="L147" s="152" t="n">
        <v>3.44502915</v>
      </c>
      <c r="M147" s="152" t="n">
        <v>3.44502915</v>
      </c>
      <c r="N147" s="152" t="n">
        <v>3.44502915</v>
      </c>
      <c r="O147" s="152" t="n">
        <v>3.44502915</v>
      </c>
      <c r="P147" s="152" t="n">
        <v>3.44502915</v>
      </c>
      <c r="Q147" s="152" t="n">
        <v>3.44502915</v>
      </c>
      <c r="R147" s="152" t="n">
        <v>3.44502915</v>
      </c>
      <c r="S147" s="152" t="n">
        <v>3.44502915</v>
      </c>
      <c r="T147" s="152" t="n">
        <v>3.44502915</v>
      </c>
      <c r="U147" s="152" t="n">
        <v>3.44502915</v>
      </c>
      <c r="V147" s="152" t="n">
        <v>3.44502915</v>
      </c>
      <c r="W147" s="152" t="n">
        <v>3.44502915</v>
      </c>
      <c r="X147" s="152" t="n">
        <v>3.44502915</v>
      </c>
      <c r="Y147" s="153" t="n">
        <v>3.44502915</v>
      </c>
    </row>
    <row r="148" customFormat="false" ht="20.25" hidden="false" customHeight="true" outlineLevel="0" collapsed="false">
      <c r="A148" s="146" t="n">
        <v>23</v>
      </c>
      <c r="B148" s="147" t="n">
        <v>2437.54</v>
      </c>
      <c r="C148" s="148" t="n">
        <v>2419.99</v>
      </c>
      <c r="D148" s="148" t="n">
        <v>2453.71</v>
      </c>
      <c r="E148" s="148" t="n">
        <v>2599.08</v>
      </c>
      <c r="F148" s="148" t="n">
        <v>2599.16</v>
      </c>
      <c r="G148" s="148" t="n">
        <v>2581.18</v>
      </c>
      <c r="H148" s="148" t="n">
        <v>2565.05</v>
      </c>
      <c r="I148" s="148" t="n">
        <v>2527.35</v>
      </c>
      <c r="J148" s="148" t="n">
        <v>2477.44</v>
      </c>
      <c r="K148" s="148" t="n">
        <v>2441.18</v>
      </c>
      <c r="L148" s="148" t="n">
        <v>2402.98</v>
      </c>
      <c r="M148" s="148" t="n">
        <v>2394.24</v>
      </c>
      <c r="N148" s="148" t="n">
        <v>2384.55</v>
      </c>
      <c r="O148" s="148" t="n">
        <v>2384.78</v>
      </c>
      <c r="P148" s="148" t="n">
        <v>2390.7</v>
      </c>
      <c r="Q148" s="148" t="n">
        <v>2404.61</v>
      </c>
      <c r="R148" s="148" t="n">
        <v>2393.81</v>
      </c>
      <c r="S148" s="148" t="n">
        <v>2362.72</v>
      </c>
      <c r="T148" s="148" t="n">
        <v>2381.58</v>
      </c>
      <c r="U148" s="148" t="n">
        <v>2390.96</v>
      </c>
      <c r="V148" s="148" t="n">
        <v>2408.7</v>
      </c>
      <c r="W148" s="148" t="n">
        <v>2416.3</v>
      </c>
      <c r="X148" s="148" t="n">
        <v>2447.24</v>
      </c>
      <c r="Y148" s="149" t="n">
        <v>2458.47</v>
      </c>
    </row>
    <row r="149" customFormat="false" ht="26.25" hidden="false" customHeight="false" outlineLevel="1" collapsed="false">
      <c r="A149" s="150" t="s">
        <v>20</v>
      </c>
      <c r="B149" s="151" t="n">
        <v>1728.35004954</v>
      </c>
      <c r="C149" s="152" t="n">
        <v>1710.80540964</v>
      </c>
      <c r="D149" s="152" t="n">
        <v>1744.529707</v>
      </c>
      <c r="E149" s="152" t="n">
        <v>1889.89629378</v>
      </c>
      <c r="F149" s="152" t="n">
        <v>1889.97555279</v>
      </c>
      <c r="G149" s="152" t="n">
        <v>1871.99140185</v>
      </c>
      <c r="H149" s="152" t="n">
        <v>1855.86039492</v>
      </c>
      <c r="I149" s="152" t="n">
        <v>1818.16095469</v>
      </c>
      <c r="J149" s="152" t="n">
        <v>1768.25040343</v>
      </c>
      <c r="K149" s="152" t="n">
        <v>1731.99931539</v>
      </c>
      <c r="L149" s="152" t="n">
        <v>1693.79235324</v>
      </c>
      <c r="M149" s="152" t="n">
        <v>1685.05470759</v>
      </c>
      <c r="N149" s="152" t="n">
        <v>1675.36544957</v>
      </c>
      <c r="O149" s="152" t="n">
        <v>1675.59707988</v>
      </c>
      <c r="P149" s="152" t="n">
        <v>1681.51927069</v>
      </c>
      <c r="Q149" s="152" t="n">
        <v>1695.42629921</v>
      </c>
      <c r="R149" s="152" t="n">
        <v>1684.62892573</v>
      </c>
      <c r="S149" s="152" t="n">
        <v>1653.53347388</v>
      </c>
      <c r="T149" s="152" t="n">
        <v>1672.39753541</v>
      </c>
      <c r="U149" s="152" t="n">
        <v>1681.77581878</v>
      </c>
      <c r="V149" s="152" t="n">
        <v>1699.51723764</v>
      </c>
      <c r="W149" s="152" t="n">
        <v>1707.11047755</v>
      </c>
      <c r="X149" s="152" t="n">
        <v>1738.05893195</v>
      </c>
      <c r="Y149" s="153" t="n">
        <v>1749.285051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3.44502915</v>
      </c>
      <c r="C153" s="152" t="n">
        <v>3.44502915</v>
      </c>
      <c r="D153" s="152" t="n">
        <v>3.44502915</v>
      </c>
      <c r="E153" s="152" t="n">
        <v>3.44502915</v>
      </c>
      <c r="F153" s="152" t="n">
        <v>3.44502915</v>
      </c>
      <c r="G153" s="152" t="n">
        <v>3.44502915</v>
      </c>
      <c r="H153" s="152" t="n">
        <v>3.44502915</v>
      </c>
      <c r="I153" s="152" t="n">
        <v>3.44502915</v>
      </c>
      <c r="J153" s="152" t="n">
        <v>3.44502915</v>
      </c>
      <c r="K153" s="152" t="n">
        <v>3.44502915</v>
      </c>
      <c r="L153" s="152" t="n">
        <v>3.44502915</v>
      </c>
      <c r="M153" s="152" t="n">
        <v>3.44502915</v>
      </c>
      <c r="N153" s="152" t="n">
        <v>3.44502915</v>
      </c>
      <c r="O153" s="152" t="n">
        <v>3.44502915</v>
      </c>
      <c r="P153" s="152" t="n">
        <v>3.44502915</v>
      </c>
      <c r="Q153" s="152" t="n">
        <v>3.44502915</v>
      </c>
      <c r="R153" s="152" t="n">
        <v>3.44502915</v>
      </c>
      <c r="S153" s="152" t="n">
        <v>3.44502915</v>
      </c>
      <c r="T153" s="152" t="n">
        <v>3.44502915</v>
      </c>
      <c r="U153" s="152" t="n">
        <v>3.44502915</v>
      </c>
      <c r="V153" s="152" t="n">
        <v>3.44502915</v>
      </c>
      <c r="W153" s="152" t="n">
        <v>3.44502915</v>
      </c>
      <c r="X153" s="152" t="n">
        <v>3.44502915</v>
      </c>
      <c r="Y153" s="153" t="n">
        <v>3.44502915</v>
      </c>
    </row>
    <row r="154" customFormat="false" ht="20.25" hidden="false" customHeight="true" outlineLevel="0" collapsed="false">
      <c r="A154" s="146" t="n">
        <v>24</v>
      </c>
      <c r="B154" s="147" t="n">
        <v>2360.81</v>
      </c>
      <c r="C154" s="148" t="n">
        <v>2424.47</v>
      </c>
      <c r="D154" s="148" t="n">
        <v>2477.53</v>
      </c>
      <c r="E154" s="148" t="n">
        <v>2513.98</v>
      </c>
      <c r="F154" s="148" t="n">
        <v>2522.96</v>
      </c>
      <c r="G154" s="148" t="n">
        <v>2504.16</v>
      </c>
      <c r="H154" s="148" t="n">
        <v>2493.47</v>
      </c>
      <c r="I154" s="148" t="n">
        <v>2486.04</v>
      </c>
      <c r="J154" s="148" t="n">
        <v>2429.31</v>
      </c>
      <c r="K154" s="148" t="n">
        <v>2414.86</v>
      </c>
      <c r="L154" s="148" t="n">
        <v>2354.66</v>
      </c>
      <c r="M154" s="148" t="n">
        <v>2340.6</v>
      </c>
      <c r="N154" s="148" t="n">
        <v>2350.02</v>
      </c>
      <c r="O154" s="148" t="n">
        <v>2376.84</v>
      </c>
      <c r="P154" s="148" t="n">
        <v>2363.41</v>
      </c>
      <c r="Q154" s="148" t="n">
        <v>2360.77</v>
      </c>
      <c r="R154" s="148" t="n">
        <v>2362.11</v>
      </c>
      <c r="S154" s="148" t="n">
        <v>2347.77</v>
      </c>
      <c r="T154" s="148" t="n">
        <v>2324.83</v>
      </c>
      <c r="U154" s="148" t="n">
        <v>2330.49</v>
      </c>
      <c r="V154" s="148" t="n">
        <v>2353.2</v>
      </c>
      <c r="W154" s="148" t="n">
        <v>2363.85</v>
      </c>
      <c r="X154" s="148" t="n">
        <v>2391.78</v>
      </c>
      <c r="Y154" s="149" t="n">
        <v>2405.49</v>
      </c>
    </row>
    <row r="155" customFormat="false" ht="26.25" hidden="false" customHeight="false" outlineLevel="1" collapsed="false">
      <c r="A155" s="150" t="s">
        <v>20</v>
      </c>
      <c r="B155" s="151" t="n">
        <v>1651.62007218</v>
      </c>
      <c r="C155" s="152" t="n">
        <v>1715.28607471</v>
      </c>
      <c r="D155" s="152" t="n">
        <v>1768.34253944</v>
      </c>
      <c r="E155" s="152" t="n">
        <v>1804.79375021</v>
      </c>
      <c r="F155" s="152" t="n">
        <v>1813.77111763</v>
      </c>
      <c r="G155" s="152" t="n">
        <v>1794.97366753</v>
      </c>
      <c r="H155" s="152" t="n">
        <v>1784.28743857</v>
      </c>
      <c r="I155" s="152" t="n">
        <v>1776.85894292</v>
      </c>
      <c r="J155" s="152" t="n">
        <v>1720.1240539</v>
      </c>
      <c r="K155" s="152" t="n">
        <v>1705.67300924</v>
      </c>
      <c r="L155" s="152" t="n">
        <v>1645.47668994</v>
      </c>
      <c r="M155" s="152" t="n">
        <v>1631.41422238</v>
      </c>
      <c r="N155" s="152" t="n">
        <v>1640.83027071</v>
      </c>
      <c r="O155" s="152" t="n">
        <v>1667.65318283</v>
      </c>
      <c r="P155" s="152" t="n">
        <v>1654.22227625</v>
      </c>
      <c r="Q155" s="152" t="n">
        <v>1651.58566842</v>
      </c>
      <c r="R155" s="152" t="n">
        <v>1652.92086097</v>
      </c>
      <c r="S155" s="152" t="n">
        <v>1638.5820904</v>
      </c>
      <c r="T155" s="152" t="n">
        <v>1615.64938378</v>
      </c>
      <c r="U155" s="152" t="n">
        <v>1621.30444135</v>
      </c>
      <c r="V155" s="152" t="n">
        <v>1644.01544026</v>
      </c>
      <c r="W155" s="152" t="n">
        <v>1654.66518069</v>
      </c>
      <c r="X155" s="152" t="n">
        <v>1682.59152149</v>
      </c>
      <c r="Y155" s="153" t="n">
        <v>1696.3054675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3.44502915</v>
      </c>
      <c r="C159" s="152" t="n">
        <v>3.44502915</v>
      </c>
      <c r="D159" s="152" t="n">
        <v>3.44502915</v>
      </c>
      <c r="E159" s="152" t="n">
        <v>3.44502915</v>
      </c>
      <c r="F159" s="152" t="n">
        <v>3.44502915</v>
      </c>
      <c r="G159" s="152" t="n">
        <v>3.44502915</v>
      </c>
      <c r="H159" s="152" t="n">
        <v>3.44502915</v>
      </c>
      <c r="I159" s="152" t="n">
        <v>3.44502915</v>
      </c>
      <c r="J159" s="152" t="n">
        <v>3.44502915</v>
      </c>
      <c r="K159" s="152" t="n">
        <v>3.44502915</v>
      </c>
      <c r="L159" s="152" t="n">
        <v>3.44502915</v>
      </c>
      <c r="M159" s="152" t="n">
        <v>3.44502915</v>
      </c>
      <c r="N159" s="152" t="n">
        <v>3.44502915</v>
      </c>
      <c r="O159" s="152" t="n">
        <v>3.44502915</v>
      </c>
      <c r="P159" s="152" t="n">
        <v>3.44502915</v>
      </c>
      <c r="Q159" s="152" t="n">
        <v>3.44502915</v>
      </c>
      <c r="R159" s="152" t="n">
        <v>3.44502915</v>
      </c>
      <c r="S159" s="152" t="n">
        <v>3.44502915</v>
      </c>
      <c r="T159" s="152" t="n">
        <v>3.44502915</v>
      </c>
      <c r="U159" s="152" t="n">
        <v>3.44502915</v>
      </c>
      <c r="V159" s="152" t="n">
        <v>3.44502915</v>
      </c>
      <c r="W159" s="152" t="n">
        <v>3.44502915</v>
      </c>
      <c r="X159" s="152" t="n">
        <v>3.44502915</v>
      </c>
      <c r="Y159" s="153" t="n">
        <v>3.44502915</v>
      </c>
    </row>
    <row r="160" customFormat="false" ht="20.25" hidden="false" customHeight="true" outlineLevel="0" collapsed="false">
      <c r="A160" s="146" t="n">
        <v>25</v>
      </c>
      <c r="B160" s="147" t="n">
        <v>2471.4</v>
      </c>
      <c r="C160" s="148" t="n">
        <v>2514.9</v>
      </c>
      <c r="D160" s="148" t="n">
        <v>2528.12</v>
      </c>
      <c r="E160" s="148" t="n">
        <v>2537.48</v>
      </c>
      <c r="F160" s="148" t="n">
        <v>2533.59</v>
      </c>
      <c r="G160" s="148" t="n">
        <v>2506.14</v>
      </c>
      <c r="H160" s="148" t="n">
        <v>2478.59</v>
      </c>
      <c r="I160" s="148" t="n">
        <v>2436.54</v>
      </c>
      <c r="J160" s="148" t="n">
        <v>2382.31</v>
      </c>
      <c r="K160" s="148" t="n">
        <v>2354.47</v>
      </c>
      <c r="L160" s="148" t="n">
        <v>2341</v>
      </c>
      <c r="M160" s="148" t="n">
        <v>2354.84</v>
      </c>
      <c r="N160" s="148" t="n">
        <v>2353.25</v>
      </c>
      <c r="O160" s="148" t="n">
        <v>2358.12</v>
      </c>
      <c r="P160" s="148" t="n">
        <v>2356.05</v>
      </c>
      <c r="Q160" s="148" t="n">
        <v>2367.2</v>
      </c>
      <c r="R160" s="148" t="n">
        <v>2385.16</v>
      </c>
      <c r="S160" s="148" t="n">
        <v>2357.22</v>
      </c>
      <c r="T160" s="148" t="n">
        <v>2322.3</v>
      </c>
      <c r="U160" s="148" t="n">
        <v>2335.04</v>
      </c>
      <c r="V160" s="148" t="n">
        <v>2361.01</v>
      </c>
      <c r="W160" s="148" t="n">
        <v>2376.69</v>
      </c>
      <c r="X160" s="148" t="n">
        <v>2410.91</v>
      </c>
      <c r="Y160" s="149" t="n">
        <v>2428.5</v>
      </c>
    </row>
    <row r="161" customFormat="false" ht="26.25" hidden="false" customHeight="false" outlineLevel="1" collapsed="false">
      <c r="A161" s="150" t="s">
        <v>20</v>
      </c>
      <c r="B161" s="151" t="n">
        <v>1762.21401029</v>
      </c>
      <c r="C161" s="152" t="n">
        <v>1805.71662555</v>
      </c>
      <c r="D161" s="152" t="n">
        <v>1818.93799093</v>
      </c>
      <c r="E161" s="152" t="n">
        <v>1828.29558284</v>
      </c>
      <c r="F161" s="152" t="n">
        <v>1824.4044664</v>
      </c>
      <c r="G161" s="152" t="n">
        <v>1796.95870973</v>
      </c>
      <c r="H161" s="152" t="n">
        <v>1769.40002681</v>
      </c>
      <c r="I161" s="152" t="n">
        <v>1727.35801429</v>
      </c>
      <c r="J161" s="152" t="n">
        <v>1673.12908023</v>
      </c>
      <c r="K161" s="152" t="n">
        <v>1645.28121696</v>
      </c>
      <c r="L161" s="152" t="n">
        <v>1631.81408701</v>
      </c>
      <c r="M161" s="152" t="n">
        <v>1645.65841896</v>
      </c>
      <c r="N161" s="152" t="n">
        <v>1644.06015962</v>
      </c>
      <c r="O161" s="152" t="n">
        <v>1648.93575328</v>
      </c>
      <c r="P161" s="152" t="n">
        <v>1646.86306633</v>
      </c>
      <c r="Q161" s="152" t="n">
        <v>1658.01697596</v>
      </c>
      <c r="R161" s="152" t="n">
        <v>1675.97305988</v>
      </c>
      <c r="S161" s="152" t="n">
        <v>1648.0357844</v>
      </c>
      <c r="T161" s="152" t="n">
        <v>1613.11715896</v>
      </c>
      <c r="U161" s="152" t="n">
        <v>1625.85936985</v>
      </c>
      <c r="V161" s="152" t="n">
        <v>1651.8216179</v>
      </c>
      <c r="W161" s="152" t="n">
        <v>1667.50543932</v>
      </c>
      <c r="X161" s="152" t="n">
        <v>1701.72982874</v>
      </c>
      <c r="Y161" s="153" t="n">
        <v>1719.31549084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3.44502915</v>
      </c>
      <c r="C165" s="152" t="n">
        <v>3.44502915</v>
      </c>
      <c r="D165" s="152" t="n">
        <v>3.44502915</v>
      </c>
      <c r="E165" s="152" t="n">
        <v>3.44502915</v>
      </c>
      <c r="F165" s="152" t="n">
        <v>3.44502915</v>
      </c>
      <c r="G165" s="152" t="n">
        <v>3.44502915</v>
      </c>
      <c r="H165" s="152" t="n">
        <v>3.44502915</v>
      </c>
      <c r="I165" s="152" t="n">
        <v>3.44502915</v>
      </c>
      <c r="J165" s="152" t="n">
        <v>3.44502915</v>
      </c>
      <c r="K165" s="152" t="n">
        <v>3.44502915</v>
      </c>
      <c r="L165" s="152" t="n">
        <v>3.44502915</v>
      </c>
      <c r="M165" s="152" t="n">
        <v>3.44502915</v>
      </c>
      <c r="N165" s="152" t="n">
        <v>3.44502915</v>
      </c>
      <c r="O165" s="152" t="n">
        <v>3.44502915</v>
      </c>
      <c r="P165" s="152" t="n">
        <v>3.44502915</v>
      </c>
      <c r="Q165" s="152" t="n">
        <v>3.44502915</v>
      </c>
      <c r="R165" s="152" t="n">
        <v>3.44502915</v>
      </c>
      <c r="S165" s="152" t="n">
        <v>3.44502915</v>
      </c>
      <c r="T165" s="152" t="n">
        <v>3.44502915</v>
      </c>
      <c r="U165" s="152" t="n">
        <v>3.44502915</v>
      </c>
      <c r="V165" s="152" t="n">
        <v>3.44502915</v>
      </c>
      <c r="W165" s="152" t="n">
        <v>3.44502915</v>
      </c>
      <c r="X165" s="152" t="n">
        <v>3.44502915</v>
      </c>
      <c r="Y165" s="153" t="n">
        <v>3.44502915</v>
      </c>
    </row>
    <row r="166" customFormat="false" ht="20.25" hidden="false" customHeight="true" outlineLevel="0" collapsed="false">
      <c r="A166" s="146" t="n">
        <v>26</v>
      </c>
      <c r="B166" s="147" t="n">
        <v>2634.29</v>
      </c>
      <c r="C166" s="148" t="n">
        <v>2736.36</v>
      </c>
      <c r="D166" s="148" t="n">
        <v>2794.94</v>
      </c>
      <c r="E166" s="148" t="n">
        <v>2822.85</v>
      </c>
      <c r="F166" s="148" t="n">
        <v>2803.38</v>
      </c>
      <c r="G166" s="148" t="n">
        <v>2768.84</v>
      </c>
      <c r="H166" s="148" t="n">
        <v>2658.43</v>
      </c>
      <c r="I166" s="148" t="n">
        <v>2570.41</v>
      </c>
      <c r="J166" s="148" t="n">
        <v>2551.64</v>
      </c>
      <c r="K166" s="148" t="n">
        <v>2509.55</v>
      </c>
      <c r="L166" s="148" t="n">
        <v>2497.02</v>
      </c>
      <c r="M166" s="148" t="n">
        <v>2507.92</v>
      </c>
      <c r="N166" s="148" t="n">
        <v>2562.83</v>
      </c>
      <c r="O166" s="148" t="n">
        <v>2646.04</v>
      </c>
      <c r="P166" s="148" t="n">
        <v>2714.09</v>
      </c>
      <c r="Q166" s="148" t="n">
        <v>2699.16</v>
      </c>
      <c r="R166" s="148" t="n">
        <v>2670.8</v>
      </c>
      <c r="S166" s="148" t="n">
        <v>2675.28</v>
      </c>
      <c r="T166" s="148" t="n">
        <v>2625.9</v>
      </c>
      <c r="U166" s="148" t="n">
        <v>2644.39</v>
      </c>
      <c r="V166" s="148" t="n">
        <v>2687.47</v>
      </c>
      <c r="W166" s="148" t="n">
        <v>2617.89</v>
      </c>
      <c r="X166" s="148" t="n">
        <v>2658.48</v>
      </c>
      <c r="Y166" s="149" t="n">
        <v>2717.43</v>
      </c>
    </row>
    <row r="167" customFormat="false" ht="26.25" hidden="false" customHeight="false" outlineLevel="1" collapsed="false">
      <c r="A167" s="150" t="s">
        <v>20</v>
      </c>
      <c r="B167" s="151" t="n">
        <v>1925.10125732</v>
      </c>
      <c r="C167" s="152" t="n">
        <v>2027.17410327</v>
      </c>
      <c r="D167" s="152" t="n">
        <v>2085.75229614</v>
      </c>
      <c r="E167" s="152" t="n">
        <v>2113.66765841</v>
      </c>
      <c r="F167" s="152" t="n">
        <v>2094.19611414</v>
      </c>
      <c r="G167" s="152" t="n">
        <v>2059.6508233</v>
      </c>
      <c r="H167" s="152" t="n">
        <v>1949.24400616</v>
      </c>
      <c r="I167" s="152" t="n">
        <v>1861.2234772</v>
      </c>
      <c r="J167" s="152" t="n">
        <v>1842.45623634</v>
      </c>
      <c r="K167" s="152" t="n">
        <v>1800.36515299</v>
      </c>
      <c r="L167" s="152" t="n">
        <v>1787.83201566</v>
      </c>
      <c r="M167" s="152" t="n">
        <v>1798.73037038</v>
      </c>
      <c r="N167" s="152" t="n">
        <v>1853.64637061</v>
      </c>
      <c r="O167" s="152" t="n">
        <v>1936.85390603</v>
      </c>
      <c r="P167" s="152" t="n">
        <v>2004.90786135</v>
      </c>
      <c r="Q167" s="152" t="n">
        <v>1989.97803277</v>
      </c>
      <c r="R167" s="152" t="n">
        <v>1961.61600116</v>
      </c>
      <c r="S167" s="152" t="n">
        <v>1966.09230796</v>
      </c>
      <c r="T167" s="152" t="n">
        <v>1916.71814269</v>
      </c>
      <c r="U167" s="152" t="n">
        <v>1935.20038295</v>
      </c>
      <c r="V167" s="152" t="n">
        <v>1978.28626878</v>
      </c>
      <c r="W167" s="152" t="n">
        <v>1908.70182873</v>
      </c>
      <c r="X167" s="152" t="n">
        <v>1949.29300065</v>
      </c>
      <c r="Y167" s="153" t="n">
        <v>2008.24959137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3.44502915</v>
      </c>
      <c r="C171" s="152" t="n">
        <v>3.44502915</v>
      </c>
      <c r="D171" s="152" t="n">
        <v>3.44502915</v>
      </c>
      <c r="E171" s="152" t="n">
        <v>3.44502915</v>
      </c>
      <c r="F171" s="152" t="n">
        <v>3.44502915</v>
      </c>
      <c r="G171" s="152" t="n">
        <v>3.44502915</v>
      </c>
      <c r="H171" s="152" t="n">
        <v>3.44502915</v>
      </c>
      <c r="I171" s="152" t="n">
        <v>3.44502915</v>
      </c>
      <c r="J171" s="152" t="n">
        <v>3.44502915</v>
      </c>
      <c r="K171" s="152" t="n">
        <v>3.44502915</v>
      </c>
      <c r="L171" s="152" t="n">
        <v>3.44502915</v>
      </c>
      <c r="M171" s="152" t="n">
        <v>3.44502915</v>
      </c>
      <c r="N171" s="152" t="n">
        <v>3.44502915</v>
      </c>
      <c r="O171" s="152" t="n">
        <v>3.44502915</v>
      </c>
      <c r="P171" s="152" t="n">
        <v>3.44502915</v>
      </c>
      <c r="Q171" s="152" t="n">
        <v>3.44502915</v>
      </c>
      <c r="R171" s="152" t="n">
        <v>3.44502915</v>
      </c>
      <c r="S171" s="152" t="n">
        <v>3.44502915</v>
      </c>
      <c r="T171" s="152" t="n">
        <v>3.44502915</v>
      </c>
      <c r="U171" s="152" t="n">
        <v>3.44502915</v>
      </c>
      <c r="V171" s="152" t="n">
        <v>3.44502915</v>
      </c>
      <c r="W171" s="152" t="n">
        <v>3.44502915</v>
      </c>
      <c r="X171" s="152" t="n">
        <v>3.44502915</v>
      </c>
      <c r="Y171" s="153" t="n">
        <v>3.44502915</v>
      </c>
    </row>
    <row r="172" customFormat="false" ht="20.25" hidden="false" customHeight="true" outlineLevel="0" collapsed="false">
      <c r="A172" s="146" t="n">
        <v>27</v>
      </c>
      <c r="B172" s="147" t="n">
        <v>2616.21</v>
      </c>
      <c r="C172" s="148" t="n">
        <v>2737.78</v>
      </c>
      <c r="D172" s="148" t="n">
        <v>2789.9</v>
      </c>
      <c r="E172" s="148" t="n">
        <v>2813.37</v>
      </c>
      <c r="F172" s="148" t="n">
        <v>2795.63</v>
      </c>
      <c r="G172" s="148" t="n">
        <v>2743.01</v>
      </c>
      <c r="H172" s="148" t="n">
        <v>2625.84</v>
      </c>
      <c r="I172" s="148" t="n">
        <v>2550.85</v>
      </c>
      <c r="J172" s="148" t="n">
        <v>2536.22</v>
      </c>
      <c r="K172" s="148" t="n">
        <v>2527.13</v>
      </c>
      <c r="L172" s="148" t="n">
        <v>2500.32</v>
      </c>
      <c r="M172" s="148" t="n">
        <v>2537.26</v>
      </c>
      <c r="N172" s="148" t="n">
        <v>2565</v>
      </c>
      <c r="O172" s="148" t="n">
        <v>2580.51</v>
      </c>
      <c r="P172" s="148" t="n">
        <v>2588.54</v>
      </c>
      <c r="Q172" s="148" t="n">
        <v>2572.4</v>
      </c>
      <c r="R172" s="148" t="n">
        <v>2595.07</v>
      </c>
      <c r="S172" s="148" t="n">
        <v>2566.32</v>
      </c>
      <c r="T172" s="148" t="n">
        <v>2496.55</v>
      </c>
      <c r="U172" s="148" t="n">
        <v>2515.15</v>
      </c>
      <c r="V172" s="148" t="n">
        <v>2553.47</v>
      </c>
      <c r="W172" s="148" t="n">
        <v>2555.64</v>
      </c>
      <c r="X172" s="148" t="n">
        <v>2598.68</v>
      </c>
      <c r="Y172" s="149" t="n">
        <v>2649.22</v>
      </c>
    </row>
    <row r="173" customFormat="false" ht="26.25" hidden="false" customHeight="false" outlineLevel="1" collapsed="false">
      <c r="A173" s="150" t="s">
        <v>20</v>
      </c>
      <c r="B173" s="151" t="n">
        <v>1907.02629188</v>
      </c>
      <c r="C173" s="152" t="n">
        <v>2028.59598446</v>
      </c>
      <c r="D173" s="152" t="n">
        <v>2080.70999517</v>
      </c>
      <c r="E173" s="152" t="n">
        <v>2104.18960089</v>
      </c>
      <c r="F173" s="152" t="n">
        <v>2086.44622942</v>
      </c>
      <c r="G173" s="152" t="n">
        <v>2033.82160591</v>
      </c>
      <c r="H173" s="152" t="n">
        <v>1916.65791093</v>
      </c>
      <c r="I173" s="152" t="n">
        <v>1841.66249284</v>
      </c>
      <c r="J173" s="152" t="n">
        <v>1827.03109043</v>
      </c>
      <c r="K173" s="152" t="n">
        <v>1817.94603498</v>
      </c>
      <c r="L173" s="152" t="n">
        <v>1791.1354914</v>
      </c>
      <c r="M173" s="152" t="n">
        <v>1828.07967178</v>
      </c>
      <c r="N173" s="152" t="n">
        <v>1855.81090364</v>
      </c>
      <c r="O173" s="152" t="n">
        <v>1871.32462344</v>
      </c>
      <c r="P173" s="152" t="n">
        <v>1879.35003486</v>
      </c>
      <c r="Q173" s="152" t="n">
        <v>1863.21061688</v>
      </c>
      <c r="R173" s="152" t="n">
        <v>1885.88029938</v>
      </c>
      <c r="S173" s="152" t="n">
        <v>1857.13480479</v>
      </c>
      <c r="T173" s="152" t="n">
        <v>1787.36928521</v>
      </c>
      <c r="U173" s="152" t="n">
        <v>1805.96033804</v>
      </c>
      <c r="V173" s="152" t="n">
        <v>1844.28712922</v>
      </c>
      <c r="W173" s="152" t="n">
        <v>1846.45195761</v>
      </c>
      <c r="X173" s="152" t="n">
        <v>1889.491408</v>
      </c>
      <c r="Y173" s="153" t="n">
        <v>1940.0361440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3.44502915</v>
      </c>
      <c r="C177" s="152" t="n">
        <v>3.44502915</v>
      </c>
      <c r="D177" s="152" t="n">
        <v>3.44502915</v>
      </c>
      <c r="E177" s="152" t="n">
        <v>3.44502915</v>
      </c>
      <c r="F177" s="152" t="n">
        <v>3.44502915</v>
      </c>
      <c r="G177" s="152" t="n">
        <v>3.44502915</v>
      </c>
      <c r="H177" s="152" t="n">
        <v>3.44502915</v>
      </c>
      <c r="I177" s="152" t="n">
        <v>3.44502915</v>
      </c>
      <c r="J177" s="152" t="n">
        <v>3.44502915</v>
      </c>
      <c r="K177" s="152" t="n">
        <v>3.44502915</v>
      </c>
      <c r="L177" s="152" t="n">
        <v>3.44502915</v>
      </c>
      <c r="M177" s="152" t="n">
        <v>3.44502915</v>
      </c>
      <c r="N177" s="152" t="n">
        <v>3.44502915</v>
      </c>
      <c r="O177" s="152" t="n">
        <v>3.44502915</v>
      </c>
      <c r="P177" s="152" t="n">
        <v>3.44502915</v>
      </c>
      <c r="Q177" s="152" t="n">
        <v>3.44502915</v>
      </c>
      <c r="R177" s="152" t="n">
        <v>3.44502915</v>
      </c>
      <c r="S177" s="152" t="n">
        <v>3.44502915</v>
      </c>
      <c r="T177" s="152" t="n">
        <v>3.44502915</v>
      </c>
      <c r="U177" s="152" t="n">
        <v>3.44502915</v>
      </c>
      <c r="V177" s="152" t="n">
        <v>3.44502915</v>
      </c>
      <c r="W177" s="152" t="n">
        <v>3.44502915</v>
      </c>
      <c r="X177" s="152" t="n">
        <v>3.44502915</v>
      </c>
      <c r="Y177" s="153" t="n">
        <v>3.44502915</v>
      </c>
    </row>
    <row r="178" customFormat="false" ht="20.25" hidden="false" customHeight="true" outlineLevel="0" collapsed="false">
      <c r="A178" s="146" t="n">
        <v>28</v>
      </c>
      <c r="B178" s="147" t="n">
        <v>2577.95</v>
      </c>
      <c r="C178" s="148" t="n">
        <v>2626.37</v>
      </c>
      <c r="D178" s="148" t="n">
        <v>2650.26</v>
      </c>
      <c r="E178" s="148" t="n">
        <v>2652.24</v>
      </c>
      <c r="F178" s="148" t="n">
        <v>2653.24</v>
      </c>
      <c r="G178" s="148" t="n">
        <v>2629.72</v>
      </c>
      <c r="H178" s="148" t="n">
        <v>2630.91</v>
      </c>
      <c r="I178" s="148" t="n">
        <v>2526.41</v>
      </c>
      <c r="J178" s="148" t="n">
        <v>2487.54</v>
      </c>
      <c r="K178" s="148" t="n">
        <v>2481.27</v>
      </c>
      <c r="L178" s="148" t="n">
        <v>2459.04</v>
      </c>
      <c r="M178" s="148" t="n">
        <v>2483.9</v>
      </c>
      <c r="N178" s="148" t="n">
        <v>2502.15</v>
      </c>
      <c r="O178" s="148" t="n">
        <v>2518.93</v>
      </c>
      <c r="P178" s="148" t="n">
        <v>2546.15</v>
      </c>
      <c r="Q178" s="148" t="n">
        <v>2532.7</v>
      </c>
      <c r="R178" s="148" t="n">
        <v>2543.16</v>
      </c>
      <c r="S178" s="148" t="n">
        <v>2495.79</v>
      </c>
      <c r="T178" s="148" t="n">
        <v>2452.18</v>
      </c>
      <c r="U178" s="148" t="n">
        <v>2448.16</v>
      </c>
      <c r="V178" s="148" t="n">
        <v>2511.68</v>
      </c>
      <c r="W178" s="148" t="n">
        <v>2498.91</v>
      </c>
      <c r="X178" s="148" t="n">
        <v>2520.14</v>
      </c>
      <c r="Y178" s="149" t="n">
        <v>2544.07</v>
      </c>
    </row>
    <row r="179" customFormat="false" ht="26.25" hidden="false" customHeight="false" outlineLevel="1" collapsed="false">
      <c r="A179" s="150" t="s">
        <v>20</v>
      </c>
      <c r="B179" s="151" t="n">
        <v>1868.76495991</v>
      </c>
      <c r="C179" s="152" t="n">
        <v>1917.18144969</v>
      </c>
      <c r="D179" s="152" t="n">
        <v>1941.07170027</v>
      </c>
      <c r="E179" s="152" t="n">
        <v>1943.05440547</v>
      </c>
      <c r="F179" s="152" t="n">
        <v>1944.05197483</v>
      </c>
      <c r="G179" s="152" t="n">
        <v>1920.53506373</v>
      </c>
      <c r="H179" s="152" t="n">
        <v>1921.72118686</v>
      </c>
      <c r="I179" s="152" t="n">
        <v>1817.2217387</v>
      </c>
      <c r="J179" s="152" t="n">
        <v>1778.35208649</v>
      </c>
      <c r="K179" s="152" t="n">
        <v>1772.08152789</v>
      </c>
      <c r="L179" s="152" t="n">
        <v>1749.85317047</v>
      </c>
      <c r="M179" s="152" t="n">
        <v>1774.71968778</v>
      </c>
      <c r="N179" s="152" t="n">
        <v>1792.96449949</v>
      </c>
      <c r="O179" s="152" t="n">
        <v>1809.74331864</v>
      </c>
      <c r="P179" s="152" t="n">
        <v>1836.96227744</v>
      </c>
      <c r="Q179" s="152" t="n">
        <v>1823.51995786</v>
      </c>
      <c r="R179" s="152" t="n">
        <v>1833.97174641</v>
      </c>
      <c r="S179" s="152" t="n">
        <v>1786.60517252</v>
      </c>
      <c r="T179" s="152" t="n">
        <v>1742.99165536</v>
      </c>
      <c r="U179" s="152" t="n">
        <v>1738.97071647</v>
      </c>
      <c r="V179" s="152" t="n">
        <v>1802.4960096</v>
      </c>
      <c r="W179" s="152" t="n">
        <v>1789.72017745</v>
      </c>
      <c r="X179" s="152" t="n">
        <v>1810.95203846</v>
      </c>
      <c r="Y179" s="153" t="n">
        <v>1834.88541221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3.44502915</v>
      </c>
      <c r="C183" s="152" t="n">
        <v>3.44502915</v>
      </c>
      <c r="D183" s="152" t="n">
        <v>3.44502915</v>
      </c>
      <c r="E183" s="152" t="n">
        <v>3.44502915</v>
      </c>
      <c r="F183" s="152" t="n">
        <v>3.44502915</v>
      </c>
      <c r="G183" s="152" t="n">
        <v>3.44502915</v>
      </c>
      <c r="H183" s="152" t="n">
        <v>3.44502915</v>
      </c>
      <c r="I183" s="152" t="n">
        <v>3.44502915</v>
      </c>
      <c r="J183" s="152" t="n">
        <v>3.44502915</v>
      </c>
      <c r="K183" s="152" t="n">
        <v>3.44502915</v>
      </c>
      <c r="L183" s="152" t="n">
        <v>3.44502915</v>
      </c>
      <c r="M183" s="152" t="n">
        <v>3.44502915</v>
      </c>
      <c r="N183" s="152" t="n">
        <v>3.44502915</v>
      </c>
      <c r="O183" s="152" t="n">
        <v>3.44502915</v>
      </c>
      <c r="P183" s="152" t="n">
        <v>3.44502915</v>
      </c>
      <c r="Q183" s="152" t="n">
        <v>3.44502915</v>
      </c>
      <c r="R183" s="152" t="n">
        <v>3.44502915</v>
      </c>
      <c r="S183" s="152" t="n">
        <v>3.44502915</v>
      </c>
      <c r="T183" s="152" t="n">
        <v>3.44502915</v>
      </c>
      <c r="U183" s="152" t="n">
        <v>3.44502915</v>
      </c>
      <c r="V183" s="152" t="n">
        <v>3.44502915</v>
      </c>
      <c r="W183" s="152" t="n">
        <v>3.44502915</v>
      </c>
      <c r="X183" s="152" t="n">
        <v>3.44502915</v>
      </c>
      <c r="Y183" s="153" t="n">
        <v>3.44502915</v>
      </c>
    </row>
    <row r="184" customFormat="false" ht="20.25" hidden="false" customHeight="true" outlineLevel="0" collapsed="false">
      <c r="A184" s="146" t="n">
        <v>29</v>
      </c>
      <c r="B184" s="147" t="n">
        <v>2683.58</v>
      </c>
      <c r="C184" s="148" t="n">
        <v>2739.5</v>
      </c>
      <c r="D184" s="148" t="n">
        <v>2810.01</v>
      </c>
      <c r="E184" s="148" t="n">
        <v>2829.41</v>
      </c>
      <c r="F184" s="148" t="n">
        <v>2825.11</v>
      </c>
      <c r="G184" s="148" t="n">
        <v>2848.92</v>
      </c>
      <c r="H184" s="148" t="n">
        <v>2731.5</v>
      </c>
      <c r="I184" s="148" t="n">
        <v>2633.45</v>
      </c>
      <c r="J184" s="148" t="n">
        <v>2600.73</v>
      </c>
      <c r="K184" s="148" t="n">
        <v>2521.11</v>
      </c>
      <c r="L184" s="148" t="n">
        <v>2534.67</v>
      </c>
      <c r="M184" s="148" t="n">
        <v>2566.89</v>
      </c>
      <c r="N184" s="148" t="n">
        <v>2653.08</v>
      </c>
      <c r="O184" s="148" t="n">
        <v>2627.85</v>
      </c>
      <c r="P184" s="148" t="n">
        <v>2636.48</v>
      </c>
      <c r="Q184" s="148" t="n">
        <v>2673.16</v>
      </c>
      <c r="R184" s="148" t="n">
        <v>2662.49</v>
      </c>
      <c r="S184" s="148" t="n">
        <v>2638.44</v>
      </c>
      <c r="T184" s="148" t="n">
        <v>2536.6</v>
      </c>
      <c r="U184" s="148" t="n">
        <v>2568.04</v>
      </c>
      <c r="V184" s="148" t="n">
        <v>2562.11</v>
      </c>
      <c r="W184" s="148" t="n">
        <v>2562.08</v>
      </c>
      <c r="X184" s="148" t="n">
        <v>2594.09</v>
      </c>
      <c r="Y184" s="149" t="n">
        <v>2736.04</v>
      </c>
    </row>
    <row r="185" customFormat="false" ht="26.25" hidden="false" customHeight="false" outlineLevel="1" collapsed="false">
      <c r="A185" s="150" t="s">
        <v>20</v>
      </c>
      <c r="B185" s="151" t="n">
        <v>1974.396363</v>
      </c>
      <c r="C185" s="152" t="n">
        <v>2030.31242617</v>
      </c>
      <c r="D185" s="152" t="n">
        <v>2100.82733655</v>
      </c>
      <c r="E185" s="152" t="n">
        <v>2120.22489262</v>
      </c>
      <c r="F185" s="152" t="n">
        <v>2115.92009704</v>
      </c>
      <c r="G185" s="152" t="n">
        <v>2139.73536166</v>
      </c>
      <c r="H185" s="152" t="n">
        <v>2022.31491278</v>
      </c>
      <c r="I185" s="152" t="n">
        <v>1924.26702763</v>
      </c>
      <c r="J185" s="152" t="n">
        <v>1891.54311558</v>
      </c>
      <c r="K185" s="152" t="n">
        <v>1811.92718812</v>
      </c>
      <c r="L185" s="152" t="n">
        <v>1825.48293671</v>
      </c>
      <c r="M185" s="152" t="n">
        <v>1857.70645995</v>
      </c>
      <c r="N185" s="152" t="n">
        <v>1943.89128883</v>
      </c>
      <c r="O185" s="152" t="n">
        <v>1918.66645664</v>
      </c>
      <c r="P185" s="152" t="n">
        <v>1927.29768139</v>
      </c>
      <c r="Q185" s="152" t="n">
        <v>1963.96999325</v>
      </c>
      <c r="R185" s="152" t="n">
        <v>1953.30268369</v>
      </c>
      <c r="S185" s="152" t="n">
        <v>1929.25280062</v>
      </c>
      <c r="T185" s="152" t="n">
        <v>1827.41182737</v>
      </c>
      <c r="U185" s="152" t="n">
        <v>1858.85137472</v>
      </c>
      <c r="V185" s="152" t="n">
        <v>1852.92201872</v>
      </c>
      <c r="W185" s="152" t="n">
        <v>1852.89234162</v>
      </c>
      <c r="X185" s="152" t="n">
        <v>1884.90793483</v>
      </c>
      <c r="Y185" s="153" t="n">
        <v>2026.85781673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3.44502915</v>
      </c>
      <c r="C189" s="152" t="n">
        <v>3.44502915</v>
      </c>
      <c r="D189" s="152" t="n">
        <v>3.44502915</v>
      </c>
      <c r="E189" s="152" t="n">
        <v>3.44502915</v>
      </c>
      <c r="F189" s="152" t="n">
        <v>3.44502915</v>
      </c>
      <c r="G189" s="152" t="n">
        <v>3.44502915</v>
      </c>
      <c r="H189" s="152" t="n">
        <v>3.44502915</v>
      </c>
      <c r="I189" s="152" t="n">
        <v>3.44502915</v>
      </c>
      <c r="J189" s="152" t="n">
        <v>3.44502915</v>
      </c>
      <c r="K189" s="152" t="n">
        <v>3.44502915</v>
      </c>
      <c r="L189" s="152" t="n">
        <v>3.44502915</v>
      </c>
      <c r="M189" s="152" t="n">
        <v>3.44502915</v>
      </c>
      <c r="N189" s="152" t="n">
        <v>3.44502915</v>
      </c>
      <c r="O189" s="152" t="n">
        <v>3.44502915</v>
      </c>
      <c r="P189" s="152" t="n">
        <v>3.44502915</v>
      </c>
      <c r="Q189" s="152" t="n">
        <v>3.44502915</v>
      </c>
      <c r="R189" s="152" t="n">
        <v>3.44502915</v>
      </c>
      <c r="S189" s="152" t="n">
        <v>3.44502915</v>
      </c>
      <c r="T189" s="152" t="n">
        <v>3.44502915</v>
      </c>
      <c r="U189" s="152" t="n">
        <v>3.44502915</v>
      </c>
      <c r="V189" s="152" t="n">
        <v>3.44502915</v>
      </c>
      <c r="W189" s="152" t="n">
        <v>3.44502915</v>
      </c>
      <c r="X189" s="152" t="n">
        <v>3.44502915</v>
      </c>
      <c r="Y189" s="153" t="n">
        <v>3.44502915</v>
      </c>
    </row>
    <row r="190" customFormat="false" ht="20.25" hidden="false" customHeight="true" outlineLevel="0" collapsed="false">
      <c r="A190" s="146" t="n">
        <v>30</v>
      </c>
      <c r="B190" s="147" t="n">
        <v>2974.16</v>
      </c>
      <c r="C190" s="148" t="n">
        <v>2976.57</v>
      </c>
      <c r="D190" s="148" t="n">
        <v>3021.53</v>
      </c>
      <c r="E190" s="148" t="n">
        <v>3071.37</v>
      </c>
      <c r="F190" s="148" t="n">
        <v>3032.21</v>
      </c>
      <c r="G190" s="148" t="n">
        <v>2994.48</v>
      </c>
      <c r="H190" s="148" t="n">
        <v>2960.14</v>
      </c>
      <c r="I190" s="148" t="n">
        <v>3008.4</v>
      </c>
      <c r="J190" s="148" t="n">
        <v>2917.1</v>
      </c>
      <c r="K190" s="148" t="n">
        <v>2882.67</v>
      </c>
      <c r="L190" s="148" t="n">
        <v>2804.84</v>
      </c>
      <c r="M190" s="148" t="n">
        <v>2681.5</v>
      </c>
      <c r="N190" s="148" t="n">
        <v>2737.82</v>
      </c>
      <c r="O190" s="148" t="n">
        <v>2769.25</v>
      </c>
      <c r="P190" s="148" t="n">
        <v>2812.18</v>
      </c>
      <c r="Q190" s="148" t="n">
        <v>2835.71</v>
      </c>
      <c r="R190" s="148" t="n">
        <v>2893.97</v>
      </c>
      <c r="S190" s="148" t="n">
        <v>2807.7</v>
      </c>
      <c r="T190" s="148" t="n">
        <v>2789.99</v>
      </c>
      <c r="U190" s="148" t="n">
        <v>2707.32</v>
      </c>
      <c r="V190" s="148" t="n">
        <v>2709.34</v>
      </c>
      <c r="W190" s="148" t="n">
        <v>2722.09</v>
      </c>
      <c r="X190" s="148" t="n">
        <v>2780.21</v>
      </c>
      <c r="Y190" s="149" t="n">
        <v>2868.68</v>
      </c>
    </row>
    <row r="191" customFormat="false" ht="26.25" hidden="false" customHeight="false" outlineLevel="1" collapsed="false">
      <c r="A191" s="150" t="s">
        <v>20</v>
      </c>
      <c r="B191" s="151" t="n">
        <v>2264.97953315</v>
      </c>
      <c r="C191" s="152" t="n">
        <v>2267.38340381</v>
      </c>
      <c r="D191" s="152" t="n">
        <v>2312.34097511</v>
      </c>
      <c r="E191" s="152" t="n">
        <v>2362.18433258</v>
      </c>
      <c r="F191" s="152" t="n">
        <v>2323.02651519</v>
      </c>
      <c r="G191" s="152" t="n">
        <v>2285.29887323</v>
      </c>
      <c r="H191" s="152" t="n">
        <v>2250.95256243</v>
      </c>
      <c r="I191" s="152" t="n">
        <v>2299.21122137</v>
      </c>
      <c r="J191" s="152" t="n">
        <v>2207.91586722</v>
      </c>
      <c r="K191" s="152" t="n">
        <v>2173.48967408</v>
      </c>
      <c r="L191" s="152" t="n">
        <v>2095.6576013</v>
      </c>
      <c r="M191" s="152" t="n">
        <v>1972.31759007</v>
      </c>
      <c r="N191" s="152" t="n">
        <v>2028.6374748</v>
      </c>
      <c r="O191" s="152" t="n">
        <v>2060.06826693</v>
      </c>
      <c r="P191" s="152" t="n">
        <v>2102.99376973</v>
      </c>
      <c r="Q191" s="152" t="n">
        <v>2126.5278908</v>
      </c>
      <c r="R191" s="152" t="n">
        <v>2184.78037495</v>
      </c>
      <c r="S191" s="152" t="n">
        <v>2098.51038659</v>
      </c>
      <c r="T191" s="152" t="n">
        <v>2080.80936457</v>
      </c>
      <c r="U191" s="152" t="n">
        <v>1998.13910621</v>
      </c>
      <c r="V191" s="152" t="n">
        <v>2000.15441088</v>
      </c>
      <c r="W191" s="152" t="n">
        <v>2012.90777845</v>
      </c>
      <c r="X191" s="152" t="n">
        <v>2071.02764482</v>
      </c>
      <c r="Y191" s="153" t="n">
        <v>2159.49017007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3.44502915</v>
      </c>
      <c r="C195" s="152" t="n">
        <v>3.44502915</v>
      </c>
      <c r="D195" s="152" t="n">
        <v>3.44502915</v>
      </c>
      <c r="E195" s="152" t="n">
        <v>3.44502915</v>
      </c>
      <c r="F195" s="152" t="n">
        <v>3.44502915</v>
      </c>
      <c r="G195" s="152" t="n">
        <v>3.44502915</v>
      </c>
      <c r="H195" s="152" t="n">
        <v>3.44502915</v>
      </c>
      <c r="I195" s="152" t="n">
        <v>3.44502915</v>
      </c>
      <c r="J195" s="152" t="n">
        <v>3.44502915</v>
      </c>
      <c r="K195" s="152" t="n">
        <v>3.44502915</v>
      </c>
      <c r="L195" s="152" t="n">
        <v>3.44502915</v>
      </c>
      <c r="M195" s="152" t="n">
        <v>3.44502915</v>
      </c>
      <c r="N195" s="152" t="n">
        <v>3.44502915</v>
      </c>
      <c r="O195" s="152" t="n">
        <v>3.44502915</v>
      </c>
      <c r="P195" s="152" t="n">
        <v>3.44502915</v>
      </c>
      <c r="Q195" s="152" t="n">
        <v>3.44502915</v>
      </c>
      <c r="R195" s="152" t="n">
        <v>3.44502915</v>
      </c>
      <c r="S195" s="152" t="n">
        <v>3.44502915</v>
      </c>
      <c r="T195" s="152" t="n">
        <v>3.44502915</v>
      </c>
      <c r="U195" s="152" t="n">
        <v>3.44502915</v>
      </c>
      <c r="V195" s="152" t="n">
        <v>3.44502915</v>
      </c>
      <c r="W195" s="152" t="n">
        <v>3.44502915</v>
      </c>
      <c r="X195" s="152" t="n">
        <v>3.44502915</v>
      </c>
      <c r="Y195" s="153" t="n">
        <v>3.44502915</v>
      </c>
    </row>
    <row r="196" customFormat="false" ht="20.25" hidden="false" customHeight="true" outlineLevel="0" collapsed="false">
      <c r="A196" s="146" t="n">
        <v>31</v>
      </c>
      <c r="B196" s="147" t="n">
        <v>2795.71</v>
      </c>
      <c r="C196" s="148" t="n">
        <v>2799.46</v>
      </c>
      <c r="D196" s="148" t="n">
        <v>2790.47</v>
      </c>
      <c r="E196" s="148" t="n">
        <v>2816.28</v>
      </c>
      <c r="F196" s="148" t="n">
        <v>2860.73</v>
      </c>
      <c r="G196" s="148" t="n">
        <v>2896.17</v>
      </c>
      <c r="H196" s="148" t="n">
        <v>2873.17</v>
      </c>
      <c r="I196" s="148" t="n">
        <v>2840.97</v>
      </c>
      <c r="J196" s="148" t="n">
        <v>2757.03</v>
      </c>
      <c r="K196" s="148" t="n">
        <v>2700.16</v>
      </c>
      <c r="L196" s="148" t="n">
        <v>2667.86</v>
      </c>
      <c r="M196" s="148" t="n">
        <v>2661.14</v>
      </c>
      <c r="N196" s="148" t="n">
        <v>2700.99</v>
      </c>
      <c r="O196" s="148" t="n">
        <v>2755.38</v>
      </c>
      <c r="P196" s="148" t="n">
        <v>2739.07</v>
      </c>
      <c r="Q196" s="148" t="n">
        <v>2735.78</v>
      </c>
      <c r="R196" s="148" t="n">
        <v>2731.28</v>
      </c>
      <c r="S196" s="148" t="n">
        <v>2604.71</v>
      </c>
      <c r="T196" s="148" t="n">
        <v>2541.28</v>
      </c>
      <c r="U196" s="148" t="n">
        <v>2512.48</v>
      </c>
      <c r="V196" s="148" t="n">
        <v>2575.95</v>
      </c>
      <c r="W196" s="148" t="n">
        <v>2603.72</v>
      </c>
      <c r="X196" s="148" t="n">
        <v>2736.6</v>
      </c>
      <c r="Y196" s="149" t="n">
        <v>2820.82</v>
      </c>
    </row>
    <row r="197" customFormat="false" ht="26.25" hidden="false" customHeight="false" outlineLevel="1" collapsed="false">
      <c r="A197" s="150" t="s">
        <v>20</v>
      </c>
      <c r="B197" s="151" t="n">
        <v>2086.52749825</v>
      </c>
      <c r="C197" s="152" t="n">
        <v>2090.27588886</v>
      </c>
      <c r="D197" s="152" t="n">
        <v>2081.28687365</v>
      </c>
      <c r="E197" s="152" t="n">
        <v>2107.09273117</v>
      </c>
      <c r="F197" s="152" t="n">
        <v>2151.54465995</v>
      </c>
      <c r="G197" s="152" t="n">
        <v>2186.98522784</v>
      </c>
      <c r="H197" s="152" t="n">
        <v>2163.98610948</v>
      </c>
      <c r="I197" s="152" t="n">
        <v>2131.78319403</v>
      </c>
      <c r="J197" s="152" t="n">
        <v>2047.84127766</v>
      </c>
      <c r="K197" s="152" t="n">
        <v>1990.97104296</v>
      </c>
      <c r="L197" s="152" t="n">
        <v>1958.67858541</v>
      </c>
      <c r="M197" s="152" t="n">
        <v>1951.95203768</v>
      </c>
      <c r="N197" s="152" t="n">
        <v>1991.80213382</v>
      </c>
      <c r="O197" s="152" t="n">
        <v>2046.19203989</v>
      </c>
      <c r="P197" s="152" t="n">
        <v>2029.88279607</v>
      </c>
      <c r="Q197" s="152" t="n">
        <v>2026.5901266</v>
      </c>
      <c r="R197" s="152" t="n">
        <v>2022.09164316</v>
      </c>
      <c r="S197" s="152" t="n">
        <v>1895.52258005</v>
      </c>
      <c r="T197" s="152" t="n">
        <v>1832.09430143</v>
      </c>
      <c r="U197" s="152" t="n">
        <v>1803.29317224</v>
      </c>
      <c r="V197" s="152" t="n">
        <v>1866.76264772</v>
      </c>
      <c r="W197" s="152" t="n">
        <v>1894.53416179</v>
      </c>
      <c r="X197" s="152" t="n">
        <v>2027.4114925</v>
      </c>
      <c r="Y197" s="153" t="n">
        <v>2111.63066249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3.44502915</v>
      </c>
      <c r="C201" s="152" t="n">
        <v>3.44502915</v>
      </c>
      <c r="D201" s="152" t="n">
        <v>3.44502915</v>
      </c>
      <c r="E201" s="152" t="n">
        <v>3.44502915</v>
      </c>
      <c r="F201" s="152" t="n">
        <v>3.44502915</v>
      </c>
      <c r="G201" s="152" t="n">
        <v>3.44502915</v>
      </c>
      <c r="H201" s="152" t="n">
        <v>3.44502915</v>
      </c>
      <c r="I201" s="152" t="n">
        <v>3.44502915</v>
      </c>
      <c r="J201" s="152" t="n">
        <v>3.44502915</v>
      </c>
      <c r="K201" s="152" t="n">
        <v>3.44502915</v>
      </c>
      <c r="L201" s="152" t="n">
        <v>3.44502915</v>
      </c>
      <c r="M201" s="152" t="n">
        <v>3.44502915</v>
      </c>
      <c r="N201" s="152" t="n">
        <v>3.44502915</v>
      </c>
      <c r="O201" s="152" t="n">
        <v>3.44502915</v>
      </c>
      <c r="P201" s="152" t="n">
        <v>3.44502915</v>
      </c>
      <c r="Q201" s="152" t="n">
        <v>3.44502915</v>
      </c>
      <c r="R201" s="152" t="n">
        <v>3.44502915</v>
      </c>
      <c r="S201" s="152" t="n">
        <v>3.44502915</v>
      </c>
      <c r="T201" s="152" t="n">
        <v>3.44502915</v>
      </c>
      <c r="U201" s="152" t="n">
        <v>3.44502915</v>
      </c>
      <c r="V201" s="152" t="n">
        <v>3.44502915</v>
      </c>
      <c r="W201" s="152" t="n">
        <v>3.44502915</v>
      </c>
      <c r="X201" s="152" t="n">
        <v>3.44502915</v>
      </c>
      <c r="Y201" s="153" t="n">
        <v>3.44502915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550.84</v>
      </c>
      <c r="C205" s="148" t="n">
        <v>2588.75</v>
      </c>
      <c r="D205" s="148" t="n">
        <v>2620.21</v>
      </c>
      <c r="E205" s="148" t="n">
        <v>2635.87</v>
      </c>
      <c r="F205" s="148" t="n">
        <v>2630.28</v>
      </c>
      <c r="G205" s="148" t="n">
        <v>2609.43</v>
      </c>
      <c r="H205" s="148" t="n">
        <v>2566.2</v>
      </c>
      <c r="I205" s="148" t="n">
        <v>2521.8</v>
      </c>
      <c r="J205" s="148" t="n">
        <v>2476.11</v>
      </c>
      <c r="K205" s="148" t="n">
        <v>2460.04</v>
      </c>
      <c r="L205" s="148" t="n">
        <v>2456.96</v>
      </c>
      <c r="M205" s="148" t="n">
        <v>2478.78</v>
      </c>
      <c r="N205" s="148" t="n">
        <v>2491.88</v>
      </c>
      <c r="O205" s="148" t="n">
        <v>2501.25</v>
      </c>
      <c r="P205" s="148" t="n">
        <v>2512.99</v>
      </c>
      <c r="Q205" s="148" t="n">
        <v>2517.75</v>
      </c>
      <c r="R205" s="148" t="n">
        <v>2547.57</v>
      </c>
      <c r="S205" s="148" t="n">
        <v>2477.72</v>
      </c>
      <c r="T205" s="148" t="n">
        <v>2460.3</v>
      </c>
      <c r="U205" s="148" t="n">
        <v>2494.63</v>
      </c>
      <c r="V205" s="148" t="n">
        <v>2458.45</v>
      </c>
      <c r="W205" s="148" t="n">
        <v>2471.84</v>
      </c>
      <c r="X205" s="148" t="n">
        <v>2476.76</v>
      </c>
      <c r="Y205" s="149" t="n">
        <v>2499.61</v>
      </c>
    </row>
    <row r="206" customFormat="false" ht="26.25" hidden="false" customHeight="false" outlineLevel="1" collapsed="false">
      <c r="A206" s="150" t="s">
        <v>20</v>
      </c>
      <c r="B206" s="151" t="n">
        <v>1673.32157336</v>
      </c>
      <c r="C206" s="152" t="n">
        <v>1711.23101799</v>
      </c>
      <c r="D206" s="152" t="n">
        <v>1742.69354759</v>
      </c>
      <c r="E206" s="152" t="n">
        <v>1758.35148278</v>
      </c>
      <c r="F206" s="152" t="n">
        <v>1752.76865102</v>
      </c>
      <c r="G206" s="152" t="n">
        <v>1731.9165946</v>
      </c>
      <c r="H206" s="152" t="n">
        <v>1688.6803273</v>
      </c>
      <c r="I206" s="152" t="n">
        <v>1644.289075</v>
      </c>
      <c r="J206" s="152" t="n">
        <v>1598.59397235</v>
      </c>
      <c r="K206" s="152" t="n">
        <v>1582.52768449</v>
      </c>
      <c r="L206" s="152" t="n">
        <v>1579.44176914</v>
      </c>
      <c r="M206" s="152" t="n">
        <v>1601.26495198</v>
      </c>
      <c r="N206" s="152" t="n">
        <v>1614.367948</v>
      </c>
      <c r="O206" s="152" t="n">
        <v>1623.73110496</v>
      </c>
      <c r="P206" s="152" t="n">
        <v>1635.47010802</v>
      </c>
      <c r="Q206" s="152" t="n">
        <v>1640.23937348</v>
      </c>
      <c r="R206" s="152" t="n">
        <v>1670.05562251</v>
      </c>
      <c r="S206" s="152" t="n">
        <v>1600.20156673</v>
      </c>
      <c r="T206" s="152" t="n">
        <v>1582.78534044</v>
      </c>
      <c r="U206" s="152" t="n">
        <v>1617.11822204</v>
      </c>
      <c r="V206" s="152" t="n">
        <v>1580.93432251</v>
      </c>
      <c r="W206" s="152" t="n">
        <v>1594.32115364</v>
      </c>
      <c r="X206" s="152" t="n">
        <v>1599.24622985</v>
      </c>
      <c r="Y206" s="153" t="n">
        <v>1622.09928227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3.44502915</v>
      </c>
      <c r="C210" s="152" t="n">
        <v>3.44502915</v>
      </c>
      <c r="D210" s="152" t="n">
        <v>3.44502915</v>
      </c>
      <c r="E210" s="152" t="n">
        <v>3.44502915</v>
      </c>
      <c r="F210" s="152" t="n">
        <v>3.44502915</v>
      </c>
      <c r="G210" s="152" t="n">
        <v>3.44502915</v>
      </c>
      <c r="H210" s="152" t="n">
        <v>3.44502915</v>
      </c>
      <c r="I210" s="152" t="n">
        <v>3.44502915</v>
      </c>
      <c r="J210" s="152" t="n">
        <v>3.44502915</v>
      </c>
      <c r="K210" s="152" t="n">
        <v>3.44502915</v>
      </c>
      <c r="L210" s="152" t="n">
        <v>3.44502915</v>
      </c>
      <c r="M210" s="152" t="n">
        <v>3.44502915</v>
      </c>
      <c r="N210" s="152" t="n">
        <v>3.44502915</v>
      </c>
      <c r="O210" s="152" t="n">
        <v>3.44502915</v>
      </c>
      <c r="P210" s="152" t="n">
        <v>3.44502915</v>
      </c>
      <c r="Q210" s="152" t="n">
        <v>3.44502915</v>
      </c>
      <c r="R210" s="152" t="n">
        <v>3.44502915</v>
      </c>
      <c r="S210" s="152" t="n">
        <v>3.44502915</v>
      </c>
      <c r="T210" s="152" t="n">
        <v>3.44502915</v>
      </c>
      <c r="U210" s="152" t="n">
        <v>3.44502915</v>
      </c>
      <c r="V210" s="152" t="n">
        <v>3.44502915</v>
      </c>
      <c r="W210" s="152" t="n">
        <v>3.44502915</v>
      </c>
      <c r="X210" s="152" t="n">
        <v>3.44502915</v>
      </c>
      <c r="Y210" s="153" t="n">
        <v>3.44502915</v>
      </c>
    </row>
    <row r="211" customFormat="false" ht="20.25" hidden="false" customHeight="true" outlineLevel="0" collapsed="false">
      <c r="A211" s="146" t="n">
        <v>2</v>
      </c>
      <c r="B211" s="147" t="n">
        <v>2621.33</v>
      </c>
      <c r="C211" s="148" t="n">
        <v>2615.65</v>
      </c>
      <c r="D211" s="148" t="n">
        <v>2628.16</v>
      </c>
      <c r="E211" s="148" t="n">
        <v>2640.98</v>
      </c>
      <c r="F211" s="148" t="n">
        <v>2646.97</v>
      </c>
      <c r="G211" s="148" t="n">
        <v>2649.31</v>
      </c>
      <c r="H211" s="148" t="n">
        <v>2648.37</v>
      </c>
      <c r="I211" s="148" t="n">
        <v>2613.61</v>
      </c>
      <c r="J211" s="148" t="n">
        <v>2569.97</v>
      </c>
      <c r="K211" s="148" t="n">
        <v>2533.37</v>
      </c>
      <c r="L211" s="148" t="n">
        <v>2500.26</v>
      </c>
      <c r="M211" s="148" t="n">
        <v>2492.16</v>
      </c>
      <c r="N211" s="148" t="n">
        <v>2513.95</v>
      </c>
      <c r="O211" s="148" t="n">
        <v>2535.71</v>
      </c>
      <c r="P211" s="148" t="n">
        <v>2548.44</v>
      </c>
      <c r="Q211" s="148" t="n">
        <v>2551.25</v>
      </c>
      <c r="R211" s="148" t="n">
        <v>2527.84</v>
      </c>
      <c r="S211" s="148" t="n">
        <v>2490.52</v>
      </c>
      <c r="T211" s="148" t="n">
        <v>2459.1</v>
      </c>
      <c r="U211" s="148" t="n">
        <v>2469.8</v>
      </c>
      <c r="V211" s="148" t="n">
        <v>2495.13</v>
      </c>
      <c r="W211" s="148" t="n">
        <v>2507.72</v>
      </c>
      <c r="X211" s="148" t="n">
        <v>2539.01</v>
      </c>
      <c r="Y211" s="149" t="n">
        <v>2560.9</v>
      </c>
    </row>
    <row r="212" customFormat="false" ht="26.25" hidden="false" customHeight="false" outlineLevel="1" collapsed="false">
      <c r="A212" s="150" t="s">
        <v>20</v>
      </c>
      <c r="B212" s="151" t="n">
        <v>1743.81763924</v>
      </c>
      <c r="C212" s="152" t="n">
        <v>1738.13966036</v>
      </c>
      <c r="D212" s="152" t="n">
        <v>1750.6416726</v>
      </c>
      <c r="E212" s="152" t="n">
        <v>1763.46478264</v>
      </c>
      <c r="F212" s="152" t="n">
        <v>1769.45969438</v>
      </c>
      <c r="G212" s="152" t="n">
        <v>1771.79553168</v>
      </c>
      <c r="H212" s="152" t="n">
        <v>1770.85026772</v>
      </c>
      <c r="I212" s="152" t="n">
        <v>1736.09286682</v>
      </c>
      <c r="J212" s="152" t="n">
        <v>1692.45148612</v>
      </c>
      <c r="K212" s="152" t="n">
        <v>1655.8588146</v>
      </c>
      <c r="L212" s="152" t="n">
        <v>1622.74521579</v>
      </c>
      <c r="M212" s="152" t="n">
        <v>1614.64715626</v>
      </c>
      <c r="N212" s="152" t="n">
        <v>1636.43267139</v>
      </c>
      <c r="O212" s="152" t="n">
        <v>1658.19266253</v>
      </c>
      <c r="P212" s="152" t="n">
        <v>1670.92383305</v>
      </c>
      <c r="Q212" s="152" t="n">
        <v>1673.73185764</v>
      </c>
      <c r="R212" s="152" t="n">
        <v>1650.32225275</v>
      </c>
      <c r="S212" s="152" t="n">
        <v>1613.00494321</v>
      </c>
      <c r="T212" s="152" t="n">
        <v>1581.58901014</v>
      </c>
      <c r="U212" s="152" t="n">
        <v>1592.28181995</v>
      </c>
      <c r="V212" s="152" t="n">
        <v>1617.61795192</v>
      </c>
      <c r="W212" s="152" t="n">
        <v>1630.20060309</v>
      </c>
      <c r="X212" s="152" t="n">
        <v>1661.49894153</v>
      </c>
      <c r="Y212" s="153" t="n">
        <v>1683.3811205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3.44502915</v>
      </c>
      <c r="C216" s="152" t="n">
        <v>3.44502915</v>
      </c>
      <c r="D216" s="152" t="n">
        <v>3.44502915</v>
      </c>
      <c r="E216" s="152" t="n">
        <v>3.44502915</v>
      </c>
      <c r="F216" s="152" t="n">
        <v>3.44502915</v>
      </c>
      <c r="G216" s="152" t="n">
        <v>3.44502915</v>
      </c>
      <c r="H216" s="152" t="n">
        <v>3.44502915</v>
      </c>
      <c r="I216" s="152" t="n">
        <v>3.44502915</v>
      </c>
      <c r="J216" s="152" t="n">
        <v>3.44502915</v>
      </c>
      <c r="K216" s="152" t="n">
        <v>3.44502915</v>
      </c>
      <c r="L216" s="152" t="n">
        <v>3.44502915</v>
      </c>
      <c r="M216" s="152" t="n">
        <v>3.44502915</v>
      </c>
      <c r="N216" s="152" t="n">
        <v>3.44502915</v>
      </c>
      <c r="O216" s="152" t="n">
        <v>3.44502915</v>
      </c>
      <c r="P216" s="152" t="n">
        <v>3.44502915</v>
      </c>
      <c r="Q216" s="152" t="n">
        <v>3.44502915</v>
      </c>
      <c r="R216" s="152" t="n">
        <v>3.44502915</v>
      </c>
      <c r="S216" s="152" t="n">
        <v>3.44502915</v>
      </c>
      <c r="T216" s="152" t="n">
        <v>3.44502915</v>
      </c>
      <c r="U216" s="152" t="n">
        <v>3.44502915</v>
      </c>
      <c r="V216" s="152" t="n">
        <v>3.44502915</v>
      </c>
      <c r="W216" s="152" t="n">
        <v>3.44502915</v>
      </c>
      <c r="X216" s="152" t="n">
        <v>3.44502915</v>
      </c>
      <c r="Y216" s="153" t="n">
        <v>3.44502915</v>
      </c>
    </row>
    <row r="217" customFormat="false" ht="20.25" hidden="false" customHeight="true" outlineLevel="0" collapsed="false">
      <c r="A217" s="146" t="n">
        <v>3</v>
      </c>
      <c r="B217" s="147" t="n">
        <v>2524.61</v>
      </c>
      <c r="C217" s="148" t="n">
        <v>2567.32</v>
      </c>
      <c r="D217" s="148" t="n">
        <v>2611.49</v>
      </c>
      <c r="E217" s="148" t="n">
        <v>2607.9</v>
      </c>
      <c r="F217" s="148" t="n">
        <v>2602.93</v>
      </c>
      <c r="G217" s="148" t="n">
        <v>2614.91</v>
      </c>
      <c r="H217" s="148" t="n">
        <v>2607.27</v>
      </c>
      <c r="I217" s="148" t="n">
        <v>2605.35</v>
      </c>
      <c r="J217" s="148" t="n">
        <v>2574.72</v>
      </c>
      <c r="K217" s="148" t="n">
        <v>2540.36</v>
      </c>
      <c r="L217" s="148" t="n">
        <v>2498.74</v>
      </c>
      <c r="M217" s="148" t="n">
        <v>2495.23</v>
      </c>
      <c r="N217" s="148" t="n">
        <v>2508.65</v>
      </c>
      <c r="O217" s="148" t="n">
        <v>2533.97</v>
      </c>
      <c r="P217" s="148" t="n">
        <v>2536.7</v>
      </c>
      <c r="Q217" s="148" t="n">
        <v>2545</v>
      </c>
      <c r="R217" s="148" t="n">
        <v>2528.29</v>
      </c>
      <c r="S217" s="148" t="n">
        <v>2482.12</v>
      </c>
      <c r="T217" s="148" t="n">
        <v>2436.2</v>
      </c>
      <c r="U217" s="148" t="n">
        <v>2445.06</v>
      </c>
      <c r="V217" s="148" t="n">
        <v>2476.37</v>
      </c>
      <c r="W217" s="148" t="n">
        <v>2486.4</v>
      </c>
      <c r="X217" s="148" t="n">
        <v>2515.41</v>
      </c>
      <c r="Y217" s="149" t="n">
        <v>2564.41</v>
      </c>
    </row>
    <row r="218" customFormat="false" ht="26.25" hidden="false" customHeight="false" outlineLevel="1" collapsed="false">
      <c r="A218" s="150" t="s">
        <v>20</v>
      </c>
      <c r="B218" s="151" t="n">
        <v>1647.09191054</v>
      </c>
      <c r="C218" s="152" t="n">
        <v>1689.80550078</v>
      </c>
      <c r="D218" s="152" t="n">
        <v>1733.97461941</v>
      </c>
      <c r="E218" s="152" t="n">
        <v>1730.38035357</v>
      </c>
      <c r="F218" s="152" t="n">
        <v>1725.41084111</v>
      </c>
      <c r="G218" s="152" t="n">
        <v>1737.39751405</v>
      </c>
      <c r="H218" s="152" t="n">
        <v>1729.75767689</v>
      </c>
      <c r="I218" s="152" t="n">
        <v>1727.83317436</v>
      </c>
      <c r="J218" s="152" t="n">
        <v>1697.20789543</v>
      </c>
      <c r="K218" s="152" t="n">
        <v>1662.84349286</v>
      </c>
      <c r="L218" s="152" t="n">
        <v>1621.22188692</v>
      </c>
      <c r="M218" s="152" t="n">
        <v>1617.71416756</v>
      </c>
      <c r="N218" s="152" t="n">
        <v>1631.13167123</v>
      </c>
      <c r="O218" s="152" t="n">
        <v>1656.45154078</v>
      </c>
      <c r="P218" s="152" t="n">
        <v>1659.18209707</v>
      </c>
      <c r="Q218" s="152" t="n">
        <v>1667.48256076</v>
      </c>
      <c r="R218" s="152" t="n">
        <v>1650.77588767</v>
      </c>
      <c r="S218" s="152" t="n">
        <v>1604.60179181</v>
      </c>
      <c r="T218" s="152" t="n">
        <v>1558.6899542</v>
      </c>
      <c r="U218" s="152" t="n">
        <v>1567.54761087</v>
      </c>
      <c r="V218" s="152" t="n">
        <v>1598.85615845</v>
      </c>
      <c r="W218" s="152" t="n">
        <v>1608.8861141</v>
      </c>
      <c r="X218" s="152" t="n">
        <v>1637.89860141</v>
      </c>
      <c r="Y218" s="153" t="n">
        <v>1686.89679228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3.44502915</v>
      </c>
      <c r="C222" s="152" t="n">
        <v>3.44502915</v>
      </c>
      <c r="D222" s="152" t="n">
        <v>3.44502915</v>
      </c>
      <c r="E222" s="152" t="n">
        <v>3.44502915</v>
      </c>
      <c r="F222" s="152" t="n">
        <v>3.44502915</v>
      </c>
      <c r="G222" s="152" t="n">
        <v>3.44502915</v>
      </c>
      <c r="H222" s="152" t="n">
        <v>3.44502915</v>
      </c>
      <c r="I222" s="152" t="n">
        <v>3.44502915</v>
      </c>
      <c r="J222" s="152" t="n">
        <v>3.44502915</v>
      </c>
      <c r="K222" s="152" t="n">
        <v>3.44502915</v>
      </c>
      <c r="L222" s="152" t="n">
        <v>3.44502915</v>
      </c>
      <c r="M222" s="152" t="n">
        <v>3.44502915</v>
      </c>
      <c r="N222" s="152" t="n">
        <v>3.44502915</v>
      </c>
      <c r="O222" s="152" t="n">
        <v>3.44502915</v>
      </c>
      <c r="P222" s="152" t="n">
        <v>3.44502915</v>
      </c>
      <c r="Q222" s="152" t="n">
        <v>3.44502915</v>
      </c>
      <c r="R222" s="152" t="n">
        <v>3.44502915</v>
      </c>
      <c r="S222" s="152" t="n">
        <v>3.44502915</v>
      </c>
      <c r="T222" s="152" t="n">
        <v>3.44502915</v>
      </c>
      <c r="U222" s="152" t="n">
        <v>3.44502915</v>
      </c>
      <c r="V222" s="152" t="n">
        <v>3.44502915</v>
      </c>
      <c r="W222" s="152" t="n">
        <v>3.44502915</v>
      </c>
      <c r="X222" s="152" t="n">
        <v>3.44502915</v>
      </c>
      <c r="Y222" s="153" t="n">
        <v>3.44502915</v>
      </c>
    </row>
    <row r="223" customFormat="false" ht="20.25" hidden="false" customHeight="true" outlineLevel="0" collapsed="false">
      <c r="A223" s="146" t="n">
        <v>4</v>
      </c>
      <c r="B223" s="147" t="n">
        <v>2551.42</v>
      </c>
      <c r="C223" s="148" t="n">
        <v>2592.25</v>
      </c>
      <c r="D223" s="148" t="n">
        <v>2593.97</v>
      </c>
      <c r="E223" s="148" t="n">
        <v>2607.81</v>
      </c>
      <c r="F223" s="148" t="n">
        <v>2607.27</v>
      </c>
      <c r="G223" s="148" t="n">
        <v>2581.46</v>
      </c>
      <c r="H223" s="148" t="n">
        <v>2552.36</v>
      </c>
      <c r="I223" s="148" t="n">
        <v>2483.93</v>
      </c>
      <c r="J223" s="148" t="n">
        <v>2462.3</v>
      </c>
      <c r="K223" s="148" t="n">
        <v>2450.24</v>
      </c>
      <c r="L223" s="148" t="n">
        <v>2443.97</v>
      </c>
      <c r="M223" s="148" t="n">
        <v>2452.53</v>
      </c>
      <c r="N223" s="148" t="n">
        <v>2462.39</v>
      </c>
      <c r="O223" s="148" t="n">
        <v>2472.82</v>
      </c>
      <c r="P223" s="148" t="n">
        <v>2485.98</v>
      </c>
      <c r="Q223" s="148" t="n">
        <v>2488.08</v>
      </c>
      <c r="R223" s="148" t="n">
        <v>2475.74</v>
      </c>
      <c r="S223" s="148" t="n">
        <v>2437.12</v>
      </c>
      <c r="T223" s="148" t="n">
        <v>2414.06</v>
      </c>
      <c r="U223" s="148" t="n">
        <v>2425.27</v>
      </c>
      <c r="V223" s="148" t="n">
        <v>2445.78</v>
      </c>
      <c r="W223" s="148" t="n">
        <v>2458.51</v>
      </c>
      <c r="X223" s="148" t="n">
        <v>2496.65</v>
      </c>
      <c r="Y223" s="149" t="n">
        <v>2514.49</v>
      </c>
    </row>
    <row r="224" customFormat="false" ht="26.25" hidden="false" customHeight="false" outlineLevel="1" collapsed="false">
      <c r="A224" s="150" t="s">
        <v>20</v>
      </c>
      <c r="B224" s="151" t="n">
        <v>1673.90625631</v>
      </c>
      <c r="C224" s="152" t="n">
        <v>1714.73792485</v>
      </c>
      <c r="D224" s="152" t="n">
        <v>1716.45015271</v>
      </c>
      <c r="E224" s="152" t="n">
        <v>1730.29928903</v>
      </c>
      <c r="F224" s="152" t="n">
        <v>1729.75541513</v>
      </c>
      <c r="G224" s="152" t="n">
        <v>1703.94308806</v>
      </c>
      <c r="H224" s="152" t="n">
        <v>1674.84326061</v>
      </c>
      <c r="I224" s="152" t="n">
        <v>1606.41876093</v>
      </c>
      <c r="J224" s="152" t="n">
        <v>1584.78159813</v>
      </c>
      <c r="K224" s="152" t="n">
        <v>1572.72804777</v>
      </c>
      <c r="L224" s="152" t="n">
        <v>1566.45623704</v>
      </c>
      <c r="M224" s="152" t="n">
        <v>1575.01370911</v>
      </c>
      <c r="N224" s="152" t="n">
        <v>1584.8793554</v>
      </c>
      <c r="O224" s="152" t="n">
        <v>1595.30960452</v>
      </c>
      <c r="P224" s="152" t="n">
        <v>1608.46201325</v>
      </c>
      <c r="Q224" s="152" t="n">
        <v>1610.56024858</v>
      </c>
      <c r="R224" s="152" t="n">
        <v>1598.2229247</v>
      </c>
      <c r="S224" s="152" t="n">
        <v>1559.60087211</v>
      </c>
      <c r="T224" s="152" t="n">
        <v>1536.54794816</v>
      </c>
      <c r="U224" s="152" t="n">
        <v>1547.7585362</v>
      </c>
      <c r="V224" s="152" t="n">
        <v>1568.26785054</v>
      </c>
      <c r="W224" s="152" t="n">
        <v>1580.99375722</v>
      </c>
      <c r="X224" s="152" t="n">
        <v>1619.13984173</v>
      </c>
      <c r="Y224" s="153" t="n">
        <v>1636.9748005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3.44502915</v>
      </c>
      <c r="C228" s="152" t="n">
        <v>3.44502915</v>
      </c>
      <c r="D228" s="152" t="n">
        <v>3.44502915</v>
      </c>
      <c r="E228" s="152" t="n">
        <v>3.44502915</v>
      </c>
      <c r="F228" s="152" t="n">
        <v>3.44502915</v>
      </c>
      <c r="G228" s="152" t="n">
        <v>3.44502915</v>
      </c>
      <c r="H228" s="152" t="n">
        <v>3.44502915</v>
      </c>
      <c r="I228" s="152" t="n">
        <v>3.44502915</v>
      </c>
      <c r="J228" s="152" t="n">
        <v>3.44502915</v>
      </c>
      <c r="K228" s="152" t="n">
        <v>3.44502915</v>
      </c>
      <c r="L228" s="152" t="n">
        <v>3.44502915</v>
      </c>
      <c r="M228" s="152" t="n">
        <v>3.44502915</v>
      </c>
      <c r="N228" s="152" t="n">
        <v>3.44502915</v>
      </c>
      <c r="O228" s="152" t="n">
        <v>3.44502915</v>
      </c>
      <c r="P228" s="152" t="n">
        <v>3.44502915</v>
      </c>
      <c r="Q228" s="152" t="n">
        <v>3.44502915</v>
      </c>
      <c r="R228" s="152" t="n">
        <v>3.44502915</v>
      </c>
      <c r="S228" s="152" t="n">
        <v>3.44502915</v>
      </c>
      <c r="T228" s="152" t="n">
        <v>3.44502915</v>
      </c>
      <c r="U228" s="152" t="n">
        <v>3.44502915</v>
      </c>
      <c r="V228" s="152" t="n">
        <v>3.44502915</v>
      </c>
      <c r="W228" s="152" t="n">
        <v>3.44502915</v>
      </c>
      <c r="X228" s="152" t="n">
        <v>3.44502915</v>
      </c>
      <c r="Y228" s="153" t="n">
        <v>3.44502915</v>
      </c>
    </row>
    <row r="229" customFormat="false" ht="20.25" hidden="false" customHeight="true" outlineLevel="0" collapsed="false">
      <c r="A229" s="146" t="n">
        <v>5</v>
      </c>
      <c r="B229" s="147" t="n">
        <v>2644.23</v>
      </c>
      <c r="C229" s="148" t="n">
        <v>2665.94</v>
      </c>
      <c r="D229" s="148" t="n">
        <v>2702.57</v>
      </c>
      <c r="E229" s="148" t="n">
        <v>2708.7</v>
      </c>
      <c r="F229" s="148" t="n">
        <v>2694.76</v>
      </c>
      <c r="G229" s="148" t="n">
        <v>2663.21</v>
      </c>
      <c r="H229" s="148" t="n">
        <v>2622.22</v>
      </c>
      <c r="I229" s="148" t="n">
        <v>2580.2</v>
      </c>
      <c r="J229" s="148" t="n">
        <v>2539.35</v>
      </c>
      <c r="K229" s="148" t="n">
        <v>2536.54</v>
      </c>
      <c r="L229" s="148" t="n">
        <v>2572.14</v>
      </c>
      <c r="M229" s="148" t="n">
        <v>2662.88</v>
      </c>
      <c r="N229" s="148" t="n">
        <v>2667.11</v>
      </c>
      <c r="O229" s="148" t="n">
        <v>2704.28</v>
      </c>
      <c r="P229" s="148" t="n">
        <v>2680.46</v>
      </c>
      <c r="Q229" s="148" t="n">
        <v>2642.61</v>
      </c>
      <c r="R229" s="148" t="n">
        <v>2595.5</v>
      </c>
      <c r="S229" s="148" t="n">
        <v>2539.86</v>
      </c>
      <c r="T229" s="148" t="n">
        <v>2515.23</v>
      </c>
      <c r="U229" s="148" t="n">
        <v>2526.51</v>
      </c>
      <c r="V229" s="148" t="n">
        <v>2564.98</v>
      </c>
      <c r="W229" s="148" t="n">
        <v>2572.47</v>
      </c>
      <c r="X229" s="148" t="n">
        <v>2590.15</v>
      </c>
      <c r="Y229" s="149" t="n">
        <v>2619.5</v>
      </c>
    </row>
    <row r="230" customFormat="false" ht="26.25" hidden="false" customHeight="false" outlineLevel="1" collapsed="false">
      <c r="A230" s="150" t="s">
        <v>20</v>
      </c>
      <c r="B230" s="151" t="n">
        <v>1766.71076729</v>
      </c>
      <c r="C230" s="152" t="n">
        <v>1788.42766005</v>
      </c>
      <c r="D230" s="152" t="n">
        <v>1825.05786837</v>
      </c>
      <c r="E230" s="152" t="n">
        <v>1831.18914616</v>
      </c>
      <c r="F230" s="152" t="n">
        <v>1817.2489523</v>
      </c>
      <c r="G230" s="152" t="n">
        <v>1785.69507285</v>
      </c>
      <c r="H230" s="152" t="n">
        <v>1744.70164763</v>
      </c>
      <c r="I230" s="152" t="n">
        <v>1702.68625221</v>
      </c>
      <c r="J230" s="152" t="n">
        <v>1661.83766725</v>
      </c>
      <c r="K230" s="152" t="n">
        <v>1659.02051839</v>
      </c>
      <c r="L230" s="152" t="n">
        <v>1694.62018101</v>
      </c>
      <c r="M230" s="152" t="n">
        <v>1785.36812756</v>
      </c>
      <c r="N230" s="152" t="n">
        <v>1789.59322971</v>
      </c>
      <c r="O230" s="152" t="n">
        <v>1826.76843631</v>
      </c>
      <c r="P230" s="152" t="n">
        <v>1802.94645433</v>
      </c>
      <c r="Q230" s="152" t="n">
        <v>1765.09962343</v>
      </c>
      <c r="R230" s="152" t="n">
        <v>1717.98434109</v>
      </c>
      <c r="S230" s="152" t="n">
        <v>1662.34262157</v>
      </c>
      <c r="T230" s="152" t="n">
        <v>1637.71528106</v>
      </c>
      <c r="U230" s="152" t="n">
        <v>1648.99776127</v>
      </c>
      <c r="V230" s="152" t="n">
        <v>1687.46516656</v>
      </c>
      <c r="W230" s="152" t="n">
        <v>1694.95099172</v>
      </c>
      <c r="X230" s="152" t="n">
        <v>1712.63126866</v>
      </c>
      <c r="Y230" s="153" t="n">
        <v>1741.9891413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3.44502915</v>
      </c>
      <c r="C234" s="152" t="n">
        <v>3.44502915</v>
      </c>
      <c r="D234" s="152" t="n">
        <v>3.44502915</v>
      </c>
      <c r="E234" s="152" t="n">
        <v>3.44502915</v>
      </c>
      <c r="F234" s="152" t="n">
        <v>3.44502915</v>
      </c>
      <c r="G234" s="152" t="n">
        <v>3.44502915</v>
      </c>
      <c r="H234" s="152" t="n">
        <v>3.44502915</v>
      </c>
      <c r="I234" s="152" t="n">
        <v>3.44502915</v>
      </c>
      <c r="J234" s="152" t="n">
        <v>3.44502915</v>
      </c>
      <c r="K234" s="152" t="n">
        <v>3.44502915</v>
      </c>
      <c r="L234" s="152" t="n">
        <v>3.44502915</v>
      </c>
      <c r="M234" s="152" t="n">
        <v>3.44502915</v>
      </c>
      <c r="N234" s="152" t="n">
        <v>3.44502915</v>
      </c>
      <c r="O234" s="152" t="n">
        <v>3.44502915</v>
      </c>
      <c r="P234" s="152" t="n">
        <v>3.44502915</v>
      </c>
      <c r="Q234" s="152" t="n">
        <v>3.44502915</v>
      </c>
      <c r="R234" s="152" t="n">
        <v>3.44502915</v>
      </c>
      <c r="S234" s="152" t="n">
        <v>3.44502915</v>
      </c>
      <c r="T234" s="152" t="n">
        <v>3.44502915</v>
      </c>
      <c r="U234" s="152" t="n">
        <v>3.44502915</v>
      </c>
      <c r="V234" s="152" t="n">
        <v>3.44502915</v>
      </c>
      <c r="W234" s="152" t="n">
        <v>3.44502915</v>
      </c>
      <c r="X234" s="152" t="n">
        <v>3.44502915</v>
      </c>
      <c r="Y234" s="153" t="n">
        <v>3.44502915</v>
      </c>
    </row>
    <row r="235" customFormat="false" ht="20.25" hidden="false" customHeight="true" outlineLevel="0" collapsed="false">
      <c r="A235" s="146" t="n">
        <v>6</v>
      </c>
      <c r="B235" s="147" t="n">
        <v>2537.47</v>
      </c>
      <c r="C235" s="148" t="n">
        <v>2550.08</v>
      </c>
      <c r="D235" s="148" t="n">
        <v>2581.76</v>
      </c>
      <c r="E235" s="148" t="n">
        <v>2589.25</v>
      </c>
      <c r="F235" s="148" t="n">
        <v>2576.88</v>
      </c>
      <c r="G235" s="148" t="n">
        <v>2547.3</v>
      </c>
      <c r="H235" s="148" t="n">
        <v>2500.61</v>
      </c>
      <c r="I235" s="148" t="n">
        <v>2444.45</v>
      </c>
      <c r="J235" s="148" t="n">
        <v>2440.63</v>
      </c>
      <c r="K235" s="148" t="n">
        <v>2420.74</v>
      </c>
      <c r="L235" s="148" t="n">
        <v>2401.2</v>
      </c>
      <c r="M235" s="148" t="n">
        <v>2411.57</v>
      </c>
      <c r="N235" s="148" t="n">
        <v>2447.08</v>
      </c>
      <c r="O235" s="148" t="n">
        <v>2444.31</v>
      </c>
      <c r="P235" s="148" t="n">
        <v>2456.01</v>
      </c>
      <c r="Q235" s="148" t="n">
        <v>2463.75</v>
      </c>
      <c r="R235" s="148" t="n">
        <v>2456.44</v>
      </c>
      <c r="S235" s="148" t="n">
        <v>2420.35</v>
      </c>
      <c r="T235" s="148" t="n">
        <v>2399.22</v>
      </c>
      <c r="U235" s="148" t="n">
        <v>2411.85</v>
      </c>
      <c r="V235" s="148" t="n">
        <v>2442</v>
      </c>
      <c r="W235" s="148" t="n">
        <v>2442.38</v>
      </c>
      <c r="X235" s="148" t="n">
        <v>2469.63</v>
      </c>
      <c r="Y235" s="149" t="n">
        <v>2494.54</v>
      </c>
    </row>
    <row r="236" customFormat="false" ht="26.25" hidden="false" customHeight="false" outlineLevel="1" collapsed="false">
      <c r="A236" s="150" t="s">
        <v>20</v>
      </c>
      <c r="B236" s="151" t="n">
        <v>1659.95337968</v>
      </c>
      <c r="C236" s="152" t="n">
        <v>1672.56948978</v>
      </c>
      <c r="D236" s="152" t="n">
        <v>1704.24889732</v>
      </c>
      <c r="E236" s="152" t="n">
        <v>1711.73695069</v>
      </c>
      <c r="F236" s="152" t="n">
        <v>1699.36836189</v>
      </c>
      <c r="G236" s="152" t="n">
        <v>1669.78380512</v>
      </c>
      <c r="H236" s="152" t="n">
        <v>1623.0978003</v>
      </c>
      <c r="I236" s="152" t="n">
        <v>1566.93355745</v>
      </c>
      <c r="J236" s="152" t="n">
        <v>1563.11007929</v>
      </c>
      <c r="K236" s="152" t="n">
        <v>1543.22039155</v>
      </c>
      <c r="L236" s="152" t="n">
        <v>1523.68172381</v>
      </c>
      <c r="M236" s="152" t="n">
        <v>1534.05323689</v>
      </c>
      <c r="N236" s="152" t="n">
        <v>1569.56873135</v>
      </c>
      <c r="O236" s="152" t="n">
        <v>1566.79523125</v>
      </c>
      <c r="P236" s="152" t="n">
        <v>1578.49230775</v>
      </c>
      <c r="Q236" s="152" t="n">
        <v>1586.23690291</v>
      </c>
      <c r="R236" s="152" t="n">
        <v>1578.9281744</v>
      </c>
      <c r="S236" s="152" t="n">
        <v>1542.83655892</v>
      </c>
      <c r="T236" s="152" t="n">
        <v>1521.7046695</v>
      </c>
      <c r="U236" s="152" t="n">
        <v>1534.3312319</v>
      </c>
      <c r="V236" s="152" t="n">
        <v>1564.48094723</v>
      </c>
      <c r="W236" s="152" t="n">
        <v>1564.86537661</v>
      </c>
      <c r="X236" s="152" t="n">
        <v>1592.11306574</v>
      </c>
      <c r="Y236" s="153" t="n">
        <v>1617.02377799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3.44502915</v>
      </c>
      <c r="C240" s="152" t="n">
        <v>3.44502915</v>
      </c>
      <c r="D240" s="152" t="n">
        <v>3.44502915</v>
      </c>
      <c r="E240" s="152" t="n">
        <v>3.44502915</v>
      </c>
      <c r="F240" s="152" t="n">
        <v>3.44502915</v>
      </c>
      <c r="G240" s="152" t="n">
        <v>3.44502915</v>
      </c>
      <c r="H240" s="152" t="n">
        <v>3.44502915</v>
      </c>
      <c r="I240" s="152" t="n">
        <v>3.44502915</v>
      </c>
      <c r="J240" s="152" t="n">
        <v>3.44502915</v>
      </c>
      <c r="K240" s="152" t="n">
        <v>3.44502915</v>
      </c>
      <c r="L240" s="152" t="n">
        <v>3.44502915</v>
      </c>
      <c r="M240" s="152" t="n">
        <v>3.44502915</v>
      </c>
      <c r="N240" s="152" t="n">
        <v>3.44502915</v>
      </c>
      <c r="O240" s="152" t="n">
        <v>3.44502915</v>
      </c>
      <c r="P240" s="152" t="n">
        <v>3.44502915</v>
      </c>
      <c r="Q240" s="152" t="n">
        <v>3.44502915</v>
      </c>
      <c r="R240" s="152" t="n">
        <v>3.44502915</v>
      </c>
      <c r="S240" s="152" t="n">
        <v>3.44502915</v>
      </c>
      <c r="T240" s="152" t="n">
        <v>3.44502915</v>
      </c>
      <c r="U240" s="152" t="n">
        <v>3.44502915</v>
      </c>
      <c r="V240" s="152" t="n">
        <v>3.44502915</v>
      </c>
      <c r="W240" s="152" t="n">
        <v>3.44502915</v>
      </c>
      <c r="X240" s="152" t="n">
        <v>3.44502915</v>
      </c>
      <c r="Y240" s="153" t="n">
        <v>3.44502915</v>
      </c>
    </row>
    <row r="241" customFormat="false" ht="20.25" hidden="false" customHeight="true" outlineLevel="0" collapsed="false">
      <c r="A241" s="146" t="n">
        <v>7</v>
      </c>
      <c r="B241" s="147" t="n">
        <v>2494.16</v>
      </c>
      <c r="C241" s="148" t="n">
        <v>2512.03</v>
      </c>
      <c r="D241" s="148" t="n">
        <v>2565.24</v>
      </c>
      <c r="E241" s="148" t="n">
        <v>2558.3</v>
      </c>
      <c r="F241" s="148" t="n">
        <v>2553.09</v>
      </c>
      <c r="G241" s="148" t="n">
        <v>2554.19</v>
      </c>
      <c r="H241" s="148" t="n">
        <v>2509.86</v>
      </c>
      <c r="I241" s="148" t="n">
        <v>2463.82</v>
      </c>
      <c r="J241" s="148" t="n">
        <v>2436.35</v>
      </c>
      <c r="K241" s="148" t="n">
        <v>2429.75</v>
      </c>
      <c r="L241" s="148" t="n">
        <v>2436.86</v>
      </c>
      <c r="M241" s="148" t="n">
        <v>2471.85</v>
      </c>
      <c r="N241" s="148" t="n">
        <v>2505.54</v>
      </c>
      <c r="O241" s="148" t="n">
        <v>2542.85</v>
      </c>
      <c r="P241" s="148" t="n">
        <v>2545.58</v>
      </c>
      <c r="Q241" s="148" t="n">
        <v>2548.28</v>
      </c>
      <c r="R241" s="148" t="n">
        <v>2537.78</v>
      </c>
      <c r="S241" s="148" t="n">
        <v>2506.18</v>
      </c>
      <c r="T241" s="148" t="n">
        <v>2465</v>
      </c>
      <c r="U241" s="148" t="n">
        <v>2472.7</v>
      </c>
      <c r="V241" s="148" t="n">
        <v>2526.49</v>
      </c>
      <c r="W241" s="148" t="n">
        <v>2547.99</v>
      </c>
      <c r="X241" s="148" t="n">
        <v>2574.72</v>
      </c>
      <c r="Y241" s="149" t="n">
        <v>2607.64</v>
      </c>
    </row>
    <row r="242" customFormat="false" ht="26.25" hidden="false" customHeight="false" outlineLevel="1" collapsed="false">
      <c r="A242" s="150" t="s">
        <v>20</v>
      </c>
      <c r="B242" s="151" t="n">
        <v>1616.64005138</v>
      </c>
      <c r="C242" s="152" t="n">
        <v>1634.51145622</v>
      </c>
      <c r="D242" s="152" t="n">
        <v>1687.72530118</v>
      </c>
      <c r="E242" s="152" t="n">
        <v>1680.78724802</v>
      </c>
      <c r="F242" s="152" t="n">
        <v>1675.57456058</v>
      </c>
      <c r="G242" s="152" t="n">
        <v>1676.67947529</v>
      </c>
      <c r="H242" s="152" t="n">
        <v>1632.34547447</v>
      </c>
      <c r="I242" s="152" t="n">
        <v>1586.30107778</v>
      </c>
      <c r="J242" s="152" t="n">
        <v>1558.83574313</v>
      </c>
      <c r="K242" s="152" t="n">
        <v>1552.23530789</v>
      </c>
      <c r="L242" s="152" t="n">
        <v>1559.34615103</v>
      </c>
      <c r="M242" s="152" t="n">
        <v>1594.33646812</v>
      </c>
      <c r="N242" s="152" t="n">
        <v>1628.02498925</v>
      </c>
      <c r="O242" s="152" t="n">
        <v>1665.33181732</v>
      </c>
      <c r="P242" s="152" t="n">
        <v>1668.0682133</v>
      </c>
      <c r="Q242" s="152" t="n">
        <v>1670.76782139</v>
      </c>
      <c r="R242" s="152" t="n">
        <v>1660.26627839</v>
      </c>
      <c r="S242" s="152" t="n">
        <v>1628.6619144</v>
      </c>
      <c r="T242" s="152" t="n">
        <v>1587.48068298</v>
      </c>
      <c r="U242" s="152" t="n">
        <v>1595.18662246</v>
      </c>
      <c r="V242" s="152" t="n">
        <v>1648.97271903</v>
      </c>
      <c r="W242" s="152" t="n">
        <v>1670.47768446</v>
      </c>
      <c r="X242" s="152" t="n">
        <v>1697.20723152</v>
      </c>
      <c r="Y242" s="153" t="n">
        <v>1730.12253593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3.44502915</v>
      </c>
      <c r="C246" s="152" t="n">
        <v>3.44502915</v>
      </c>
      <c r="D246" s="152" t="n">
        <v>3.44502915</v>
      </c>
      <c r="E246" s="152" t="n">
        <v>3.44502915</v>
      </c>
      <c r="F246" s="152" t="n">
        <v>3.44502915</v>
      </c>
      <c r="G246" s="152" t="n">
        <v>3.44502915</v>
      </c>
      <c r="H246" s="152" t="n">
        <v>3.44502915</v>
      </c>
      <c r="I246" s="152" t="n">
        <v>3.44502915</v>
      </c>
      <c r="J246" s="152" t="n">
        <v>3.44502915</v>
      </c>
      <c r="K246" s="152" t="n">
        <v>3.44502915</v>
      </c>
      <c r="L246" s="152" t="n">
        <v>3.44502915</v>
      </c>
      <c r="M246" s="152" t="n">
        <v>3.44502915</v>
      </c>
      <c r="N246" s="152" t="n">
        <v>3.44502915</v>
      </c>
      <c r="O246" s="152" t="n">
        <v>3.44502915</v>
      </c>
      <c r="P246" s="152" t="n">
        <v>3.44502915</v>
      </c>
      <c r="Q246" s="152" t="n">
        <v>3.44502915</v>
      </c>
      <c r="R246" s="152" t="n">
        <v>3.44502915</v>
      </c>
      <c r="S246" s="152" t="n">
        <v>3.44502915</v>
      </c>
      <c r="T246" s="152" t="n">
        <v>3.44502915</v>
      </c>
      <c r="U246" s="152" t="n">
        <v>3.44502915</v>
      </c>
      <c r="V246" s="152" t="n">
        <v>3.44502915</v>
      </c>
      <c r="W246" s="152" t="n">
        <v>3.44502915</v>
      </c>
      <c r="X246" s="152" t="n">
        <v>3.44502915</v>
      </c>
      <c r="Y246" s="153" t="n">
        <v>3.44502915</v>
      </c>
    </row>
    <row r="247" customFormat="false" ht="20.25" hidden="false" customHeight="true" outlineLevel="0" collapsed="false">
      <c r="A247" s="146" t="n">
        <v>8</v>
      </c>
      <c r="B247" s="147" t="n">
        <v>2545.73</v>
      </c>
      <c r="C247" s="148" t="n">
        <v>2576.84</v>
      </c>
      <c r="D247" s="148" t="n">
        <v>2582.98</v>
      </c>
      <c r="E247" s="148" t="n">
        <v>2586.35</v>
      </c>
      <c r="F247" s="148" t="n">
        <v>2589.83</v>
      </c>
      <c r="G247" s="148" t="n">
        <v>2576.04</v>
      </c>
      <c r="H247" s="148" t="n">
        <v>2533.3</v>
      </c>
      <c r="I247" s="148" t="n">
        <v>2473.71</v>
      </c>
      <c r="J247" s="148" t="n">
        <v>2435.55</v>
      </c>
      <c r="K247" s="148" t="n">
        <v>2419.46</v>
      </c>
      <c r="L247" s="148" t="n">
        <v>2417.47</v>
      </c>
      <c r="M247" s="148" t="n">
        <v>2429.41</v>
      </c>
      <c r="N247" s="148" t="n">
        <v>2432.02</v>
      </c>
      <c r="O247" s="148" t="n">
        <v>2438.77</v>
      </c>
      <c r="P247" s="148" t="n">
        <v>2452.06</v>
      </c>
      <c r="Q247" s="148" t="n">
        <v>2456.95</v>
      </c>
      <c r="R247" s="148" t="n">
        <v>2445.84</v>
      </c>
      <c r="S247" s="148" t="n">
        <v>2403.32</v>
      </c>
      <c r="T247" s="148" t="n">
        <v>2393.06</v>
      </c>
      <c r="U247" s="148" t="n">
        <v>2393.72</v>
      </c>
      <c r="V247" s="148" t="n">
        <v>2401.98</v>
      </c>
      <c r="W247" s="148" t="n">
        <v>2415.04</v>
      </c>
      <c r="X247" s="148" t="n">
        <v>2445.43</v>
      </c>
      <c r="Y247" s="149" t="n">
        <v>2479.28</v>
      </c>
    </row>
    <row r="248" customFormat="false" ht="26.25" hidden="false" customHeight="false" outlineLevel="1" collapsed="false">
      <c r="A248" s="150" t="s">
        <v>20</v>
      </c>
      <c r="B248" s="151" t="n">
        <v>1668.21973754</v>
      </c>
      <c r="C248" s="152" t="n">
        <v>1699.3221566</v>
      </c>
      <c r="D248" s="152" t="n">
        <v>1705.46167954</v>
      </c>
      <c r="E248" s="152" t="n">
        <v>1708.83870897</v>
      </c>
      <c r="F248" s="152" t="n">
        <v>1712.31471684</v>
      </c>
      <c r="G248" s="152" t="n">
        <v>1698.52885564</v>
      </c>
      <c r="H248" s="152" t="n">
        <v>1655.78359134</v>
      </c>
      <c r="I248" s="152" t="n">
        <v>1596.19022284</v>
      </c>
      <c r="J248" s="152" t="n">
        <v>1558.03015036</v>
      </c>
      <c r="K248" s="152" t="n">
        <v>1541.94076659</v>
      </c>
      <c r="L248" s="152" t="n">
        <v>1539.95403934</v>
      </c>
      <c r="M248" s="152" t="n">
        <v>1551.89391082</v>
      </c>
      <c r="N248" s="152" t="n">
        <v>1554.50997077</v>
      </c>
      <c r="O248" s="152" t="n">
        <v>1561.2575768</v>
      </c>
      <c r="P248" s="152" t="n">
        <v>1574.54823747</v>
      </c>
      <c r="Q248" s="152" t="n">
        <v>1579.43463447</v>
      </c>
      <c r="R248" s="152" t="n">
        <v>1568.32716187</v>
      </c>
      <c r="S248" s="152" t="n">
        <v>1525.80895449</v>
      </c>
      <c r="T248" s="152" t="n">
        <v>1515.54954029</v>
      </c>
      <c r="U248" s="152" t="n">
        <v>1516.2050331</v>
      </c>
      <c r="V248" s="152" t="n">
        <v>1524.46251081</v>
      </c>
      <c r="W248" s="152" t="n">
        <v>1537.52570186</v>
      </c>
      <c r="X248" s="152" t="n">
        <v>1567.91357338</v>
      </c>
      <c r="Y248" s="153" t="n">
        <v>1601.7657246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3.44502915</v>
      </c>
      <c r="C252" s="152" t="n">
        <v>3.44502915</v>
      </c>
      <c r="D252" s="152" t="n">
        <v>3.44502915</v>
      </c>
      <c r="E252" s="152" t="n">
        <v>3.44502915</v>
      </c>
      <c r="F252" s="152" t="n">
        <v>3.44502915</v>
      </c>
      <c r="G252" s="152" t="n">
        <v>3.44502915</v>
      </c>
      <c r="H252" s="152" t="n">
        <v>3.44502915</v>
      </c>
      <c r="I252" s="152" t="n">
        <v>3.44502915</v>
      </c>
      <c r="J252" s="152" t="n">
        <v>3.44502915</v>
      </c>
      <c r="K252" s="152" t="n">
        <v>3.44502915</v>
      </c>
      <c r="L252" s="152" t="n">
        <v>3.44502915</v>
      </c>
      <c r="M252" s="152" t="n">
        <v>3.44502915</v>
      </c>
      <c r="N252" s="152" t="n">
        <v>3.44502915</v>
      </c>
      <c r="O252" s="152" t="n">
        <v>3.44502915</v>
      </c>
      <c r="P252" s="152" t="n">
        <v>3.44502915</v>
      </c>
      <c r="Q252" s="152" t="n">
        <v>3.44502915</v>
      </c>
      <c r="R252" s="152" t="n">
        <v>3.44502915</v>
      </c>
      <c r="S252" s="152" t="n">
        <v>3.44502915</v>
      </c>
      <c r="T252" s="152" t="n">
        <v>3.44502915</v>
      </c>
      <c r="U252" s="152" t="n">
        <v>3.44502915</v>
      </c>
      <c r="V252" s="152" t="n">
        <v>3.44502915</v>
      </c>
      <c r="W252" s="152" t="n">
        <v>3.44502915</v>
      </c>
      <c r="X252" s="152" t="n">
        <v>3.44502915</v>
      </c>
      <c r="Y252" s="153" t="n">
        <v>3.44502915</v>
      </c>
    </row>
    <row r="253" customFormat="false" ht="20.25" hidden="false" customHeight="true" outlineLevel="0" collapsed="false">
      <c r="A253" s="146" t="n">
        <v>9</v>
      </c>
      <c r="B253" s="147" t="n">
        <v>2640.03</v>
      </c>
      <c r="C253" s="148" t="n">
        <v>2735.01</v>
      </c>
      <c r="D253" s="148" t="n">
        <v>2856.25</v>
      </c>
      <c r="E253" s="148" t="n">
        <v>2864.31</v>
      </c>
      <c r="F253" s="148" t="n">
        <v>2845.37</v>
      </c>
      <c r="G253" s="148" t="n">
        <v>2862.08</v>
      </c>
      <c r="H253" s="148" t="n">
        <v>2831.91</v>
      </c>
      <c r="I253" s="148" t="n">
        <v>2796.84</v>
      </c>
      <c r="J253" s="148" t="n">
        <v>2688.35</v>
      </c>
      <c r="K253" s="148" t="n">
        <v>2620.06</v>
      </c>
      <c r="L253" s="148" t="n">
        <v>2575.35</v>
      </c>
      <c r="M253" s="148" t="n">
        <v>2570.88</v>
      </c>
      <c r="N253" s="148" t="n">
        <v>2602.24</v>
      </c>
      <c r="O253" s="148" t="n">
        <v>2617.34</v>
      </c>
      <c r="P253" s="148" t="n">
        <v>2610.53</v>
      </c>
      <c r="Q253" s="148" t="n">
        <v>2656.7</v>
      </c>
      <c r="R253" s="148" t="n">
        <v>2648.71</v>
      </c>
      <c r="S253" s="148" t="n">
        <v>2618.3</v>
      </c>
      <c r="T253" s="148" t="n">
        <v>2578.91</v>
      </c>
      <c r="U253" s="148" t="n">
        <v>2601.13</v>
      </c>
      <c r="V253" s="148" t="n">
        <v>2622.5</v>
      </c>
      <c r="W253" s="148" t="n">
        <v>2610.88</v>
      </c>
      <c r="X253" s="148" t="n">
        <v>2645.77</v>
      </c>
      <c r="Y253" s="149" t="n">
        <v>2679.14</v>
      </c>
    </row>
    <row r="254" customFormat="false" ht="26.25" hidden="false" customHeight="false" outlineLevel="1" collapsed="false">
      <c r="A254" s="150" t="s">
        <v>20</v>
      </c>
      <c r="B254" s="151" t="n">
        <v>1762.5106314</v>
      </c>
      <c r="C254" s="152" t="n">
        <v>1857.49866842</v>
      </c>
      <c r="D254" s="152" t="n">
        <v>1978.73333382</v>
      </c>
      <c r="E254" s="152" t="n">
        <v>1986.79653657</v>
      </c>
      <c r="F254" s="152" t="n">
        <v>1967.85459409</v>
      </c>
      <c r="G254" s="152" t="n">
        <v>1984.56138122</v>
      </c>
      <c r="H254" s="152" t="n">
        <v>1954.39397108</v>
      </c>
      <c r="I254" s="152" t="n">
        <v>1919.32613474</v>
      </c>
      <c r="J254" s="152" t="n">
        <v>1810.83765247</v>
      </c>
      <c r="K254" s="152" t="n">
        <v>1742.54975598</v>
      </c>
      <c r="L254" s="152" t="n">
        <v>1697.83692694</v>
      </c>
      <c r="M254" s="152" t="n">
        <v>1693.36481557</v>
      </c>
      <c r="N254" s="152" t="n">
        <v>1724.72248532</v>
      </c>
      <c r="O254" s="152" t="n">
        <v>1739.82474637</v>
      </c>
      <c r="P254" s="152" t="n">
        <v>1733.01171863</v>
      </c>
      <c r="Q254" s="152" t="n">
        <v>1779.1810923</v>
      </c>
      <c r="R254" s="152" t="n">
        <v>1771.19625576</v>
      </c>
      <c r="S254" s="152" t="n">
        <v>1740.78496372</v>
      </c>
      <c r="T254" s="152" t="n">
        <v>1701.39931758</v>
      </c>
      <c r="U254" s="152" t="n">
        <v>1723.61477523</v>
      </c>
      <c r="V254" s="152" t="n">
        <v>1744.98250867</v>
      </c>
      <c r="W254" s="152" t="n">
        <v>1733.36911262</v>
      </c>
      <c r="X254" s="152" t="n">
        <v>1768.25532276</v>
      </c>
      <c r="Y254" s="153" t="n">
        <v>1801.6282401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3.44502915</v>
      </c>
      <c r="C258" s="152" t="n">
        <v>3.44502915</v>
      </c>
      <c r="D258" s="152" t="n">
        <v>3.44502915</v>
      </c>
      <c r="E258" s="152" t="n">
        <v>3.44502915</v>
      </c>
      <c r="F258" s="152" t="n">
        <v>3.44502915</v>
      </c>
      <c r="G258" s="152" t="n">
        <v>3.44502915</v>
      </c>
      <c r="H258" s="152" t="n">
        <v>3.44502915</v>
      </c>
      <c r="I258" s="152" t="n">
        <v>3.44502915</v>
      </c>
      <c r="J258" s="152" t="n">
        <v>3.44502915</v>
      </c>
      <c r="K258" s="152" t="n">
        <v>3.44502915</v>
      </c>
      <c r="L258" s="152" t="n">
        <v>3.44502915</v>
      </c>
      <c r="M258" s="152" t="n">
        <v>3.44502915</v>
      </c>
      <c r="N258" s="152" t="n">
        <v>3.44502915</v>
      </c>
      <c r="O258" s="152" t="n">
        <v>3.44502915</v>
      </c>
      <c r="P258" s="152" t="n">
        <v>3.44502915</v>
      </c>
      <c r="Q258" s="152" t="n">
        <v>3.44502915</v>
      </c>
      <c r="R258" s="152" t="n">
        <v>3.44502915</v>
      </c>
      <c r="S258" s="152" t="n">
        <v>3.44502915</v>
      </c>
      <c r="T258" s="152" t="n">
        <v>3.44502915</v>
      </c>
      <c r="U258" s="152" t="n">
        <v>3.44502915</v>
      </c>
      <c r="V258" s="152" t="n">
        <v>3.44502915</v>
      </c>
      <c r="W258" s="152" t="n">
        <v>3.44502915</v>
      </c>
      <c r="X258" s="152" t="n">
        <v>3.44502915</v>
      </c>
      <c r="Y258" s="153" t="n">
        <v>3.44502915</v>
      </c>
    </row>
    <row r="259" customFormat="false" ht="20.25" hidden="false" customHeight="true" outlineLevel="0" collapsed="false">
      <c r="A259" s="146" t="n">
        <v>10</v>
      </c>
      <c r="B259" s="147" t="n">
        <v>2624.7</v>
      </c>
      <c r="C259" s="148" t="n">
        <v>2666.04</v>
      </c>
      <c r="D259" s="148" t="n">
        <v>2686.64</v>
      </c>
      <c r="E259" s="148" t="n">
        <v>2704.74</v>
      </c>
      <c r="F259" s="148" t="n">
        <v>2699.13</v>
      </c>
      <c r="G259" s="148" t="n">
        <v>2713.22</v>
      </c>
      <c r="H259" s="148" t="n">
        <v>2701.45</v>
      </c>
      <c r="I259" s="148" t="n">
        <v>2671.99</v>
      </c>
      <c r="J259" s="148" t="n">
        <v>2625.45</v>
      </c>
      <c r="K259" s="148" t="n">
        <v>2564.5</v>
      </c>
      <c r="L259" s="148" t="n">
        <v>2532.1</v>
      </c>
      <c r="M259" s="148" t="n">
        <v>2523.23</v>
      </c>
      <c r="N259" s="148" t="n">
        <v>2533.39</v>
      </c>
      <c r="O259" s="148" t="n">
        <v>2563.18</v>
      </c>
      <c r="P259" s="148" t="n">
        <v>2580.54</v>
      </c>
      <c r="Q259" s="148" t="n">
        <v>2593.69</v>
      </c>
      <c r="R259" s="148" t="n">
        <v>2572.43</v>
      </c>
      <c r="S259" s="148" t="n">
        <v>2523.81</v>
      </c>
      <c r="T259" s="148" t="n">
        <v>2480.9</v>
      </c>
      <c r="U259" s="148" t="n">
        <v>2494.78</v>
      </c>
      <c r="V259" s="148" t="n">
        <v>2516.78</v>
      </c>
      <c r="W259" s="148" t="n">
        <v>2537.07</v>
      </c>
      <c r="X259" s="148" t="n">
        <v>2575.86</v>
      </c>
      <c r="Y259" s="149" t="n">
        <v>2607.79</v>
      </c>
    </row>
    <row r="260" customFormat="false" ht="26.25" hidden="false" customHeight="false" outlineLevel="1" collapsed="false">
      <c r="A260" s="150" t="s">
        <v>20</v>
      </c>
      <c r="B260" s="151" t="n">
        <v>1747.18532049</v>
      </c>
      <c r="C260" s="152" t="n">
        <v>1788.52857236</v>
      </c>
      <c r="D260" s="152" t="n">
        <v>1809.12620537</v>
      </c>
      <c r="E260" s="152" t="n">
        <v>1827.22449529</v>
      </c>
      <c r="F260" s="152" t="n">
        <v>1821.61863245</v>
      </c>
      <c r="G260" s="152" t="n">
        <v>1835.7076349</v>
      </c>
      <c r="H260" s="152" t="n">
        <v>1823.93111537</v>
      </c>
      <c r="I260" s="152" t="n">
        <v>1794.47641015</v>
      </c>
      <c r="J260" s="152" t="n">
        <v>1747.93580001</v>
      </c>
      <c r="K260" s="152" t="n">
        <v>1686.98699988</v>
      </c>
      <c r="L260" s="152" t="n">
        <v>1654.58576416</v>
      </c>
      <c r="M260" s="152" t="n">
        <v>1645.71172658</v>
      </c>
      <c r="N260" s="152" t="n">
        <v>1655.87060815</v>
      </c>
      <c r="O260" s="152" t="n">
        <v>1685.66186575</v>
      </c>
      <c r="P260" s="152" t="n">
        <v>1703.02432334</v>
      </c>
      <c r="Q260" s="152" t="n">
        <v>1716.1743149</v>
      </c>
      <c r="R260" s="152" t="n">
        <v>1694.91463359</v>
      </c>
      <c r="S260" s="152" t="n">
        <v>1646.29095964</v>
      </c>
      <c r="T260" s="152" t="n">
        <v>1603.3848727</v>
      </c>
      <c r="U260" s="152" t="n">
        <v>1617.26000836</v>
      </c>
      <c r="V260" s="152" t="n">
        <v>1639.26181781</v>
      </c>
      <c r="W260" s="152" t="n">
        <v>1659.55905104</v>
      </c>
      <c r="X260" s="152" t="n">
        <v>1698.34656823</v>
      </c>
      <c r="Y260" s="153" t="n">
        <v>1730.27512595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3.44502915</v>
      </c>
      <c r="C264" s="152" t="n">
        <v>3.44502915</v>
      </c>
      <c r="D264" s="152" t="n">
        <v>3.44502915</v>
      </c>
      <c r="E264" s="152" t="n">
        <v>3.44502915</v>
      </c>
      <c r="F264" s="152" t="n">
        <v>3.44502915</v>
      </c>
      <c r="G264" s="152" t="n">
        <v>3.44502915</v>
      </c>
      <c r="H264" s="152" t="n">
        <v>3.44502915</v>
      </c>
      <c r="I264" s="152" t="n">
        <v>3.44502915</v>
      </c>
      <c r="J264" s="152" t="n">
        <v>3.44502915</v>
      </c>
      <c r="K264" s="152" t="n">
        <v>3.44502915</v>
      </c>
      <c r="L264" s="152" t="n">
        <v>3.44502915</v>
      </c>
      <c r="M264" s="152" t="n">
        <v>3.44502915</v>
      </c>
      <c r="N264" s="152" t="n">
        <v>3.44502915</v>
      </c>
      <c r="O264" s="152" t="n">
        <v>3.44502915</v>
      </c>
      <c r="P264" s="152" t="n">
        <v>3.44502915</v>
      </c>
      <c r="Q264" s="152" t="n">
        <v>3.44502915</v>
      </c>
      <c r="R264" s="152" t="n">
        <v>3.44502915</v>
      </c>
      <c r="S264" s="152" t="n">
        <v>3.44502915</v>
      </c>
      <c r="T264" s="152" t="n">
        <v>3.44502915</v>
      </c>
      <c r="U264" s="152" t="n">
        <v>3.44502915</v>
      </c>
      <c r="V264" s="152" t="n">
        <v>3.44502915</v>
      </c>
      <c r="W264" s="152" t="n">
        <v>3.44502915</v>
      </c>
      <c r="X264" s="152" t="n">
        <v>3.44502915</v>
      </c>
      <c r="Y264" s="153" t="n">
        <v>3.44502915</v>
      </c>
    </row>
    <row r="265" customFormat="false" ht="20.25" hidden="false" customHeight="true" outlineLevel="0" collapsed="false">
      <c r="A265" s="146" t="n">
        <v>11</v>
      </c>
      <c r="B265" s="147" t="n">
        <v>2611.03</v>
      </c>
      <c r="C265" s="148" t="n">
        <v>2632.86</v>
      </c>
      <c r="D265" s="148" t="n">
        <v>2663.66</v>
      </c>
      <c r="E265" s="148" t="n">
        <v>2673.43</v>
      </c>
      <c r="F265" s="148" t="n">
        <v>2658.86</v>
      </c>
      <c r="G265" s="148" t="n">
        <v>2646.64</v>
      </c>
      <c r="H265" s="148" t="n">
        <v>2589.9</v>
      </c>
      <c r="I265" s="148" t="n">
        <v>2567.04</v>
      </c>
      <c r="J265" s="148" t="n">
        <v>2526</v>
      </c>
      <c r="K265" s="148" t="n">
        <v>2515.06</v>
      </c>
      <c r="L265" s="148" t="n">
        <v>2506.51</v>
      </c>
      <c r="M265" s="148" t="n">
        <v>2513.84</v>
      </c>
      <c r="N265" s="148" t="n">
        <v>2518.05</v>
      </c>
      <c r="O265" s="148" t="n">
        <v>2534.56</v>
      </c>
      <c r="P265" s="148" t="n">
        <v>2545.15</v>
      </c>
      <c r="Q265" s="148" t="n">
        <v>2542.1</v>
      </c>
      <c r="R265" s="148" t="n">
        <v>2532.14</v>
      </c>
      <c r="S265" s="148" t="n">
        <v>2488.59</v>
      </c>
      <c r="T265" s="148" t="n">
        <v>2460.58</v>
      </c>
      <c r="U265" s="148" t="n">
        <v>2480.1</v>
      </c>
      <c r="V265" s="148" t="n">
        <v>2500.2</v>
      </c>
      <c r="W265" s="148" t="n">
        <v>2519.51</v>
      </c>
      <c r="X265" s="148" t="n">
        <v>2539.92</v>
      </c>
      <c r="Y265" s="149" t="n">
        <v>2557.38</v>
      </c>
    </row>
    <row r="266" customFormat="false" ht="26.25" hidden="false" customHeight="false" outlineLevel="1" collapsed="false">
      <c r="A266" s="150" t="s">
        <v>20</v>
      </c>
      <c r="B266" s="151" t="n">
        <v>1733.51908957</v>
      </c>
      <c r="C266" s="152" t="n">
        <v>1755.341536</v>
      </c>
      <c r="D266" s="152" t="n">
        <v>1786.14729221</v>
      </c>
      <c r="E266" s="152" t="n">
        <v>1795.91315328</v>
      </c>
      <c r="F266" s="152" t="n">
        <v>1781.34730972</v>
      </c>
      <c r="G266" s="152" t="n">
        <v>1769.12589358</v>
      </c>
      <c r="H266" s="152" t="n">
        <v>1712.38265163</v>
      </c>
      <c r="I266" s="152" t="n">
        <v>1689.52269867</v>
      </c>
      <c r="J266" s="152" t="n">
        <v>1648.48669061</v>
      </c>
      <c r="K266" s="152" t="n">
        <v>1637.54148417</v>
      </c>
      <c r="L266" s="152" t="n">
        <v>1628.99573571</v>
      </c>
      <c r="M266" s="152" t="n">
        <v>1636.32987087</v>
      </c>
      <c r="N266" s="152" t="n">
        <v>1640.53130294</v>
      </c>
      <c r="O266" s="152" t="n">
        <v>1657.04784806</v>
      </c>
      <c r="P266" s="152" t="n">
        <v>1667.63248513</v>
      </c>
      <c r="Q266" s="152" t="n">
        <v>1664.58179399</v>
      </c>
      <c r="R266" s="152" t="n">
        <v>1654.6288105</v>
      </c>
      <c r="S266" s="152" t="n">
        <v>1611.0751295</v>
      </c>
      <c r="T266" s="152" t="n">
        <v>1583.06893084</v>
      </c>
      <c r="U266" s="152" t="n">
        <v>1602.58733061</v>
      </c>
      <c r="V266" s="152" t="n">
        <v>1622.68372414</v>
      </c>
      <c r="W266" s="152" t="n">
        <v>1641.99742164</v>
      </c>
      <c r="X266" s="152" t="n">
        <v>1662.40247608</v>
      </c>
      <c r="Y266" s="153" t="n">
        <v>1679.86932333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3.44502915</v>
      </c>
      <c r="C270" s="152" t="n">
        <v>3.44502915</v>
      </c>
      <c r="D270" s="152" t="n">
        <v>3.44502915</v>
      </c>
      <c r="E270" s="152" t="n">
        <v>3.44502915</v>
      </c>
      <c r="F270" s="152" t="n">
        <v>3.44502915</v>
      </c>
      <c r="G270" s="152" t="n">
        <v>3.44502915</v>
      </c>
      <c r="H270" s="152" t="n">
        <v>3.44502915</v>
      </c>
      <c r="I270" s="152" t="n">
        <v>3.44502915</v>
      </c>
      <c r="J270" s="152" t="n">
        <v>3.44502915</v>
      </c>
      <c r="K270" s="152" t="n">
        <v>3.44502915</v>
      </c>
      <c r="L270" s="152" t="n">
        <v>3.44502915</v>
      </c>
      <c r="M270" s="152" t="n">
        <v>3.44502915</v>
      </c>
      <c r="N270" s="152" t="n">
        <v>3.44502915</v>
      </c>
      <c r="O270" s="152" t="n">
        <v>3.44502915</v>
      </c>
      <c r="P270" s="152" t="n">
        <v>3.44502915</v>
      </c>
      <c r="Q270" s="152" t="n">
        <v>3.44502915</v>
      </c>
      <c r="R270" s="152" t="n">
        <v>3.44502915</v>
      </c>
      <c r="S270" s="152" t="n">
        <v>3.44502915</v>
      </c>
      <c r="T270" s="152" t="n">
        <v>3.44502915</v>
      </c>
      <c r="U270" s="152" t="n">
        <v>3.44502915</v>
      </c>
      <c r="V270" s="152" t="n">
        <v>3.44502915</v>
      </c>
      <c r="W270" s="152" t="n">
        <v>3.44502915</v>
      </c>
      <c r="X270" s="152" t="n">
        <v>3.44502915</v>
      </c>
      <c r="Y270" s="153" t="n">
        <v>3.44502915</v>
      </c>
    </row>
    <row r="271" customFormat="false" ht="20.25" hidden="false" customHeight="true" outlineLevel="0" collapsed="false">
      <c r="A271" s="146" t="n">
        <v>12</v>
      </c>
      <c r="B271" s="147" t="n">
        <v>2693.06</v>
      </c>
      <c r="C271" s="148" t="n">
        <v>2721.81</v>
      </c>
      <c r="D271" s="148" t="n">
        <v>2739.15</v>
      </c>
      <c r="E271" s="148" t="n">
        <v>2762.04</v>
      </c>
      <c r="F271" s="148" t="n">
        <v>2753.43</v>
      </c>
      <c r="G271" s="148" t="n">
        <v>2726.35</v>
      </c>
      <c r="H271" s="148" t="n">
        <v>2678.52</v>
      </c>
      <c r="I271" s="148" t="n">
        <v>2620.52</v>
      </c>
      <c r="J271" s="148" t="n">
        <v>2586.93</v>
      </c>
      <c r="K271" s="148" t="n">
        <v>2576.35</v>
      </c>
      <c r="L271" s="148" t="n">
        <v>2565.69</v>
      </c>
      <c r="M271" s="148" t="n">
        <v>2586.99</v>
      </c>
      <c r="N271" s="148" t="n">
        <v>2594.19</v>
      </c>
      <c r="O271" s="148" t="n">
        <v>2602.93</v>
      </c>
      <c r="P271" s="148" t="n">
        <v>2597.03</v>
      </c>
      <c r="Q271" s="148" t="n">
        <v>2615.01</v>
      </c>
      <c r="R271" s="148" t="n">
        <v>2613.27</v>
      </c>
      <c r="S271" s="148" t="n">
        <v>2569.38</v>
      </c>
      <c r="T271" s="148" t="n">
        <v>2540.34</v>
      </c>
      <c r="U271" s="148" t="n">
        <v>2553.45</v>
      </c>
      <c r="V271" s="148" t="n">
        <v>2567.93</v>
      </c>
      <c r="W271" s="148" t="n">
        <v>2582.22</v>
      </c>
      <c r="X271" s="148" t="n">
        <v>2612.99</v>
      </c>
      <c r="Y271" s="149" t="n">
        <v>2637.88</v>
      </c>
    </row>
    <row r="272" customFormat="false" ht="26.25" hidden="false" customHeight="false" outlineLevel="1" collapsed="false">
      <c r="A272" s="150" t="s">
        <v>20</v>
      </c>
      <c r="B272" s="151" t="n">
        <v>1815.54335231</v>
      </c>
      <c r="C272" s="152" t="n">
        <v>1844.29106203</v>
      </c>
      <c r="D272" s="152" t="n">
        <v>1861.63658495</v>
      </c>
      <c r="E272" s="152" t="n">
        <v>1884.52475576</v>
      </c>
      <c r="F272" s="152" t="n">
        <v>1875.91528558</v>
      </c>
      <c r="G272" s="152" t="n">
        <v>1848.83750405</v>
      </c>
      <c r="H272" s="152" t="n">
        <v>1801.00655795</v>
      </c>
      <c r="I272" s="152" t="n">
        <v>1743.0099294</v>
      </c>
      <c r="J272" s="152" t="n">
        <v>1709.41480663</v>
      </c>
      <c r="K272" s="152" t="n">
        <v>1698.8312002</v>
      </c>
      <c r="L272" s="152" t="n">
        <v>1688.17593664</v>
      </c>
      <c r="M272" s="152" t="n">
        <v>1709.47160923</v>
      </c>
      <c r="N272" s="152" t="n">
        <v>1716.67191378</v>
      </c>
      <c r="O272" s="152" t="n">
        <v>1725.41965213</v>
      </c>
      <c r="P272" s="152" t="n">
        <v>1719.51949302</v>
      </c>
      <c r="Q272" s="152" t="n">
        <v>1737.49068533</v>
      </c>
      <c r="R272" s="152" t="n">
        <v>1735.75152642</v>
      </c>
      <c r="S272" s="152" t="n">
        <v>1691.86909757</v>
      </c>
      <c r="T272" s="152" t="n">
        <v>1662.82678111</v>
      </c>
      <c r="U272" s="152" t="n">
        <v>1675.93393027</v>
      </c>
      <c r="V272" s="152" t="n">
        <v>1690.41208025</v>
      </c>
      <c r="W272" s="152" t="n">
        <v>1704.7095131</v>
      </c>
      <c r="X272" s="152" t="n">
        <v>1735.47680429</v>
      </c>
      <c r="Y272" s="153" t="n">
        <v>1760.3658776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3.44502915</v>
      </c>
      <c r="C276" s="152" t="n">
        <v>3.44502915</v>
      </c>
      <c r="D276" s="152" t="n">
        <v>3.44502915</v>
      </c>
      <c r="E276" s="152" t="n">
        <v>3.44502915</v>
      </c>
      <c r="F276" s="152" t="n">
        <v>3.44502915</v>
      </c>
      <c r="G276" s="152" t="n">
        <v>3.44502915</v>
      </c>
      <c r="H276" s="152" t="n">
        <v>3.44502915</v>
      </c>
      <c r="I276" s="152" t="n">
        <v>3.44502915</v>
      </c>
      <c r="J276" s="152" t="n">
        <v>3.44502915</v>
      </c>
      <c r="K276" s="152" t="n">
        <v>3.44502915</v>
      </c>
      <c r="L276" s="152" t="n">
        <v>3.44502915</v>
      </c>
      <c r="M276" s="152" t="n">
        <v>3.44502915</v>
      </c>
      <c r="N276" s="152" t="n">
        <v>3.44502915</v>
      </c>
      <c r="O276" s="152" t="n">
        <v>3.44502915</v>
      </c>
      <c r="P276" s="152" t="n">
        <v>3.44502915</v>
      </c>
      <c r="Q276" s="152" t="n">
        <v>3.44502915</v>
      </c>
      <c r="R276" s="152" t="n">
        <v>3.44502915</v>
      </c>
      <c r="S276" s="152" t="n">
        <v>3.44502915</v>
      </c>
      <c r="T276" s="152" t="n">
        <v>3.44502915</v>
      </c>
      <c r="U276" s="152" t="n">
        <v>3.44502915</v>
      </c>
      <c r="V276" s="152" t="n">
        <v>3.44502915</v>
      </c>
      <c r="W276" s="152" t="n">
        <v>3.44502915</v>
      </c>
      <c r="X276" s="152" t="n">
        <v>3.44502915</v>
      </c>
      <c r="Y276" s="153" t="n">
        <v>3.44502915</v>
      </c>
    </row>
    <row r="277" customFormat="false" ht="20.25" hidden="false" customHeight="true" outlineLevel="0" collapsed="false">
      <c r="A277" s="146" t="n">
        <v>13</v>
      </c>
      <c r="B277" s="147" t="n">
        <v>2623.14</v>
      </c>
      <c r="C277" s="148" t="n">
        <v>2648.75</v>
      </c>
      <c r="D277" s="148" t="n">
        <v>2680.01</v>
      </c>
      <c r="E277" s="148" t="n">
        <v>2693.58</v>
      </c>
      <c r="F277" s="148" t="n">
        <v>2684.78</v>
      </c>
      <c r="G277" s="148" t="n">
        <v>2659.4</v>
      </c>
      <c r="H277" s="148" t="n">
        <v>2604.25</v>
      </c>
      <c r="I277" s="148" t="n">
        <v>2517.56</v>
      </c>
      <c r="J277" s="148" t="n">
        <v>2481.94</v>
      </c>
      <c r="K277" s="148" t="n">
        <v>2515.76</v>
      </c>
      <c r="L277" s="148" t="n">
        <v>2508.24</v>
      </c>
      <c r="M277" s="148" t="n">
        <v>2533.81</v>
      </c>
      <c r="N277" s="148" t="n">
        <v>2546.55</v>
      </c>
      <c r="O277" s="148" t="n">
        <v>2559.99</v>
      </c>
      <c r="P277" s="148" t="n">
        <v>2562.26</v>
      </c>
      <c r="Q277" s="148" t="n">
        <v>2563.14</v>
      </c>
      <c r="R277" s="148" t="n">
        <v>2550.26</v>
      </c>
      <c r="S277" s="148" t="n">
        <v>2468.26</v>
      </c>
      <c r="T277" s="148" t="n">
        <v>2448.43</v>
      </c>
      <c r="U277" s="148" t="n">
        <v>2461.94</v>
      </c>
      <c r="V277" s="148" t="n">
        <v>2450.58</v>
      </c>
      <c r="W277" s="148" t="n">
        <v>2460.61</v>
      </c>
      <c r="X277" s="148" t="n">
        <v>2491.14</v>
      </c>
      <c r="Y277" s="149" t="n">
        <v>2511.08</v>
      </c>
    </row>
    <row r="278" customFormat="false" ht="26.25" hidden="false" customHeight="false" outlineLevel="1" collapsed="false">
      <c r="A278" s="150" t="s">
        <v>20</v>
      </c>
      <c r="B278" s="151" t="n">
        <v>1745.62502691</v>
      </c>
      <c r="C278" s="152" t="n">
        <v>1771.23794886</v>
      </c>
      <c r="D278" s="152" t="n">
        <v>1802.49028293</v>
      </c>
      <c r="E278" s="152" t="n">
        <v>1816.06562511</v>
      </c>
      <c r="F278" s="152" t="n">
        <v>1807.26892883</v>
      </c>
      <c r="G278" s="152" t="n">
        <v>1781.8805765</v>
      </c>
      <c r="H278" s="152" t="n">
        <v>1726.73665149</v>
      </c>
      <c r="I278" s="152" t="n">
        <v>1640.04167798</v>
      </c>
      <c r="J278" s="152" t="n">
        <v>1604.42749976</v>
      </c>
      <c r="K278" s="152" t="n">
        <v>1638.2482766</v>
      </c>
      <c r="L278" s="152" t="n">
        <v>1630.72884753</v>
      </c>
      <c r="M278" s="152" t="n">
        <v>1656.2959902</v>
      </c>
      <c r="N278" s="152" t="n">
        <v>1669.03879895</v>
      </c>
      <c r="O278" s="152" t="n">
        <v>1682.47927701</v>
      </c>
      <c r="P278" s="152" t="n">
        <v>1684.74429112</v>
      </c>
      <c r="Q278" s="152" t="n">
        <v>1685.62390631</v>
      </c>
      <c r="R278" s="152" t="n">
        <v>1672.74881698</v>
      </c>
      <c r="S278" s="152" t="n">
        <v>1590.74486319</v>
      </c>
      <c r="T278" s="152" t="n">
        <v>1570.91537743</v>
      </c>
      <c r="U278" s="152" t="n">
        <v>1584.42681021</v>
      </c>
      <c r="V278" s="152" t="n">
        <v>1573.06975094</v>
      </c>
      <c r="W278" s="152" t="n">
        <v>1583.09130538</v>
      </c>
      <c r="X278" s="152" t="n">
        <v>1613.62452064</v>
      </c>
      <c r="Y278" s="153" t="n">
        <v>1633.5600578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3.44502915</v>
      </c>
      <c r="C282" s="152" t="n">
        <v>3.44502915</v>
      </c>
      <c r="D282" s="152" t="n">
        <v>3.44502915</v>
      </c>
      <c r="E282" s="152" t="n">
        <v>3.44502915</v>
      </c>
      <c r="F282" s="152" t="n">
        <v>3.44502915</v>
      </c>
      <c r="G282" s="152" t="n">
        <v>3.44502915</v>
      </c>
      <c r="H282" s="152" t="n">
        <v>3.44502915</v>
      </c>
      <c r="I282" s="152" t="n">
        <v>3.44502915</v>
      </c>
      <c r="J282" s="152" t="n">
        <v>3.44502915</v>
      </c>
      <c r="K282" s="152" t="n">
        <v>3.44502915</v>
      </c>
      <c r="L282" s="152" t="n">
        <v>3.44502915</v>
      </c>
      <c r="M282" s="152" t="n">
        <v>3.44502915</v>
      </c>
      <c r="N282" s="152" t="n">
        <v>3.44502915</v>
      </c>
      <c r="O282" s="152" t="n">
        <v>3.44502915</v>
      </c>
      <c r="P282" s="152" t="n">
        <v>3.44502915</v>
      </c>
      <c r="Q282" s="152" t="n">
        <v>3.44502915</v>
      </c>
      <c r="R282" s="152" t="n">
        <v>3.44502915</v>
      </c>
      <c r="S282" s="152" t="n">
        <v>3.44502915</v>
      </c>
      <c r="T282" s="152" t="n">
        <v>3.44502915</v>
      </c>
      <c r="U282" s="152" t="n">
        <v>3.44502915</v>
      </c>
      <c r="V282" s="152" t="n">
        <v>3.44502915</v>
      </c>
      <c r="W282" s="152" t="n">
        <v>3.44502915</v>
      </c>
      <c r="X282" s="152" t="n">
        <v>3.44502915</v>
      </c>
      <c r="Y282" s="153" t="n">
        <v>3.44502915</v>
      </c>
    </row>
    <row r="283" customFormat="false" ht="20.25" hidden="false" customHeight="true" outlineLevel="0" collapsed="false">
      <c r="A283" s="146" t="n">
        <v>14</v>
      </c>
      <c r="B283" s="147" t="n">
        <v>2615.58</v>
      </c>
      <c r="C283" s="148" t="n">
        <v>2648.9</v>
      </c>
      <c r="D283" s="148" t="n">
        <v>2671.85</v>
      </c>
      <c r="E283" s="148" t="n">
        <v>2680.08</v>
      </c>
      <c r="F283" s="148" t="n">
        <v>2677.66</v>
      </c>
      <c r="G283" s="148" t="n">
        <v>2662.06</v>
      </c>
      <c r="H283" s="148" t="n">
        <v>2615.66</v>
      </c>
      <c r="I283" s="148" t="n">
        <v>2569.21</v>
      </c>
      <c r="J283" s="148" t="n">
        <v>2520.88</v>
      </c>
      <c r="K283" s="148" t="n">
        <v>2519.23</v>
      </c>
      <c r="L283" s="148" t="n">
        <v>2529.06</v>
      </c>
      <c r="M283" s="148" t="n">
        <v>2539.71</v>
      </c>
      <c r="N283" s="148" t="n">
        <v>2571.68</v>
      </c>
      <c r="O283" s="148" t="n">
        <v>2569.82</v>
      </c>
      <c r="P283" s="148" t="n">
        <v>2599.31</v>
      </c>
      <c r="Q283" s="148" t="n">
        <v>2593.55</v>
      </c>
      <c r="R283" s="148" t="n">
        <v>2591.25</v>
      </c>
      <c r="S283" s="148" t="n">
        <v>2579.52</v>
      </c>
      <c r="T283" s="148" t="n">
        <v>2541.66</v>
      </c>
      <c r="U283" s="148" t="n">
        <v>2524.77</v>
      </c>
      <c r="V283" s="148" t="n">
        <v>2510.59</v>
      </c>
      <c r="W283" s="148" t="n">
        <v>2538</v>
      </c>
      <c r="X283" s="148" t="n">
        <v>2574.93</v>
      </c>
      <c r="Y283" s="149" t="n">
        <v>2609.69</v>
      </c>
    </row>
    <row r="284" customFormat="false" ht="26.25" hidden="false" customHeight="false" outlineLevel="1" collapsed="false">
      <c r="A284" s="150" t="s">
        <v>20</v>
      </c>
      <c r="B284" s="151" t="n">
        <v>1738.06940313</v>
      </c>
      <c r="C284" s="152" t="n">
        <v>1771.38346214</v>
      </c>
      <c r="D284" s="152" t="n">
        <v>1794.3398479</v>
      </c>
      <c r="E284" s="152" t="n">
        <v>1802.56043029</v>
      </c>
      <c r="F284" s="152" t="n">
        <v>1800.14361108</v>
      </c>
      <c r="G284" s="152" t="n">
        <v>1784.54282562</v>
      </c>
      <c r="H284" s="152" t="n">
        <v>1738.14152465</v>
      </c>
      <c r="I284" s="152" t="n">
        <v>1691.691605</v>
      </c>
      <c r="J284" s="152" t="n">
        <v>1643.3678771</v>
      </c>
      <c r="K284" s="152" t="n">
        <v>1641.71919939</v>
      </c>
      <c r="L284" s="152" t="n">
        <v>1651.54465757</v>
      </c>
      <c r="M284" s="152" t="n">
        <v>1662.19987332</v>
      </c>
      <c r="N284" s="152" t="n">
        <v>1694.16182341</v>
      </c>
      <c r="O284" s="152" t="n">
        <v>1692.30331868</v>
      </c>
      <c r="P284" s="152" t="n">
        <v>1721.79722824</v>
      </c>
      <c r="Q284" s="152" t="n">
        <v>1716.03559873</v>
      </c>
      <c r="R284" s="152" t="n">
        <v>1713.73057834</v>
      </c>
      <c r="S284" s="152" t="n">
        <v>1702.00078494</v>
      </c>
      <c r="T284" s="152" t="n">
        <v>1664.1411048</v>
      </c>
      <c r="U284" s="152" t="n">
        <v>1647.25257283</v>
      </c>
      <c r="V284" s="152" t="n">
        <v>1633.07294443</v>
      </c>
      <c r="W284" s="152" t="n">
        <v>1660.48537298</v>
      </c>
      <c r="X284" s="152" t="n">
        <v>1697.41971153</v>
      </c>
      <c r="Y284" s="153" t="n">
        <v>1732.1743539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3.44502915</v>
      </c>
      <c r="C288" s="152" t="n">
        <v>3.44502915</v>
      </c>
      <c r="D288" s="152" t="n">
        <v>3.44502915</v>
      </c>
      <c r="E288" s="152" t="n">
        <v>3.44502915</v>
      </c>
      <c r="F288" s="152" t="n">
        <v>3.44502915</v>
      </c>
      <c r="G288" s="152" t="n">
        <v>3.44502915</v>
      </c>
      <c r="H288" s="152" t="n">
        <v>3.44502915</v>
      </c>
      <c r="I288" s="152" t="n">
        <v>3.44502915</v>
      </c>
      <c r="J288" s="152" t="n">
        <v>3.44502915</v>
      </c>
      <c r="K288" s="152" t="n">
        <v>3.44502915</v>
      </c>
      <c r="L288" s="152" t="n">
        <v>3.44502915</v>
      </c>
      <c r="M288" s="152" t="n">
        <v>3.44502915</v>
      </c>
      <c r="N288" s="152" t="n">
        <v>3.44502915</v>
      </c>
      <c r="O288" s="152" t="n">
        <v>3.44502915</v>
      </c>
      <c r="P288" s="152" t="n">
        <v>3.44502915</v>
      </c>
      <c r="Q288" s="152" t="n">
        <v>3.44502915</v>
      </c>
      <c r="R288" s="152" t="n">
        <v>3.44502915</v>
      </c>
      <c r="S288" s="152" t="n">
        <v>3.44502915</v>
      </c>
      <c r="T288" s="152" t="n">
        <v>3.44502915</v>
      </c>
      <c r="U288" s="152" t="n">
        <v>3.44502915</v>
      </c>
      <c r="V288" s="152" t="n">
        <v>3.44502915</v>
      </c>
      <c r="W288" s="152" t="n">
        <v>3.44502915</v>
      </c>
      <c r="X288" s="152" t="n">
        <v>3.44502915</v>
      </c>
      <c r="Y288" s="153" t="n">
        <v>3.44502915</v>
      </c>
    </row>
    <row r="289" customFormat="false" ht="20.25" hidden="false" customHeight="true" outlineLevel="0" collapsed="false">
      <c r="A289" s="146" t="n">
        <v>15</v>
      </c>
      <c r="B289" s="147" t="n">
        <v>2626.49</v>
      </c>
      <c r="C289" s="148" t="n">
        <v>2660.79</v>
      </c>
      <c r="D289" s="148" t="n">
        <v>2676.7</v>
      </c>
      <c r="E289" s="148" t="n">
        <v>2690.12</v>
      </c>
      <c r="F289" s="148" t="n">
        <v>2692.44</v>
      </c>
      <c r="G289" s="148" t="n">
        <v>2679.98</v>
      </c>
      <c r="H289" s="148" t="n">
        <v>2621.24</v>
      </c>
      <c r="I289" s="148" t="n">
        <v>2608.68</v>
      </c>
      <c r="J289" s="148" t="n">
        <v>2568.86</v>
      </c>
      <c r="K289" s="148" t="n">
        <v>2546</v>
      </c>
      <c r="L289" s="148" t="n">
        <v>2546.55</v>
      </c>
      <c r="M289" s="148" t="n">
        <v>2567.03</v>
      </c>
      <c r="N289" s="148" t="n">
        <v>2569.42</v>
      </c>
      <c r="O289" s="148" t="n">
        <v>2585.85</v>
      </c>
      <c r="P289" s="148" t="n">
        <v>2590.74</v>
      </c>
      <c r="Q289" s="148" t="n">
        <v>2601.72</v>
      </c>
      <c r="R289" s="148" t="n">
        <v>2589.64</v>
      </c>
      <c r="S289" s="148" t="n">
        <v>2546.87</v>
      </c>
      <c r="T289" s="148" t="n">
        <v>2527.64</v>
      </c>
      <c r="U289" s="148" t="n">
        <v>2546.51</v>
      </c>
      <c r="V289" s="148" t="n">
        <v>2557.95</v>
      </c>
      <c r="W289" s="148" t="n">
        <v>2565.09</v>
      </c>
      <c r="X289" s="148" t="n">
        <v>2578.83</v>
      </c>
      <c r="Y289" s="149" t="n">
        <v>2607.99</v>
      </c>
    </row>
    <row r="290" customFormat="false" ht="26.25" hidden="false" customHeight="false" outlineLevel="1" collapsed="false">
      <c r="A290" s="150" t="s">
        <v>20</v>
      </c>
      <c r="B290" s="151" t="n">
        <v>1748.97067188</v>
      </c>
      <c r="C290" s="152" t="n">
        <v>1783.27359088</v>
      </c>
      <c r="D290" s="152" t="n">
        <v>1799.18949728</v>
      </c>
      <c r="E290" s="152" t="n">
        <v>1812.60727335</v>
      </c>
      <c r="F290" s="152" t="n">
        <v>1814.92387727</v>
      </c>
      <c r="G290" s="152" t="n">
        <v>1802.4640837</v>
      </c>
      <c r="H290" s="152" t="n">
        <v>1743.72328928</v>
      </c>
      <c r="I290" s="152" t="n">
        <v>1731.16811445</v>
      </c>
      <c r="J290" s="152" t="n">
        <v>1691.34412157</v>
      </c>
      <c r="K290" s="152" t="n">
        <v>1668.48943317</v>
      </c>
      <c r="L290" s="152" t="n">
        <v>1669.03065985</v>
      </c>
      <c r="M290" s="152" t="n">
        <v>1689.51190545</v>
      </c>
      <c r="N290" s="152" t="n">
        <v>1691.90986823</v>
      </c>
      <c r="O290" s="152" t="n">
        <v>1708.33558926</v>
      </c>
      <c r="P290" s="152" t="n">
        <v>1713.22482622</v>
      </c>
      <c r="Q290" s="152" t="n">
        <v>1724.20401591</v>
      </c>
      <c r="R290" s="152" t="n">
        <v>1712.12406528</v>
      </c>
      <c r="S290" s="152" t="n">
        <v>1669.35678233</v>
      </c>
      <c r="T290" s="152" t="n">
        <v>1650.12809543</v>
      </c>
      <c r="U290" s="152" t="n">
        <v>1668.99067941</v>
      </c>
      <c r="V290" s="152" t="n">
        <v>1680.43227553</v>
      </c>
      <c r="W290" s="152" t="n">
        <v>1687.57436808</v>
      </c>
      <c r="X290" s="152" t="n">
        <v>1701.31409867</v>
      </c>
      <c r="Y290" s="153" t="n">
        <v>1730.4778521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3.44502915</v>
      </c>
      <c r="C294" s="152" t="n">
        <v>3.44502915</v>
      </c>
      <c r="D294" s="152" t="n">
        <v>3.44502915</v>
      </c>
      <c r="E294" s="152" t="n">
        <v>3.44502915</v>
      </c>
      <c r="F294" s="152" t="n">
        <v>3.44502915</v>
      </c>
      <c r="G294" s="152" t="n">
        <v>3.44502915</v>
      </c>
      <c r="H294" s="152" t="n">
        <v>3.44502915</v>
      </c>
      <c r="I294" s="152" t="n">
        <v>3.44502915</v>
      </c>
      <c r="J294" s="152" t="n">
        <v>3.44502915</v>
      </c>
      <c r="K294" s="152" t="n">
        <v>3.44502915</v>
      </c>
      <c r="L294" s="152" t="n">
        <v>3.44502915</v>
      </c>
      <c r="M294" s="152" t="n">
        <v>3.44502915</v>
      </c>
      <c r="N294" s="152" t="n">
        <v>3.44502915</v>
      </c>
      <c r="O294" s="152" t="n">
        <v>3.44502915</v>
      </c>
      <c r="P294" s="152" t="n">
        <v>3.44502915</v>
      </c>
      <c r="Q294" s="152" t="n">
        <v>3.44502915</v>
      </c>
      <c r="R294" s="152" t="n">
        <v>3.44502915</v>
      </c>
      <c r="S294" s="152" t="n">
        <v>3.44502915</v>
      </c>
      <c r="T294" s="152" t="n">
        <v>3.44502915</v>
      </c>
      <c r="U294" s="152" t="n">
        <v>3.44502915</v>
      </c>
      <c r="V294" s="152" t="n">
        <v>3.44502915</v>
      </c>
      <c r="W294" s="152" t="n">
        <v>3.44502915</v>
      </c>
      <c r="X294" s="152" t="n">
        <v>3.44502915</v>
      </c>
      <c r="Y294" s="153" t="n">
        <v>3.44502915</v>
      </c>
    </row>
    <row r="295" customFormat="false" ht="20.25" hidden="false" customHeight="true" outlineLevel="0" collapsed="false">
      <c r="A295" s="146" t="n">
        <v>16</v>
      </c>
      <c r="B295" s="147" t="n">
        <v>2612</v>
      </c>
      <c r="C295" s="148" t="n">
        <v>2644.64</v>
      </c>
      <c r="D295" s="148" t="n">
        <v>2685.96</v>
      </c>
      <c r="E295" s="148" t="n">
        <v>2694.46</v>
      </c>
      <c r="F295" s="148" t="n">
        <v>2683.83</v>
      </c>
      <c r="G295" s="148" t="n">
        <v>2680.06</v>
      </c>
      <c r="H295" s="148" t="n">
        <v>2639.11</v>
      </c>
      <c r="I295" s="148" t="n">
        <v>2612.59</v>
      </c>
      <c r="J295" s="148" t="n">
        <v>2575.52</v>
      </c>
      <c r="K295" s="148" t="n">
        <v>2531.58</v>
      </c>
      <c r="L295" s="148" t="n">
        <v>2493.57</v>
      </c>
      <c r="M295" s="148" t="n">
        <v>2471.96</v>
      </c>
      <c r="N295" s="148" t="n">
        <v>2494.5</v>
      </c>
      <c r="O295" s="148" t="n">
        <v>2505.1</v>
      </c>
      <c r="P295" s="148" t="n">
        <v>2496.07</v>
      </c>
      <c r="Q295" s="148" t="n">
        <v>2509.26</v>
      </c>
      <c r="R295" s="148" t="n">
        <v>2529.77</v>
      </c>
      <c r="S295" s="148" t="n">
        <v>2496.94</v>
      </c>
      <c r="T295" s="148" t="n">
        <v>2475.68</v>
      </c>
      <c r="U295" s="148" t="n">
        <v>2502.36</v>
      </c>
      <c r="V295" s="148" t="n">
        <v>2498.87</v>
      </c>
      <c r="W295" s="148" t="n">
        <v>2501.21</v>
      </c>
      <c r="X295" s="148" t="n">
        <v>2527.12</v>
      </c>
      <c r="Y295" s="149" t="n">
        <v>2559.36</v>
      </c>
    </row>
    <row r="296" customFormat="false" ht="26.25" hidden="false" customHeight="false" outlineLevel="1" collapsed="false">
      <c r="A296" s="150" t="s">
        <v>20</v>
      </c>
      <c r="B296" s="151" t="n">
        <v>1734.48490466</v>
      </c>
      <c r="C296" s="152" t="n">
        <v>1767.12791023</v>
      </c>
      <c r="D296" s="152" t="n">
        <v>1808.44336227</v>
      </c>
      <c r="E296" s="152" t="n">
        <v>1816.94198157</v>
      </c>
      <c r="F296" s="152" t="n">
        <v>1806.31697608</v>
      </c>
      <c r="G296" s="152" t="n">
        <v>1802.54778262</v>
      </c>
      <c r="H296" s="152" t="n">
        <v>1761.59256654</v>
      </c>
      <c r="I296" s="152" t="n">
        <v>1735.07257841</v>
      </c>
      <c r="J296" s="152" t="n">
        <v>1698.00792378</v>
      </c>
      <c r="K296" s="152" t="n">
        <v>1654.06012828</v>
      </c>
      <c r="L296" s="152" t="n">
        <v>1616.05555153</v>
      </c>
      <c r="M296" s="152" t="n">
        <v>1594.44135936</v>
      </c>
      <c r="N296" s="152" t="n">
        <v>1616.98230915</v>
      </c>
      <c r="O296" s="152" t="n">
        <v>1627.58076535</v>
      </c>
      <c r="P296" s="152" t="n">
        <v>1618.55580069</v>
      </c>
      <c r="Q296" s="152" t="n">
        <v>1631.74804656</v>
      </c>
      <c r="R296" s="152" t="n">
        <v>1652.25346738</v>
      </c>
      <c r="S296" s="152" t="n">
        <v>1619.42301673</v>
      </c>
      <c r="T296" s="152" t="n">
        <v>1598.16604224</v>
      </c>
      <c r="U296" s="152" t="n">
        <v>1624.84199295</v>
      </c>
      <c r="V296" s="152" t="n">
        <v>1621.35103434</v>
      </c>
      <c r="W296" s="152" t="n">
        <v>1623.69164378</v>
      </c>
      <c r="X296" s="152" t="n">
        <v>1649.60948315</v>
      </c>
      <c r="Y296" s="153" t="n">
        <v>1681.84155124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3.44502915</v>
      </c>
      <c r="C300" s="152" t="n">
        <v>3.44502915</v>
      </c>
      <c r="D300" s="152" t="n">
        <v>3.44502915</v>
      </c>
      <c r="E300" s="152" t="n">
        <v>3.44502915</v>
      </c>
      <c r="F300" s="152" t="n">
        <v>3.44502915</v>
      </c>
      <c r="G300" s="152" t="n">
        <v>3.44502915</v>
      </c>
      <c r="H300" s="152" t="n">
        <v>3.44502915</v>
      </c>
      <c r="I300" s="152" t="n">
        <v>3.44502915</v>
      </c>
      <c r="J300" s="152" t="n">
        <v>3.44502915</v>
      </c>
      <c r="K300" s="152" t="n">
        <v>3.44502915</v>
      </c>
      <c r="L300" s="152" t="n">
        <v>3.44502915</v>
      </c>
      <c r="M300" s="152" t="n">
        <v>3.44502915</v>
      </c>
      <c r="N300" s="152" t="n">
        <v>3.44502915</v>
      </c>
      <c r="O300" s="152" t="n">
        <v>3.44502915</v>
      </c>
      <c r="P300" s="152" t="n">
        <v>3.44502915</v>
      </c>
      <c r="Q300" s="152" t="n">
        <v>3.44502915</v>
      </c>
      <c r="R300" s="152" t="n">
        <v>3.44502915</v>
      </c>
      <c r="S300" s="152" t="n">
        <v>3.44502915</v>
      </c>
      <c r="T300" s="152" t="n">
        <v>3.44502915</v>
      </c>
      <c r="U300" s="152" t="n">
        <v>3.44502915</v>
      </c>
      <c r="V300" s="152" t="n">
        <v>3.44502915</v>
      </c>
      <c r="W300" s="152" t="n">
        <v>3.44502915</v>
      </c>
      <c r="X300" s="152" t="n">
        <v>3.44502915</v>
      </c>
      <c r="Y300" s="153" t="n">
        <v>3.44502915</v>
      </c>
    </row>
    <row r="301" customFormat="false" ht="20.25" hidden="false" customHeight="true" outlineLevel="0" collapsed="false">
      <c r="A301" s="146" t="n">
        <v>17</v>
      </c>
      <c r="B301" s="147" t="n">
        <v>2631.77</v>
      </c>
      <c r="C301" s="148" t="n">
        <v>2642.49</v>
      </c>
      <c r="D301" s="148" t="n">
        <v>2679.07</v>
      </c>
      <c r="E301" s="148" t="n">
        <v>2680.94</v>
      </c>
      <c r="F301" s="148" t="n">
        <v>2679.26</v>
      </c>
      <c r="G301" s="148" t="n">
        <v>2681.15</v>
      </c>
      <c r="H301" s="148" t="n">
        <v>2667.26</v>
      </c>
      <c r="I301" s="148" t="n">
        <v>2660.47</v>
      </c>
      <c r="J301" s="148" t="n">
        <v>2624.83</v>
      </c>
      <c r="K301" s="148" t="n">
        <v>2586.92</v>
      </c>
      <c r="L301" s="148" t="n">
        <v>2543.58</v>
      </c>
      <c r="M301" s="148" t="n">
        <v>2529.32</v>
      </c>
      <c r="N301" s="148" t="n">
        <v>2544.68</v>
      </c>
      <c r="O301" s="148" t="n">
        <v>2551.66</v>
      </c>
      <c r="P301" s="148" t="n">
        <v>2550.91</v>
      </c>
      <c r="Q301" s="148" t="n">
        <v>2558.67</v>
      </c>
      <c r="R301" s="148" t="n">
        <v>2566.53</v>
      </c>
      <c r="S301" s="148" t="n">
        <v>2526.21</v>
      </c>
      <c r="T301" s="148" t="n">
        <v>2485.9</v>
      </c>
      <c r="U301" s="148" t="n">
        <v>2483.95</v>
      </c>
      <c r="V301" s="148" t="n">
        <v>2512.51</v>
      </c>
      <c r="W301" s="148" t="n">
        <v>2511.5</v>
      </c>
      <c r="X301" s="148" t="n">
        <v>2549.1</v>
      </c>
      <c r="Y301" s="149" t="n">
        <v>2588.05</v>
      </c>
    </row>
    <row r="302" customFormat="false" ht="26.25" hidden="false" customHeight="false" outlineLevel="1" collapsed="false">
      <c r="A302" s="150" t="s">
        <v>20</v>
      </c>
      <c r="B302" s="151" t="n">
        <v>1754.25476165</v>
      </c>
      <c r="C302" s="152" t="n">
        <v>1764.97966168</v>
      </c>
      <c r="D302" s="152" t="n">
        <v>1801.55019439</v>
      </c>
      <c r="E302" s="152" t="n">
        <v>1803.42462144</v>
      </c>
      <c r="F302" s="152" t="n">
        <v>1801.74008323</v>
      </c>
      <c r="G302" s="152" t="n">
        <v>1803.63345191</v>
      </c>
      <c r="H302" s="152" t="n">
        <v>1789.74435929</v>
      </c>
      <c r="I302" s="152" t="n">
        <v>1782.95886186</v>
      </c>
      <c r="J302" s="152" t="n">
        <v>1747.31566386</v>
      </c>
      <c r="K302" s="152" t="n">
        <v>1709.40034359</v>
      </c>
      <c r="L302" s="152" t="n">
        <v>1666.06107441</v>
      </c>
      <c r="M302" s="152" t="n">
        <v>1651.80569818</v>
      </c>
      <c r="N302" s="152" t="n">
        <v>1667.16029075</v>
      </c>
      <c r="O302" s="152" t="n">
        <v>1674.14698993</v>
      </c>
      <c r="P302" s="152" t="n">
        <v>1673.39030047</v>
      </c>
      <c r="Q302" s="152" t="n">
        <v>1681.15278658</v>
      </c>
      <c r="R302" s="152" t="n">
        <v>1689.01297726</v>
      </c>
      <c r="S302" s="152" t="n">
        <v>1648.6910269</v>
      </c>
      <c r="T302" s="152" t="n">
        <v>1608.38351079</v>
      </c>
      <c r="U302" s="152" t="n">
        <v>1606.4392734</v>
      </c>
      <c r="V302" s="152" t="n">
        <v>1634.99877862</v>
      </c>
      <c r="W302" s="152" t="n">
        <v>1633.98415853</v>
      </c>
      <c r="X302" s="152" t="n">
        <v>1671.58662143</v>
      </c>
      <c r="Y302" s="153" t="n">
        <v>1710.53688449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3.44502915</v>
      </c>
      <c r="C306" s="152" t="n">
        <v>3.44502915</v>
      </c>
      <c r="D306" s="152" t="n">
        <v>3.44502915</v>
      </c>
      <c r="E306" s="152" t="n">
        <v>3.44502915</v>
      </c>
      <c r="F306" s="152" t="n">
        <v>3.44502915</v>
      </c>
      <c r="G306" s="152" t="n">
        <v>3.44502915</v>
      </c>
      <c r="H306" s="152" t="n">
        <v>3.44502915</v>
      </c>
      <c r="I306" s="152" t="n">
        <v>3.44502915</v>
      </c>
      <c r="J306" s="152" t="n">
        <v>3.44502915</v>
      </c>
      <c r="K306" s="152" t="n">
        <v>3.44502915</v>
      </c>
      <c r="L306" s="152" t="n">
        <v>3.44502915</v>
      </c>
      <c r="M306" s="152" t="n">
        <v>3.44502915</v>
      </c>
      <c r="N306" s="152" t="n">
        <v>3.44502915</v>
      </c>
      <c r="O306" s="152" t="n">
        <v>3.44502915</v>
      </c>
      <c r="P306" s="152" t="n">
        <v>3.44502915</v>
      </c>
      <c r="Q306" s="152" t="n">
        <v>3.44502915</v>
      </c>
      <c r="R306" s="152" t="n">
        <v>3.44502915</v>
      </c>
      <c r="S306" s="152" t="n">
        <v>3.44502915</v>
      </c>
      <c r="T306" s="152" t="n">
        <v>3.44502915</v>
      </c>
      <c r="U306" s="152" t="n">
        <v>3.44502915</v>
      </c>
      <c r="V306" s="152" t="n">
        <v>3.44502915</v>
      </c>
      <c r="W306" s="152" t="n">
        <v>3.44502915</v>
      </c>
      <c r="X306" s="152" t="n">
        <v>3.44502915</v>
      </c>
      <c r="Y306" s="153" t="n">
        <v>3.44502915</v>
      </c>
    </row>
    <row r="307" customFormat="false" ht="20.25" hidden="false" customHeight="true" outlineLevel="0" collapsed="false">
      <c r="A307" s="146" t="n">
        <v>18</v>
      </c>
      <c r="B307" s="147" t="n">
        <v>2505.96</v>
      </c>
      <c r="C307" s="148" t="n">
        <v>2538.88</v>
      </c>
      <c r="D307" s="148" t="n">
        <v>2565.65</v>
      </c>
      <c r="E307" s="148" t="n">
        <v>2578.37</v>
      </c>
      <c r="F307" s="148" t="n">
        <v>2581.64</v>
      </c>
      <c r="G307" s="148" t="n">
        <v>2560.46</v>
      </c>
      <c r="H307" s="148" t="n">
        <v>2513.61</v>
      </c>
      <c r="I307" s="148" t="n">
        <v>2466.29</v>
      </c>
      <c r="J307" s="148" t="n">
        <v>2441.68</v>
      </c>
      <c r="K307" s="148" t="n">
        <v>2408.21</v>
      </c>
      <c r="L307" s="148" t="n">
        <v>2396.77</v>
      </c>
      <c r="M307" s="148" t="n">
        <v>2419.07</v>
      </c>
      <c r="N307" s="148" t="n">
        <v>2425.07</v>
      </c>
      <c r="O307" s="148" t="n">
        <v>2436.02</v>
      </c>
      <c r="P307" s="148" t="n">
        <v>2451.27</v>
      </c>
      <c r="Q307" s="148" t="n">
        <v>2456.81</v>
      </c>
      <c r="R307" s="148" t="n">
        <v>2454.7</v>
      </c>
      <c r="S307" s="148" t="n">
        <v>2429.86</v>
      </c>
      <c r="T307" s="148" t="n">
        <v>2400.2</v>
      </c>
      <c r="U307" s="148" t="n">
        <v>2388.23</v>
      </c>
      <c r="V307" s="148" t="n">
        <v>2416.53</v>
      </c>
      <c r="W307" s="148" t="n">
        <v>2397.02</v>
      </c>
      <c r="X307" s="148" t="n">
        <v>2437.1</v>
      </c>
      <c r="Y307" s="149" t="n">
        <v>2462.56</v>
      </c>
    </row>
    <row r="308" customFormat="false" ht="26.25" hidden="false" customHeight="false" outlineLevel="1" collapsed="false">
      <c r="A308" s="150" t="s">
        <v>20</v>
      </c>
      <c r="B308" s="151" t="n">
        <v>1628.44621482</v>
      </c>
      <c r="C308" s="152" t="n">
        <v>1661.36326692</v>
      </c>
      <c r="D308" s="152" t="n">
        <v>1688.13438243</v>
      </c>
      <c r="E308" s="152" t="n">
        <v>1700.85028834</v>
      </c>
      <c r="F308" s="152" t="n">
        <v>1704.12779284</v>
      </c>
      <c r="G308" s="152" t="n">
        <v>1682.94136427</v>
      </c>
      <c r="H308" s="152" t="n">
        <v>1636.09009973</v>
      </c>
      <c r="I308" s="152" t="n">
        <v>1588.7700521</v>
      </c>
      <c r="J308" s="152" t="n">
        <v>1564.16481489</v>
      </c>
      <c r="K308" s="152" t="n">
        <v>1530.69593061</v>
      </c>
      <c r="L308" s="152" t="n">
        <v>1519.25027085</v>
      </c>
      <c r="M308" s="152" t="n">
        <v>1541.55814188</v>
      </c>
      <c r="N308" s="152" t="n">
        <v>1547.55746827</v>
      </c>
      <c r="O308" s="152" t="n">
        <v>1558.50933426</v>
      </c>
      <c r="P308" s="152" t="n">
        <v>1573.75831418</v>
      </c>
      <c r="Q308" s="152" t="n">
        <v>1579.29922511</v>
      </c>
      <c r="R308" s="152" t="n">
        <v>1577.18126424</v>
      </c>
      <c r="S308" s="152" t="n">
        <v>1552.34761575</v>
      </c>
      <c r="T308" s="152" t="n">
        <v>1522.686356</v>
      </c>
      <c r="U308" s="152" t="n">
        <v>1510.71348267</v>
      </c>
      <c r="V308" s="152" t="n">
        <v>1539.01921993</v>
      </c>
      <c r="W308" s="152" t="n">
        <v>1519.50718845</v>
      </c>
      <c r="X308" s="152" t="n">
        <v>1559.58610962</v>
      </c>
      <c r="Y308" s="153" t="n">
        <v>1585.0413114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3.44502915</v>
      </c>
      <c r="C312" s="152" t="n">
        <v>3.44502915</v>
      </c>
      <c r="D312" s="152" t="n">
        <v>3.44502915</v>
      </c>
      <c r="E312" s="152" t="n">
        <v>3.44502915</v>
      </c>
      <c r="F312" s="152" t="n">
        <v>3.44502915</v>
      </c>
      <c r="G312" s="152" t="n">
        <v>3.44502915</v>
      </c>
      <c r="H312" s="152" t="n">
        <v>3.44502915</v>
      </c>
      <c r="I312" s="152" t="n">
        <v>3.44502915</v>
      </c>
      <c r="J312" s="152" t="n">
        <v>3.44502915</v>
      </c>
      <c r="K312" s="152" t="n">
        <v>3.44502915</v>
      </c>
      <c r="L312" s="152" t="n">
        <v>3.44502915</v>
      </c>
      <c r="M312" s="152" t="n">
        <v>3.44502915</v>
      </c>
      <c r="N312" s="152" t="n">
        <v>3.44502915</v>
      </c>
      <c r="O312" s="152" t="n">
        <v>3.44502915</v>
      </c>
      <c r="P312" s="152" t="n">
        <v>3.44502915</v>
      </c>
      <c r="Q312" s="152" t="n">
        <v>3.44502915</v>
      </c>
      <c r="R312" s="152" t="n">
        <v>3.44502915</v>
      </c>
      <c r="S312" s="152" t="n">
        <v>3.44502915</v>
      </c>
      <c r="T312" s="152" t="n">
        <v>3.44502915</v>
      </c>
      <c r="U312" s="152" t="n">
        <v>3.44502915</v>
      </c>
      <c r="V312" s="152" t="n">
        <v>3.44502915</v>
      </c>
      <c r="W312" s="152" t="n">
        <v>3.44502915</v>
      </c>
      <c r="X312" s="152" t="n">
        <v>3.44502915</v>
      </c>
      <c r="Y312" s="153" t="n">
        <v>3.44502915</v>
      </c>
    </row>
    <row r="313" customFormat="false" ht="20.25" hidden="false" customHeight="true" outlineLevel="0" collapsed="false">
      <c r="A313" s="146" t="n">
        <v>19</v>
      </c>
      <c r="B313" s="147" t="n">
        <v>2502.91</v>
      </c>
      <c r="C313" s="148" t="n">
        <v>2583.75</v>
      </c>
      <c r="D313" s="148" t="n">
        <v>2623.67</v>
      </c>
      <c r="E313" s="148" t="n">
        <v>2639.31</v>
      </c>
      <c r="F313" s="148" t="n">
        <v>2631.45</v>
      </c>
      <c r="G313" s="148" t="n">
        <v>2616.24</v>
      </c>
      <c r="H313" s="148" t="n">
        <v>2551.33</v>
      </c>
      <c r="I313" s="148" t="n">
        <v>2499.11</v>
      </c>
      <c r="J313" s="148" t="n">
        <v>2479.3</v>
      </c>
      <c r="K313" s="148" t="n">
        <v>2446.35</v>
      </c>
      <c r="L313" s="148" t="n">
        <v>2432.29</v>
      </c>
      <c r="M313" s="148" t="n">
        <v>2454.82</v>
      </c>
      <c r="N313" s="148" t="n">
        <v>2470.17</v>
      </c>
      <c r="O313" s="148" t="n">
        <v>2479.5</v>
      </c>
      <c r="P313" s="148" t="n">
        <v>2488.57</v>
      </c>
      <c r="Q313" s="148" t="n">
        <v>2497.1</v>
      </c>
      <c r="R313" s="148" t="n">
        <v>2490.07</v>
      </c>
      <c r="S313" s="148" t="n">
        <v>2450.4</v>
      </c>
      <c r="T313" s="148" t="n">
        <v>2423.59</v>
      </c>
      <c r="U313" s="148" t="n">
        <v>2433.19</v>
      </c>
      <c r="V313" s="148" t="n">
        <v>2454.24</v>
      </c>
      <c r="W313" s="148" t="n">
        <v>2460.04</v>
      </c>
      <c r="X313" s="148" t="n">
        <v>2487.85</v>
      </c>
      <c r="Y313" s="149" t="n">
        <v>2526.41</v>
      </c>
    </row>
    <row r="314" customFormat="false" ht="26.25" hidden="false" customHeight="false" outlineLevel="1" collapsed="false">
      <c r="A314" s="150" t="s">
        <v>20</v>
      </c>
      <c r="B314" s="151" t="n">
        <v>1625.39143023</v>
      </c>
      <c r="C314" s="152" t="n">
        <v>1706.23247302</v>
      </c>
      <c r="D314" s="152" t="n">
        <v>1746.15642926</v>
      </c>
      <c r="E314" s="152" t="n">
        <v>1761.79921972</v>
      </c>
      <c r="F314" s="152" t="n">
        <v>1753.93767964</v>
      </c>
      <c r="G314" s="152" t="n">
        <v>1738.72651545</v>
      </c>
      <c r="H314" s="152" t="n">
        <v>1673.81175776</v>
      </c>
      <c r="I314" s="152" t="n">
        <v>1621.59184391</v>
      </c>
      <c r="J314" s="152" t="n">
        <v>1601.78107203</v>
      </c>
      <c r="K314" s="152" t="n">
        <v>1568.83610926</v>
      </c>
      <c r="L314" s="152" t="n">
        <v>1554.77645282</v>
      </c>
      <c r="M314" s="152" t="n">
        <v>1577.30538914</v>
      </c>
      <c r="N314" s="152" t="n">
        <v>1592.65401809</v>
      </c>
      <c r="O314" s="152" t="n">
        <v>1601.98162999</v>
      </c>
      <c r="P314" s="152" t="n">
        <v>1611.05509705</v>
      </c>
      <c r="Q314" s="152" t="n">
        <v>1619.58297938</v>
      </c>
      <c r="R314" s="152" t="n">
        <v>1612.55255261</v>
      </c>
      <c r="S314" s="152" t="n">
        <v>1572.88080351</v>
      </c>
      <c r="T314" s="152" t="n">
        <v>1546.07725595</v>
      </c>
      <c r="U314" s="152" t="n">
        <v>1555.67080852</v>
      </c>
      <c r="V314" s="152" t="n">
        <v>1576.72512666</v>
      </c>
      <c r="W314" s="152" t="n">
        <v>1582.52018491</v>
      </c>
      <c r="X314" s="152" t="n">
        <v>1610.33782127</v>
      </c>
      <c r="Y314" s="153" t="n">
        <v>1648.89513862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3.44502915</v>
      </c>
      <c r="C318" s="152" t="n">
        <v>3.44502915</v>
      </c>
      <c r="D318" s="152" t="n">
        <v>3.44502915</v>
      </c>
      <c r="E318" s="152" t="n">
        <v>3.44502915</v>
      </c>
      <c r="F318" s="152" t="n">
        <v>3.44502915</v>
      </c>
      <c r="G318" s="152" t="n">
        <v>3.44502915</v>
      </c>
      <c r="H318" s="152" t="n">
        <v>3.44502915</v>
      </c>
      <c r="I318" s="152" t="n">
        <v>3.44502915</v>
      </c>
      <c r="J318" s="152" t="n">
        <v>3.44502915</v>
      </c>
      <c r="K318" s="152" t="n">
        <v>3.44502915</v>
      </c>
      <c r="L318" s="152" t="n">
        <v>3.44502915</v>
      </c>
      <c r="M318" s="152" t="n">
        <v>3.44502915</v>
      </c>
      <c r="N318" s="152" t="n">
        <v>3.44502915</v>
      </c>
      <c r="O318" s="152" t="n">
        <v>3.44502915</v>
      </c>
      <c r="P318" s="152" t="n">
        <v>3.44502915</v>
      </c>
      <c r="Q318" s="152" t="n">
        <v>3.44502915</v>
      </c>
      <c r="R318" s="152" t="n">
        <v>3.44502915</v>
      </c>
      <c r="S318" s="152" t="n">
        <v>3.44502915</v>
      </c>
      <c r="T318" s="152" t="n">
        <v>3.44502915</v>
      </c>
      <c r="U318" s="152" t="n">
        <v>3.44502915</v>
      </c>
      <c r="V318" s="152" t="n">
        <v>3.44502915</v>
      </c>
      <c r="W318" s="152" t="n">
        <v>3.44502915</v>
      </c>
      <c r="X318" s="152" t="n">
        <v>3.44502915</v>
      </c>
      <c r="Y318" s="153" t="n">
        <v>3.44502915</v>
      </c>
    </row>
    <row r="319" customFormat="false" ht="20.25" hidden="false" customHeight="true" outlineLevel="0" collapsed="false">
      <c r="A319" s="146" t="n">
        <v>20</v>
      </c>
      <c r="B319" s="147" t="n">
        <v>2585.73</v>
      </c>
      <c r="C319" s="148" t="n">
        <v>2622.6</v>
      </c>
      <c r="D319" s="148" t="n">
        <v>2657.64</v>
      </c>
      <c r="E319" s="148" t="n">
        <v>2663.97</v>
      </c>
      <c r="F319" s="148" t="n">
        <v>2662.88</v>
      </c>
      <c r="G319" s="148" t="n">
        <v>2632.15</v>
      </c>
      <c r="H319" s="148" t="n">
        <v>2581.26</v>
      </c>
      <c r="I319" s="148" t="n">
        <v>2541.22</v>
      </c>
      <c r="J319" s="148" t="n">
        <v>2534.2</v>
      </c>
      <c r="K319" s="148" t="n">
        <v>2510.04</v>
      </c>
      <c r="L319" s="148" t="n">
        <v>2483.8</v>
      </c>
      <c r="M319" s="148" t="n">
        <v>2507.55</v>
      </c>
      <c r="N319" s="148" t="n">
        <v>2516.26</v>
      </c>
      <c r="O319" s="148" t="n">
        <v>2531.75</v>
      </c>
      <c r="P319" s="148" t="n">
        <v>2546.16</v>
      </c>
      <c r="Q319" s="148" t="n">
        <v>2557.58</v>
      </c>
      <c r="R319" s="148" t="n">
        <v>2550.82</v>
      </c>
      <c r="S319" s="148" t="n">
        <v>2520.63</v>
      </c>
      <c r="T319" s="148" t="n">
        <v>2496.99</v>
      </c>
      <c r="U319" s="148" t="n">
        <v>2496.72</v>
      </c>
      <c r="V319" s="148" t="n">
        <v>2520.91</v>
      </c>
      <c r="W319" s="148" t="n">
        <v>2527.09</v>
      </c>
      <c r="X319" s="148" t="n">
        <v>2549.69</v>
      </c>
      <c r="Y319" s="149" t="n">
        <v>2560.03</v>
      </c>
    </row>
    <row r="320" customFormat="false" ht="26.25" hidden="false" customHeight="false" outlineLevel="1" collapsed="false">
      <c r="A320" s="150" t="s">
        <v>20</v>
      </c>
      <c r="B320" s="151" t="n">
        <v>1708.2198489</v>
      </c>
      <c r="C320" s="152" t="n">
        <v>1745.08404406</v>
      </c>
      <c r="D320" s="152" t="n">
        <v>1780.12147384</v>
      </c>
      <c r="E320" s="152" t="n">
        <v>1786.45926808</v>
      </c>
      <c r="F320" s="152" t="n">
        <v>1785.36070607</v>
      </c>
      <c r="G320" s="152" t="n">
        <v>1754.63366145</v>
      </c>
      <c r="H320" s="152" t="n">
        <v>1703.74047109</v>
      </c>
      <c r="I320" s="152" t="n">
        <v>1663.70853366</v>
      </c>
      <c r="J320" s="152" t="n">
        <v>1656.68238022</v>
      </c>
      <c r="K320" s="152" t="n">
        <v>1632.52551334</v>
      </c>
      <c r="L320" s="152" t="n">
        <v>1606.28382344</v>
      </c>
      <c r="M320" s="152" t="n">
        <v>1630.03255825</v>
      </c>
      <c r="N320" s="152" t="n">
        <v>1638.74667778</v>
      </c>
      <c r="O320" s="152" t="n">
        <v>1654.23905786</v>
      </c>
      <c r="P320" s="152" t="n">
        <v>1668.64683874</v>
      </c>
      <c r="Q320" s="152" t="n">
        <v>1680.06608214</v>
      </c>
      <c r="R320" s="152" t="n">
        <v>1673.30299414</v>
      </c>
      <c r="S320" s="152" t="n">
        <v>1643.11110961</v>
      </c>
      <c r="T320" s="152" t="n">
        <v>1619.47486243</v>
      </c>
      <c r="U320" s="152" t="n">
        <v>1619.20140678</v>
      </c>
      <c r="V320" s="152" t="n">
        <v>1643.39203072</v>
      </c>
      <c r="W320" s="152" t="n">
        <v>1649.57836439</v>
      </c>
      <c r="X320" s="152" t="n">
        <v>1672.1737648</v>
      </c>
      <c r="Y320" s="153" t="n">
        <v>1682.51620096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3.44502915</v>
      </c>
      <c r="C324" s="152" t="n">
        <v>3.44502915</v>
      </c>
      <c r="D324" s="152" t="n">
        <v>3.44502915</v>
      </c>
      <c r="E324" s="152" t="n">
        <v>3.44502915</v>
      </c>
      <c r="F324" s="152" t="n">
        <v>3.44502915</v>
      </c>
      <c r="G324" s="152" t="n">
        <v>3.44502915</v>
      </c>
      <c r="H324" s="152" t="n">
        <v>3.44502915</v>
      </c>
      <c r="I324" s="152" t="n">
        <v>3.44502915</v>
      </c>
      <c r="J324" s="152" t="n">
        <v>3.44502915</v>
      </c>
      <c r="K324" s="152" t="n">
        <v>3.44502915</v>
      </c>
      <c r="L324" s="152" t="n">
        <v>3.44502915</v>
      </c>
      <c r="M324" s="152" t="n">
        <v>3.44502915</v>
      </c>
      <c r="N324" s="152" t="n">
        <v>3.44502915</v>
      </c>
      <c r="O324" s="152" t="n">
        <v>3.44502915</v>
      </c>
      <c r="P324" s="152" t="n">
        <v>3.44502915</v>
      </c>
      <c r="Q324" s="152" t="n">
        <v>3.44502915</v>
      </c>
      <c r="R324" s="152" t="n">
        <v>3.44502915</v>
      </c>
      <c r="S324" s="152" t="n">
        <v>3.44502915</v>
      </c>
      <c r="T324" s="152" t="n">
        <v>3.44502915</v>
      </c>
      <c r="U324" s="152" t="n">
        <v>3.44502915</v>
      </c>
      <c r="V324" s="152" t="n">
        <v>3.44502915</v>
      </c>
      <c r="W324" s="152" t="n">
        <v>3.44502915</v>
      </c>
      <c r="X324" s="152" t="n">
        <v>3.44502915</v>
      </c>
      <c r="Y324" s="153" t="n">
        <v>3.44502915</v>
      </c>
    </row>
    <row r="325" customFormat="false" ht="20.25" hidden="false" customHeight="true" outlineLevel="0" collapsed="false">
      <c r="A325" s="146" t="n">
        <v>21</v>
      </c>
      <c r="B325" s="147" t="n">
        <v>2630.04</v>
      </c>
      <c r="C325" s="148" t="n">
        <v>2680.96</v>
      </c>
      <c r="D325" s="148" t="n">
        <v>2730.48</v>
      </c>
      <c r="E325" s="148" t="n">
        <v>2779.94</v>
      </c>
      <c r="F325" s="148" t="n">
        <v>2766.79</v>
      </c>
      <c r="G325" s="148" t="n">
        <v>2729.65</v>
      </c>
      <c r="H325" s="148" t="n">
        <v>2684.6</v>
      </c>
      <c r="I325" s="148" t="n">
        <v>2615.77</v>
      </c>
      <c r="J325" s="148" t="n">
        <v>2598.37</v>
      </c>
      <c r="K325" s="148" t="n">
        <v>2578.17</v>
      </c>
      <c r="L325" s="148" t="n">
        <v>2581.39</v>
      </c>
      <c r="M325" s="148" t="n">
        <v>2586.56</v>
      </c>
      <c r="N325" s="148" t="n">
        <v>2600.74</v>
      </c>
      <c r="O325" s="148" t="n">
        <v>2611.36</v>
      </c>
      <c r="P325" s="148" t="n">
        <v>2625.28</v>
      </c>
      <c r="Q325" s="148" t="n">
        <v>2619.95</v>
      </c>
      <c r="R325" s="148" t="n">
        <v>2635.69</v>
      </c>
      <c r="S325" s="148" t="n">
        <v>2572.72</v>
      </c>
      <c r="T325" s="148" t="n">
        <v>2551.13</v>
      </c>
      <c r="U325" s="148" t="n">
        <v>2559.84</v>
      </c>
      <c r="V325" s="148" t="n">
        <v>2587.06</v>
      </c>
      <c r="W325" s="148" t="n">
        <v>2595.4</v>
      </c>
      <c r="X325" s="148" t="n">
        <v>2626.77</v>
      </c>
      <c r="Y325" s="149" t="n">
        <v>2643.74</v>
      </c>
    </row>
    <row r="326" customFormat="false" ht="26.25" hidden="false" customHeight="false" outlineLevel="1" collapsed="false">
      <c r="A326" s="150" t="s">
        <v>20</v>
      </c>
      <c r="B326" s="151" t="n">
        <v>1752.52052993</v>
      </c>
      <c r="C326" s="152" t="n">
        <v>1803.44599072</v>
      </c>
      <c r="D326" s="152" t="n">
        <v>1852.96983505</v>
      </c>
      <c r="E326" s="152" t="n">
        <v>1902.42315541</v>
      </c>
      <c r="F326" s="152" t="n">
        <v>1889.27300253</v>
      </c>
      <c r="G326" s="152" t="n">
        <v>1852.13992108</v>
      </c>
      <c r="H326" s="152" t="n">
        <v>1807.08735019</v>
      </c>
      <c r="I326" s="152" t="n">
        <v>1738.25540637</v>
      </c>
      <c r="J326" s="152" t="n">
        <v>1720.85738403</v>
      </c>
      <c r="K326" s="152" t="n">
        <v>1700.65883925</v>
      </c>
      <c r="L326" s="152" t="n">
        <v>1703.87314662</v>
      </c>
      <c r="M326" s="152" t="n">
        <v>1709.04496117</v>
      </c>
      <c r="N326" s="152" t="n">
        <v>1723.22113309</v>
      </c>
      <c r="O326" s="152" t="n">
        <v>1733.84931947</v>
      </c>
      <c r="P326" s="152" t="n">
        <v>1747.76592941</v>
      </c>
      <c r="Q326" s="152" t="n">
        <v>1742.43376104</v>
      </c>
      <c r="R326" s="152" t="n">
        <v>1758.17293874</v>
      </c>
      <c r="S326" s="152" t="n">
        <v>1695.20916712</v>
      </c>
      <c r="T326" s="152" t="n">
        <v>1673.61586596</v>
      </c>
      <c r="U326" s="152" t="n">
        <v>1682.3206866</v>
      </c>
      <c r="V326" s="152" t="n">
        <v>1709.54773441</v>
      </c>
      <c r="W326" s="152" t="n">
        <v>1717.88891882</v>
      </c>
      <c r="X326" s="152" t="n">
        <v>1749.25697621</v>
      </c>
      <c r="Y326" s="153" t="n">
        <v>1766.2279826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3.44502915</v>
      </c>
      <c r="C330" s="152" t="n">
        <v>3.44502915</v>
      </c>
      <c r="D330" s="152" t="n">
        <v>3.44502915</v>
      </c>
      <c r="E330" s="152" t="n">
        <v>3.44502915</v>
      </c>
      <c r="F330" s="152" t="n">
        <v>3.44502915</v>
      </c>
      <c r="G330" s="152" t="n">
        <v>3.44502915</v>
      </c>
      <c r="H330" s="152" t="n">
        <v>3.44502915</v>
      </c>
      <c r="I330" s="152" t="n">
        <v>3.44502915</v>
      </c>
      <c r="J330" s="152" t="n">
        <v>3.44502915</v>
      </c>
      <c r="K330" s="152" t="n">
        <v>3.44502915</v>
      </c>
      <c r="L330" s="152" t="n">
        <v>3.44502915</v>
      </c>
      <c r="M330" s="152" t="n">
        <v>3.44502915</v>
      </c>
      <c r="N330" s="152" t="n">
        <v>3.44502915</v>
      </c>
      <c r="O330" s="152" t="n">
        <v>3.44502915</v>
      </c>
      <c r="P330" s="152" t="n">
        <v>3.44502915</v>
      </c>
      <c r="Q330" s="152" t="n">
        <v>3.44502915</v>
      </c>
      <c r="R330" s="152" t="n">
        <v>3.44502915</v>
      </c>
      <c r="S330" s="152" t="n">
        <v>3.44502915</v>
      </c>
      <c r="T330" s="152" t="n">
        <v>3.44502915</v>
      </c>
      <c r="U330" s="152" t="n">
        <v>3.44502915</v>
      </c>
      <c r="V330" s="152" t="n">
        <v>3.44502915</v>
      </c>
      <c r="W330" s="152" t="n">
        <v>3.44502915</v>
      </c>
      <c r="X330" s="152" t="n">
        <v>3.44502915</v>
      </c>
      <c r="Y330" s="153" t="n">
        <v>3.44502915</v>
      </c>
    </row>
    <row r="331" customFormat="false" ht="20.25" hidden="false" customHeight="true" outlineLevel="0" collapsed="false">
      <c r="A331" s="146" t="n">
        <v>22</v>
      </c>
      <c r="B331" s="147" t="n">
        <v>2641.69</v>
      </c>
      <c r="C331" s="148" t="n">
        <v>2687.39</v>
      </c>
      <c r="D331" s="148" t="n">
        <v>2710.37</v>
      </c>
      <c r="E331" s="148" t="n">
        <v>2884.98</v>
      </c>
      <c r="F331" s="148" t="n">
        <v>2882.19</v>
      </c>
      <c r="G331" s="148" t="n">
        <v>2863.57</v>
      </c>
      <c r="H331" s="148" t="n">
        <v>2760.99</v>
      </c>
      <c r="I331" s="148" t="n">
        <v>2701.58</v>
      </c>
      <c r="J331" s="148" t="n">
        <v>2662.01</v>
      </c>
      <c r="K331" s="148" t="n">
        <v>2626.25</v>
      </c>
      <c r="L331" s="148" t="n">
        <v>2631.64</v>
      </c>
      <c r="M331" s="148" t="n">
        <v>2639.97</v>
      </c>
      <c r="N331" s="148" t="n">
        <v>2657.23</v>
      </c>
      <c r="O331" s="148" t="n">
        <v>2678.99</v>
      </c>
      <c r="P331" s="148" t="n">
        <v>2686.38</v>
      </c>
      <c r="Q331" s="148" t="n">
        <v>2697.2</v>
      </c>
      <c r="R331" s="148" t="n">
        <v>2704.81</v>
      </c>
      <c r="S331" s="148" t="n">
        <v>2676.23</v>
      </c>
      <c r="T331" s="148" t="n">
        <v>2660.17</v>
      </c>
      <c r="U331" s="148" t="n">
        <v>2669.27</v>
      </c>
      <c r="V331" s="148" t="n">
        <v>2682.77</v>
      </c>
      <c r="W331" s="148" t="n">
        <v>2694.86</v>
      </c>
      <c r="X331" s="148" t="n">
        <v>2726.5</v>
      </c>
      <c r="Y331" s="149" t="n">
        <v>2746.21</v>
      </c>
    </row>
    <row r="332" customFormat="false" ht="26.25" hidden="false" customHeight="false" outlineLevel="1" collapsed="false">
      <c r="A332" s="150" t="s">
        <v>20</v>
      </c>
      <c r="B332" s="151" t="n">
        <v>1764.17497901</v>
      </c>
      <c r="C332" s="152" t="n">
        <v>1809.87996178</v>
      </c>
      <c r="D332" s="152" t="n">
        <v>1832.8515998</v>
      </c>
      <c r="E332" s="152" t="n">
        <v>2007.46769068</v>
      </c>
      <c r="F332" s="152" t="n">
        <v>2004.67178352</v>
      </c>
      <c r="G332" s="152" t="n">
        <v>1986.05210372</v>
      </c>
      <c r="H332" s="152" t="n">
        <v>1883.47027249</v>
      </c>
      <c r="I332" s="152" t="n">
        <v>1824.0697337</v>
      </c>
      <c r="J332" s="152" t="n">
        <v>1784.49441532</v>
      </c>
      <c r="K332" s="152" t="n">
        <v>1748.73881266</v>
      </c>
      <c r="L332" s="152" t="n">
        <v>1754.12050568</v>
      </c>
      <c r="M332" s="152" t="n">
        <v>1762.45597419</v>
      </c>
      <c r="N332" s="152" t="n">
        <v>1779.71325958</v>
      </c>
      <c r="O332" s="152" t="n">
        <v>1801.47915072</v>
      </c>
      <c r="P332" s="152" t="n">
        <v>1808.86815715</v>
      </c>
      <c r="Q332" s="152" t="n">
        <v>1819.68244583</v>
      </c>
      <c r="R332" s="152" t="n">
        <v>1827.29046655</v>
      </c>
      <c r="S332" s="152" t="n">
        <v>1798.71993727</v>
      </c>
      <c r="T332" s="152" t="n">
        <v>1782.65632443</v>
      </c>
      <c r="U332" s="152" t="n">
        <v>1791.75193543</v>
      </c>
      <c r="V332" s="152" t="n">
        <v>1805.25136346</v>
      </c>
      <c r="W332" s="152" t="n">
        <v>1817.34180959</v>
      </c>
      <c r="X332" s="152" t="n">
        <v>1848.98717789</v>
      </c>
      <c r="Y332" s="153" t="n">
        <v>1868.69519458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3.44502915</v>
      </c>
      <c r="C336" s="152" t="n">
        <v>3.44502915</v>
      </c>
      <c r="D336" s="152" t="n">
        <v>3.44502915</v>
      </c>
      <c r="E336" s="152" t="n">
        <v>3.44502915</v>
      </c>
      <c r="F336" s="152" t="n">
        <v>3.44502915</v>
      </c>
      <c r="G336" s="152" t="n">
        <v>3.44502915</v>
      </c>
      <c r="H336" s="152" t="n">
        <v>3.44502915</v>
      </c>
      <c r="I336" s="152" t="n">
        <v>3.44502915</v>
      </c>
      <c r="J336" s="152" t="n">
        <v>3.44502915</v>
      </c>
      <c r="K336" s="152" t="n">
        <v>3.44502915</v>
      </c>
      <c r="L336" s="152" t="n">
        <v>3.44502915</v>
      </c>
      <c r="M336" s="152" t="n">
        <v>3.44502915</v>
      </c>
      <c r="N336" s="152" t="n">
        <v>3.44502915</v>
      </c>
      <c r="O336" s="152" t="n">
        <v>3.44502915</v>
      </c>
      <c r="P336" s="152" t="n">
        <v>3.44502915</v>
      </c>
      <c r="Q336" s="152" t="n">
        <v>3.44502915</v>
      </c>
      <c r="R336" s="152" t="n">
        <v>3.44502915</v>
      </c>
      <c r="S336" s="152" t="n">
        <v>3.44502915</v>
      </c>
      <c r="T336" s="152" t="n">
        <v>3.44502915</v>
      </c>
      <c r="U336" s="152" t="n">
        <v>3.44502915</v>
      </c>
      <c r="V336" s="152" t="n">
        <v>3.44502915</v>
      </c>
      <c r="W336" s="152" t="n">
        <v>3.44502915</v>
      </c>
      <c r="X336" s="152" t="n">
        <v>3.44502915</v>
      </c>
      <c r="Y336" s="153" t="n">
        <v>3.44502915</v>
      </c>
    </row>
    <row r="337" customFormat="false" ht="20.25" hidden="false" customHeight="true" outlineLevel="0" collapsed="false">
      <c r="A337" s="146" t="n">
        <v>23</v>
      </c>
      <c r="B337" s="147" t="n">
        <v>2605.87</v>
      </c>
      <c r="C337" s="148" t="n">
        <v>2588.32</v>
      </c>
      <c r="D337" s="148" t="n">
        <v>2622.04</v>
      </c>
      <c r="E337" s="148" t="n">
        <v>2767.41</v>
      </c>
      <c r="F337" s="148" t="n">
        <v>2767.49</v>
      </c>
      <c r="G337" s="148" t="n">
        <v>2749.51</v>
      </c>
      <c r="H337" s="148" t="n">
        <v>2733.38</v>
      </c>
      <c r="I337" s="148" t="n">
        <v>2695.68</v>
      </c>
      <c r="J337" s="148" t="n">
        <v>2645.77</v>
      </c>
      <c r="K337" s="148" t="n">
        <v>2609.51</v>
      </c>
      <c r="L337" s="148" t="n">
        <v>2571.31</v>
      </c>
      <c r="M337" s="148" t="n">
        <v>2562.57</v>
      </c>
      <c r="N337" s="148" t="n">
        <v>2552.88</v>
      </c>
      <c r="O337" s="148" t="n">
        <v>2553.11</v>
      </c>
      <c r="P337" s="148" t="n">
        <v>2559.03</v>
      </c>
      <c r="Q337" s="148" t="n">
        <v>2572.94</v>
      </c>
      <c r="R337" s="148" t="n">
        <v>2562.14</v>
      </c>
      <c r="S337" s="148" t="n">
        <v>2531.05</v>
      </c>
      <c r="T337" s="148" t="n">
        <v>2549.91</v>
      </c>
      <c r="U337" s="148" t="n">
        <v>2559.29</v>
      </c>
      <c r="V337" s="148" t="n">
        <v>2577.03</v>
      </c>
      <c r="W337" s="148" t="n">
        <v>2584.63</v>
      </c>
      <c r="X337" s="148" t="n">
        <v>2615.57</v>
      </c>
      <c r="Y337" s="149" t="n">
        <v>2626.8</v>
      </c>
    </row>
    <row r="338" customFormat="false" ht="26.25" hidden="false" customHeight="false" outlineLevel="1" collapsed="false">
      <c r="A338" s="150" t="s">
        <v>20</v>
      </c>
      <c r="B338" s="151" t="n">
        <v>1728.35004954</v>
      </c>
      <c r="C338" s="152" t="n">
        <v>1710.80540964</v>
      </c>
      <c r="D338" s="152" t="n">
        <v>1744.529707</v>
      </c>
      <c r="E338" s="152" t="n">
        <v>1889.89629378</v>
      </c>
      <c r="F338" s="152" t="n">
        <v>1889.97555279</v>
      </c>
      <c r="G338" s="152" t="n">
        <v>1871.99140185</v>
      </c>
      <c r="H338" s="152" t="n">
        <v>1855.86039492</v>
      </c>
      <c r="I338" s="152" t="n">
        <v>1818.16095469</v>
      </c>
      <c r="J338" s="152" t="n">
        <v>1768.25040343</v>
      </c>
      <c r="K338" s="152" t="n">
        <v>1731.99931539</v>
      </c>
      <c r="L338" s="152" t="n">
        <v>1693.79235324</v>
      </c>
      <c r="M338" s="152" t="n">
        <v>1685.05470759</v>
      </c>
      <c r="N338" s="152" t="n">
        <v>1675.36544957</v>
      </c>
      <c r="O338" s="152" t="n">
        <v>1675.59707988</v>
      </c>
      <c r="P338" s="152" t="n">
        <v>1681.51927069</v>
      </c>
      <c r="Q338" s="152" t="n">
        <v>1695.42629921</v>
      </c>
      <c r="R338" s="152" t="n">
        <v>1684.62892573</v>
      </c>
      <c r="S338" s="152" t="n">
        <v>1653.53347388</v>
      </c>
      <c r="T338" s="152" t="n">
        <v>1672.39753541</v>
      </c>
      <c r="U338" s="152" t="n">
        <v>1681.77581878</v>
      </c>
      <c r="V338" s="152" t="n">
        <v>1699.51723764</v>
      </c>
      <c r="W338" s="152" t="n">
        <v>1707.11047755</v>
      </c>
      <c r="X338" s="152" t="n">
        <v>1738.05893195</v>
      </c>
      <c r="Y338" s="153" t="n">
        <v>1749.285051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3.44502915</v>
      </c>
      <c r="C342" s="152" t="n">
        <v>3.44502915</v>
      </c>
      <c r="D342" s="152" t="n">
        <v>3.44502915</v>
      </c>
      <c r="E342" s="152" t="n">
        <v>3.44502915</v>
      </c>
      <c r="F342" s="152" t="n">
        <v>3.44502915</v>
      </c>
      <c r="G342" s="152" t="n">
        <v>3.44502915</v>
      </c>
      <c r="H342" s="152" t="n">
        <v>3.44502915</v>
      </c>
      <c r="I342" s="152" t="n">
        <v>3.44502915</v>
      </c>
      <c r="J342" s="152" t="n">
        <v>3.44502915</v>
      </c>
      <c r="K342" s="152" t="n">
        <v>3.44502915</v>
      </c>
      <c r="L342" s="152" t="n">
        <v>3.44502915</v>
      </c>
      <c r="M342" s="152" t="n">
        <v>3.44502915</v>
      </c>
      <c r="N342" s="152" t="n">
        <v>3.44502915</v>
      </c>
      <c r="O342" s="152" t="n">
        <v>3.44502915</v>
      </c>
      <c r="P342" s="152" t="n">
        <v>3.44502915</v>
      </c>
      <c r="Q342" s="152" t="n">
        <v>3.44502915</v>
      </c>
      <c r="R342" s="152" t="n">
        <v>3.44502915</v>
      </c>
      <c r="S342" s="152" t="n">
        <v>3.44502915</v>
      </c>
      <c r="T342" s="152" t="n">
        <v>3.44502915</v>
      </c>
      <c r="U342" s="152" t="n">
        <v>3.44502915</v>
      </c>
      <c r="V342" s="152" t="n">
        <v>3.44502915</v>
      </c>
      <c r="W342" s="152" t="n">
        <v>3.44502915</v>
      </c>
      <c r="X342" s="152" t="n">
        <v>3.44502915</v>
      </c>
      <c r="Y342" s="153" t="n">
        <v>3.44502915</v>
      </c>
    </row>
    <row r="343" customFormat="false" ht="20.25" hidden="false" customHeight="true" outlineLevel="0" collapsed="false">
      <c r="A343" s="146" t="n">
        <v>24</v>
      </c>
      <c r="B343" s="147" t="n">
        <v>2529.14</v>
      </c>
      <c r="C343" s="148" t="n">
        <v>2592.8</v>
      </c>
      <c r="D343" s="148" t="n">
        <v>2645.86</v>
      </c>
      <c r="E343" s="148" t="n">
        <v>2682.31</v>
      </c>
      <c r="F343" s="148" t="n">
        <v>2691.29</v>
      </c>
      <c r="G343" s="148" t="n">
        <v>2672.49</v>
      </c>
      <c r="H343" s="148" t="n">
        <v>2661.8</v>
      </c>
      <c r="I343" s="148" t="n">
        <v>2654.37</v>
      </c>
      <c r="J343" s="148" t="n">
        <v>2597.64</v>
      </c>
      <c r="K343" s="148" t="n">
        <v>2583.19</v>
      </c>
      <c r="L343" s="148" t="n">
        <v>2522.99</v>
      </c>
      <c r="M343" s="148" t="n">
        <v>2508.93</v>
      </c>
      <c r="N343" s="148" t="n">
        <v>2518.35</v>
      </c>
      <c r="O343" s="148" t="n">
        <v>2545.17</v>
      </c>
      <c r="P343" s="148" t="n">
        <v>2531.74</v>
      </c>
      <c r="Q343" s="148" t="n">
        <v>2529.1</v>
      </c>
      <c r="R343" s="148" t="n">
        <v>2530.44</v>
      </c>
      <c r="S343" s="148" t="n">
        <v>2516.1</v>
      </c>
      <c r="T343" s="148" t="n">
        <v>2493.16</v>
      </c>
      <c r="U343" s="148" t="n">
        <v>2498.82</v>
      </c>
      <c r="V343" s="148" t="n">
        <v>2521.53</v>
      </c>
      <c r="W343" s="148" t="n">
        <v>2532.18</v>
      </c>
      <c r="X343" s="148" t="n">
        <v>2560.11</v>
      </c>
      <c r="Y343" s="149" t="n">
        <v>2573.82</v>
      </c>
    </row>
    <row r="344" customFormat="false" ht="26.25" hidden="false" customHeight="false" outlineLevel="1" collapsed="false">
      <c r="A344" s="150" t="s">
        <v>20</v>
      </c>
      <c r="B344" s="151" t="n">
        <v>1651.62007218</v>
      </c>
      <c r="C344" s="152" t="n">
        <v>1715.28607471</v>
      </c>
      <c r="D344" s="152" t="n">
        <v>1768.34253944</v>
      </c>
      <c r="E344" s="152" t="n">
        <v>1804.79375021</v>
      </c>
      <c r="F344" s="152" t="n">
        <v>1813.77111763</v>
      </c>
      <c r="G344" s="152" t="n">
        <v>1794.97366753</v>
      </c>
      <c r="H344" s="152" t="n">
        <v>1784.28743857</v>
      </c>
      <c r="I344" s="152" t="n">
        <v>1776.85894292</v>
      </c>
      <c r="J344" s="152" t="n">
        <v>1720.1240539</v>
      </c>
      <c r="K344" s="152" t="n">
        <v>1705.67300924</v>
      </c>
      <c r="L344" s="152" t="n">
        <v>1645.47668994</v>
      </c>
      <c r="M344" s="152" t="n">
        <v>1631.41422238</v>
      </c>
      <c r="N344" s="152" t="n">
        <v>1640.83027071</v>
      </c>
      <c r="O344" s="152" t="n">
        <v>1667.65318283</v>
      </c>
      <c r="P344" s="152" t="n">
        <v>1654.22227625</v>
      </c>
      <c r="Q344" s="152" t="n">
        <v>1651.58566842</v>
      </c>
      <c r="R344" s="152" t="n">
        <v>1652.92086097</v>
      </c>
      <c r="S344" s="152" t="n">
        <v>1638.5820904</v>
      </c>
      <c r="T344" s="152" t="n">
        <v>1615.64938378</v>
      </c>
      <c r="U344" s="152" t="n">
        <v>1621.30444135</v>
      </c>
      <c r="V344" s="152" t="n">
        <v>1644.01544026</v>
      </c>
      <c r="W344" s="152" t="n">
        <v>1654.66518069</v>
      </c>
      <c r="X344" s="152" t="n">
        <v>1682.59152149</v>
      </c>
      <c r="Y344" s="153" t="n">
        <v>1696.30546751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3.44502915</v>
      </c>
      <c r="C348" s="152" t="n">
        <v>3.44502915</v>
      </c>
      <c r="D348" s="152" t="n">
        <v>3.44502915</v>
      </c>
      <c r="E348" s="152" t="n">
        <v>3.44502915</v>
      </c>
      <c r="F348" s="152" t="n">
        <v>3.44502915</v>
      </c>
      <c r="G348" s="152" t="n">
        <v>3.44502915</v>
      </c>
      <c r="H348" s="152" t="n">
        <v>3.44502915</v>
      </c>
      <c r="I348" s="152" t="n">
        <v>3.44502915</v>
      </c>
      <c r="J348" s="152" t="n">
        <v>3.44502915</v>
      </c>
      <c r="K348" s="152" t="n">
        <v>3.44502915</v>
      </c>
      <c r="L348" s="152" t="n">
        <v>3.44502915</v>
      </c>
      <c r="M348" s="152" t="n">
        <v>3.44502915</v>
      </c>
      <c r="N348" s="152" t="n">
        <v>3.44502915</v>
      </c>
      <c r="O348" s="152" t="n">
        <v>3.44502915</v>
      </c>
      <c r="P348" s="152" t="n">
        <v>3.44502915</v>
      </c>
      <c r="Q348" s="152" t="n">
        <v>3.44502915</v>
      </c>
      <c r="R348" s="152" t="n">
        <v>3.44502915</v>
      </c>
      <c r="S348" s="152" t="n">
        <v>3.44502915</v>
      </c>
      <c r="T348" s="152" t="n">
        <v>3.44502915</v>
      </c>
      <c r="U348" s="152" t="n">
        <v>3.44502915</v>
      </c>
      <c r="V348" s="152" t="n">
        <v>3.44502915</v>
      </c>
      <c r="W348" s="152" t="n">
        <v>3.44502915</v>
      </c>
      <c r="X348" s="152" t="n">
        <v>3.44502915</v>
      </c>
      <c r="Y348" s="153" t="n">
        <v>3.44502915</v>
      </c>
    </row>
    <row r="349" customFormat="false" ht="20.25" hidden="false" customHeight="true" outlineLevel="0" collapsed="false">
      <c r="A349" s="146" t="n">
        <v>25</v>
      </c>
      <c r="B349" s="147" t="n">
        <v>2639.73</v>
      </c>
      <c r="C349" s="148" t="n">
        <v>2683.23</v>
      </c>
      <c r="D349" s="148" t="n">
        <v>2696.45</v>
      </c>
      <c r="E349" s="148" t="n">
        <v>2705.81</v>
      </c>
      <c r="F349" s="148" t="n">
        <v>2701.92</v>
      </c>
      <c r="G349" s="148" t="n">
        <v>2674.47</v>
      </c>
      <c r="H349" s="148" t="n">
        <v>2646.92</v>
      </c>
      <c r="I349" s="148" t="n">
        <v>2604.87</v>
      </c>
      <c r="J349" s="148" t="n">
        <v>2550.64</v>
      </c>
      <c r="K349" s="148" t="n">
        <v>2522.8</v>
      </c>
      <c r="L349" s="148" t="n">
        <v>2509.33</v>
      </c>
      <c r="M349" s="148" t="n">
        <v>2523.17</v>
      </c>
      <c r="N349" s="148" t="n">
        <v>2521.58</v>
      </c>
      <c r="O349" s="148" t="n">
        <v>2526.45</v>
      </c>
      <c r="P349" s="148" t="n">
        <v>2524.38</v>
      </c>
      <c r="Q349" s="148" t="n">
        <v>2535.53</v>
      </c>
      <c r="R349" s="148" t="n">
        <v>2553.49</v>
      </c>
      <c r="S349" s="148" t="n">
        <v>2525.55</v>
      </c>
      <c r="T349" s="148" t="n">
        <v>2490.63</v>
      </c>
      <c r="U349" s="148" t="n">
        <v>2503.37</v>
      </c>
      <c r="V349" s="148" t="n">
        <v>2529.34</v>
      </c>
      <c r="W349" s="148" t="n">
        <v>2545.02</v>
      </c>
      <c r="X349" s="148" t="n">
        <v>2579.24</v>
      </c>
      <c r="Y349" s="149" t="n">
        <v>2596.83</v>
      </c>
    </row>
    <row r="350" customFormat="false" ht="26.25" hidden="false" customHeight="false" outlineLevel="1" collapsed="false">
      <c r="A350" s="150" t="s">
        <v>20</v>
      </c>
      <c r="B350" s="151" t="n">
        <v>1762.21401029</v>
      </c>
      <c r="C350" s="152" t="n">
        <v>1805.71662555</v>
      </c>
      <c r="D350" s="152" t="n">
        <v>1818.93799093</v>
      </c>
      <c r="E350" s="152" t="n">
        <v>1828.29558284</v>
      </c>
      <c r="F350" s="152" t="n">
        <v>1824.4044664</v>
      </c>
      <c r="G350" s="152" t="n">
        <v>1796.95870973</v>
      </c>
      <c r="H350" s="152" t="n">
        <v>1769.40002681</v>
      </c>
      <c r="I350" s="152" t="n">
        <v>1727.35801429</v>
      </c>
      <c r="J350" s="152" t="n">
        <v>1673.12908023</v>
      </c>
      <c r="K350" s="152" t="n">
        <v>1645.28121696</v>
      </c>
      <c r="L350" s="152" t="n">
        <v>1631.81408701</v>
      </c>
      <c r="M350" s="152" t="n">
        <v>1645.65841896</v>
      </c>
      <c r="N350" s="152" t="n">
        <v>1644.06015962</v>
      </c>
      <c r="O350" s="152" t="n">
        <v>1648.93575328</v>
      </c>
      <c r="P350" s="152" t="n">
        <v>1646.86306633</v>
      </c>
      <c r="Q350" s="152" t="n">
        <v>1658.01697596</v>
      </c>
      <c r="R350" s="152" t="n">
        <v>1675.97305988</v>
      </c>
      <c r="S350" s="152" t="n">
        <v>1648.0357844</v>
      </c>
      <c r="T350" s="152" t="n">
        <v>1613.11715896</v>
      </c>
      <c r="U350" s="152" t="n">
        <v>1625.85936985</v>
      </c>
      <c r="V350" s="152" t="n">
        <v>1651.8216179</v>
      </c>
      <c r="W350" s="152" t="n">
        <v>1667.50543932</v>
      </c>
      <c r="X350" s="152" t="n">
        <v>1701.72982874</v>
      </c>
      <c r="Y350" s="153" t="n">
        <v>1719.31549084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3.44502915</v>
      </c>
      <c r="C354" s="152" t="n">
        <v>3.44502915</v>
      </c>
      <c r="D354" s="152" t="n">
        <v>3.44502915</v>
      </c>
      <c r="E354" s="152" t="n">
        <v>3.44502915</v>
      </c>
      <c r="F354" s="152" t="n">
        <v>3.44502915</v>
      </c>
      <c r="G354" s="152" t="n">
        <v>3.44502915</v>
      </c>
      <c r="H354" s="152" t="n">
        <v>3.44502915</v>
      </c>
      <c r="I354" s="152" t="n">
        <v>3.44502915</v>
      </c>
      <c r="J354" s="152" t="n">
        <v>3.44502915</v>
      </c>
      <c r="K354" s="152" t="n">
        <v>3.44502915</v>
      </c>
      <c r="L354" s="152" t="n">
        <v>3.44502915</v>
      </c>
      <c r="M354" s="152" t="n">
        <v>3.44502915</v>
      </c>
      <c r="N354" s="152" t="n">
        <v>3.44502915</v>
      </c>
      <c r="O354" s="152" t="n">
        <v>3.44502915</v>
      </c>
      <c r="P354" s="152" t="n">
        <v>3.44502915</v>
      </c>
      <c r="Q354" s="152" t="n">
        <v>3.44502915</v>
      </c>
      <c r="R354" s="152" t="n">
        <v>3.44502915</v>
      </c>
      <c r="S354" s="152" t="n">
        <v>3.44502915</v>
      </c>
      <c r="T354" s="152" t="n">
        <v>3.44502915</v>
      </c>
      <c r="U354" s="152" t="n">
        <v>3.44502915</v>
      </c>
      <c r="V354" s="152" t="n">
        <v>3.44502915</v>
      </c>
      <c r="W354" s="152" t="n">
        <v>3.44502915</v>
      </c>
      <c r="X354" s="152" t="n">
        <v>3.44502915</v>
      </c>
      <c r="Y354" s="153" t="n">
        <v>3.44502915</v>
      </c>
    </row>
    <row r="355" customFormat="false" ht="20.25" hidden="false" customHeight="true" outlineLevel="0" collapsed="false">
      <c r="A355" s="146" t="n">
        <v>26</v>
      </c>
      <c r="B355" s="147" t="n">
        <v>2802.62</v>
      </c>
      <c r="C355" s="148" t="n">
        <v>2904.69</v>
      </c>
      <c r="D355" s="148" t="n">
        <v>2963.27</v>
      </c>
      <c r="E355" s="148" t="n">
        <v>2991.18</v>
      </c>
      <c r="F355" s="148" t="n">
        <v>2971.71</v>
      </c>
      <c r="G355" s="148" t="n">
        <v>2937.17</v>
      </c>
      <c r="H355" s="148" t="n">
        <v>2826.76</v>
      </c>
      <c r="I355" s="148" t="n">
        <v>2738.74</v>
      </c>
      <c r="J355" s="148" t="n">
        <v>2719.97</v>
      </c>
      <c r="K355" s="148" t="n">
        <v>2677.88</v>
      </c>
      <c r="L355" s="148" t="n">
        <v>2665.35</v>
      </c>
      <c r="M355" s="148" t="n">
        <v>2676.25</v>
      </c>
      <c r="N355" s="148" t="n">
        <v>2731.16</v>
      </c>
      <c r="O355" s="148" t="n">
        <v>2814.37</v>
      </c>
      <c r="P355" s="148" t="n">
        <v>2882.42</v>
      </c>
      <c r="Q355" s="148" t="n">
        <v>2867.49</v>
      </c>
      <c r="R355" s="148" t="n">
        <v>2839.13</v>
      </c>
      <c r="S355" s="148" t="n">
        <v>2843.61</v>
      </c>
      <c r="T355" s="148" t="n">
        <v>2794.23</v>
      </c>
      <c r="U355" s="148" t="n">
        <v>2812.72</v>
      </c>
      <c r="V355" s="148" t="n">
        <v>2855.8</v>
      </c>
      <c r="W355" s="148" t="n">
        <v>2786.22</v>
      </c>
      <c r="X355" s="148" t="n">
        <v>2826.81</v>
      </c>
      <c r="Y355" s="149" t="n">
        <v>2885.76</v>
      </c>
    </row>
    <row r="356" customFormat="false" ht="26.25" hidden="false" customHeight="false" outlineLevel="1" collapsed="false">
      <c r="A356" s="150" t="s">
        <v>20</v>
      </c>
      <c r="B356" s="151" t="n">
        <v>1925.10125732</v>
      </c>
      <c r="C356" s="152" t="n">
        <v>2027.17410327</v>
      </c>
      <c r="D356" s="152" t="n">
        <v>2085.75229614</v>
      </c>
      <c r="E356" s="152" t="n">
        <v>2113.66765841</v>
      </c>
      <c r="F356" s="152" t="n">
        <v>2094.19611414</v>
      </c>
      <c r="G356" s="152" t="n">
        <v>2059.6508233</v>
      </c>
      <c r="H356" s="152" t="n">
        <v>1949.24400616</v>
      </c>
      <c r="I356" s="152" t="n">
        <v>1861.2234772</v>
      </c>
      <c r="J356" s="152" t="n">
        <v>1842.45623634</v>
      </c>
      <c r="K356" s="152" t="n">
        <v>1800.36515299</v>
      </c>
      <c r="L356" s="152" t="n">
        <v>1787.83201566</v>
      </c>
      <c r="M356" s="152" t="n">
        <v>1798.73037038</v>
      </c>
      <c r="N356" s="152" t="n">
        <v>1853.64637061</v>
      </c>
      <c r="O356" s="152" t="n">
        <v>1936.85390603</v>
      </c>
      <c r="P356" s="152" t="n">
        <v>2004.90786135</v>
      </c>
      <c r="Q356" s="152" t="n">
        <v>1989.97803277</v>
      </c>
      <c r="R356" s="152" t="n">
        <v>1961.61600116</v>
      </c>
      <c r="S356" s="152" t="n">
        <v>1966.09230796</v>
      </c>
      <c r="T356" s="152" t="n">
        <v>1916.71814269</v>
      </c>
      <c r="U356" s="152" t="n">
        <v>1935.20038295</v>
      </c>
      <c r="V356" s="152" t="n">
        <v>1978.28626878</v>
      </c>
      <c r="W356" s="152" t="n">
        <v>1908.70182873</v>
      </c>
      <c r="X356" s="152" t="n">
        <v>1949.29300065</v>
      </c>
      <c r="Y356" s="153" t="n">
        <v>2008.24959137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3.44502915</v>
      </c>
      <c r="C360" s="152" t="n">
        <v>3.44502915</v>
      </c>
      <c r="D360" s="152" t="n">
        <v>3.44502915</v>
      </c>
      <c r="E360" s="152" t="n">
        <v>3.44502915</v>
      </c>
      <c r="F360" s="152" t="n">
        <v>3.44502915</v>
      </c>
      <c r="G360" s="152" t="n">
        <v>3.44502915</v>
      </c>
      <c r="H360" s="152" t="n">
        <v>3.44502915</v>
      </c>
      <c r="I360" s="152" t="n">
        <v>3.44502915</v>
      </c>
      <c r="J360" s="152" t="n">
        <v>3.44502915</v>
      </c>
      <c r="K360" s="152" t="n">
        <v>3.44502915</v>
      </c>
      <c r="L360" s="152" t="n">
        <v>3.44502915</v>
      </c>
      <c r="M360" s="152" t="n">
        <v>3.44502915</v>
      </c>
      <c r="N360" s="152" t="n">
        <v>3.44502915</v>
      </c>
      <c r="O360" s="152" t="n">
        <v>3.44502915</v>
      </c>
      <c r="P360" s="152" t="n">
        <v>3.44502915</v>
      </c>
      <c r="Q360" s="152" t="n">
        <v>3.44502915</v>
      </c>
      <c r="R360" s="152" t="n">
        <v>3.44502915</v>
      </c>
      <c r="S360" s="152" t="n">
        <v>3.44502915</v>
      </c>
      <c r="T360" s="152" t="n">
        <v>3.44502915</v>
      </c>
      <c r="U360" s="152" t="n">
        <v>3.44502915</v>
      </c>
      <c r="V360" s="152" t="n">
        <v>3.44502915</v>
      </c>
      <c r="W360" s="152" t="n">
        <v>3.44502915</v>
      </c>
      <c r="X360" s="152" t="n">
        <v>3.44502915</v>
      </c>
      <c r="Y360" s="153" t="n">
        <v>3.44502915</v>
      </c>
    </row>
    <row r="361" customFormat="false" ht="20.25" hidden="false" customHeight="true" outlineLevel="0" collapsed="false">
      <c r="A361" s="146" t="n">
        <v>27</v>
      </c>
      <c r="B361" s="147" t="n">
        <v>2784.54</v>
      </c>
      <c r="C361" s="148" t="n">
        <v>2906.11</v>
      </c>
      <c r="D361" s="148" t="n">
        <v>2958.23</v>
      </c>
      <c r="E361" s="148" t="n">
        <v>2981.7</v>
      </c>
      <c r="F361" s="148" t="n">
        <v>2963.96</v>
      </c>
      <c r="G361" s="148" t="n">
        <v>2911.34</v>
      </c>
      <c r="H361" s="148" t="n">
        <v>2794.17</v>
      </c>
      <c r="I361" s="148" t="n">
        <v>2719.18</v>
      </c>
      <c r="J361" s="148" t="n">
        <v>2704.55</v>
      </c>
      <c r="K361" s="148" t="n">
        <v>2695.46</v>
      </c>
      <c r="L361" s="148" t="n">
        <v>2668.65</v>
      </c>
      <c r="M361" s="148" t="n">
        <v>2705.59</v>
      </c>
      <c r="N361" s="148" t="n">
        <v>2733.33</v>
      </c>
      <c r="O361" s="148" t="n">
        <v>2748.84</v>
      </c>
      <c r="P361" s="148" t="n">
        <v>2756.87</v>
      </c>
      <c r="Q361" s="148" t="n">
        <v>2740.73</v>
      </c>
      <c r="R361" s="148" t="n">
        <v>2763.4</v>
      </c>
      <c r="S361" s="148" t="n">
        <v>2734.65</v>
      </c>
      <c r="T361" s="148" t="n">
        <v>2664.88</v>
      </c>
      <c r="U361" s="148" t="n">
        <v>2683.48</v>
      </c>
      <c r="V361" s="148" t="n">
        <v>2721.8</v>
      </c>
      <c r="W361" s="148" t="n">
        <v>2723.97</v>
      </c>
      <c r="X361" s="148" t="n">
        <v>2767.01</v>
      </c>
      <c r="Y361" s="149" t="n">
        <v>2817.55</v>
      </c>
    </row>
    <row r="362" customFormat="false" ht="26.25" hidden="false" customHeight="false" outlineLevel="1" collapsed="false">
      <c r="A362" s="150" t="s">
        <v>20</v>
      </c>
      <c r="B362" s="151" t="n">
        <v>1907.02629188</v>
      </c>
      <c r="C362" s="152" t="n">
        <v>2028.59598446</v>
      </c>
      <c r="D362" s="152" t="n">
        <v>2080.70999517</v>
      </c>
      <c r="E362" s="152" t="n">
        <v>2104.18960089</v>
      </c>
      <c r="F362" s="152" t="n">
        <v>2086.44622942</v>
      </c>
      <c r="G362" s="152" t="n">
        <v>2033.82160591</v>
      </c>
      <c r="H362" s="152" t="n">
        <v>1916.65791093</v>
      </c>
      <c r="I362" s="152" t="n">
        <v>1841.66249284</v>
      </c>
      <c r="J362" s="152" t="n">
        <v>1827.03109043</v>
      </c>
      <c r="K362" s="152" t="n">
        <v>1817.94603498</v>
      </c>
      <c r="L362" s="152" t="n">
        <v>1791.1354914</v>
      </c>
      <c r="M362" s="152" t="n">
        <v>1828.07967178</v>
      </c>
      <c r="N362" s="152" t="n">
        <v>1855.81090364</v>
      </c>
      <c r="O362" s="152" t="n">
        <v>1871.32462344</v>
      </c>
      <c r="P362" s="152" t="n">
        <v>1879.35003486</v>
      </c>
      <c r="Q362" s="152" t="n">
        <v>1863.21061688</v>
      </c>
      <c r="R362" s="152" t="n">
        <v>1885.88029938</v>
      </c>
      <c r="S362" s="152" t="n">
        <v>1857.13480479</v>
      </c>
      <c r="T362" s="152" t="n">
        <v>1787.36928521</v>
      </c>
      <c r="U362" s="152" t="n">
        <v>1805.96033804</v>
      </c>
      <c r="V362" s="152" t="n">
        <v>1844.28712922</v>
      </c>
      <c r="W362" s="152" t="n">
        <v>1846.45195761</v>
      </c>
      <c r="X362" s="152" t="n">
        <v>1889.491408</v>
      </c>
      <c r="Y362" s="153" t="n">
        <v>1940.03614401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3.44502915</v>
      </c>
      <c r="C366" s="152" t="n">
        <v>3.44502915</v>
      </c>
      <c r="D366" s="152" t="n">
        <v>3.44502915</v>
      </c>
      <c r="E366" s="152" t="n">
        <v>3.44502915</v>
      </c>
      <c r="F366" s="152" t="n">
        <v>3.44502915</v>
      </c>
      <c r="G366" s="152" t="n">
        <v>3.44502915</v>
      </c>
      <c r="H366" s="152" t="n">
        <v>3.44502915</v>
      </c>
      <c r="I366" s="152" t="n">
        <v>3.44502915</v>
      </c>
      <c r="J366" s="152" t="n">
        <v>3.44502915</v>
      </c>
      <c r="K366" s="152" t="n">
        <v>3.44502915</v>
      </c>
      <c r="L366" s="152" t="n">
        <v>3.44502915</v>
      </c>
      <c r="M366" s="152" t="n">
        <v>3.44502915</v>
      </c>
      <c r="N366" s="152" t="n">
        <v>3.44502915</v>
      </c>
      <c r="O366" s="152" t="n">
        <v>3.44502915</v>
      </c>
      <c r="P366" s="152" t="n">
        <v>3.44502915</v>
      </c>
      <c r="Q366" s="152" t="n">
        <v>3.44502915</v>
      </c>
      <c r="R366" s="152" t="n">
        <v>3.44502915</v>
      </c>
      <c r="S366" s="152" t="n">
        <v>3.44502915</v>
      </c>
      <c r="T366" s="152" t="n">
        <v>3.44502915</v>
      </c>
      <c r="U366" s="152" t="n">
        <v>3.44502915</v>
      </c>
      <c r="V366" s="152" t="n">
        <v>3.44502915</v>
      </c>
      <c r="W366" s="152" t="n">
        <v>3.44502915</v>
      </c>
      <c r="X366" s="152" t="n">
        <v>3.44502915</v>
      </c>
      <c r="Y366" s="153" t="n">
        <v>3.44502915</v>
      </c>
    </row>
    <row r="367" customFormat="false" ht="20.25" hidden="false" customHeight="true" outlineLevel="0" collapsed="false">
      <c r="A367" s="146" t="n">
        <v>28</v>
      </c>
      <c r="B367" s="147" t="n">
        <v>2746.28</v>
      </c>
      <c r="C367" s="148" t="n">
        <v>2794.7</v>
      </c>
      <c r="D367" s="148" t="n">
        <v>2818.59</v>
      </c>
      <c r="E367" s="148" t="n">
        <v>2820.57</v>
      </c>
      <c r="F367" s="148" t="n">
        <v>2821.57</v>
      </c>
      <c r="G367" s="148" t="n">
        <v>2798.05</v>
      </c>
      <c r="H367" s="148" t="n">
        <v>2799.24</v>
      </c>
      <c r="I367" s="148" t="n">
        <v>2694.74</v>
      </c>
      <c r="J367" s="148" t="n">
        <v>2655.87</v>
      </c>
      <c r="K367" s="148" t="n">
        <v>2649.6</v>
      </c>
      <c r="L367" s="148" t="n">
        <v>2627.37</v>
      </c>
      <c r="M367" s="148" t="n">
        <v>2652.23</v>
      </c>
      <c r="N367" s="148" t="n">
        <v>2670.48</v>
      </c>
      <c r="O367" s="148" t="n">
        <v>2687.26</v>
      </c>
      <c r="P367" s="148" t="n">
        <v>2714.48</v>
      </c>
      <c r="Q367" s="148" t="n">
        <v>2701.03</v>
      </c>
      <c r="R367" s="148" t="n">
        <v>2711.49</v>
      </c>
      <c r="S367" s="148" t="n">
        <v>2664.12</v>
      </c>
      <c r="T367" s="148" t="n">
        <v>2620.51</v>
      </c>
      <c r="U367" s="148" t="n">
        <v>2616.49</v>
      </c>
      <c r="V367" s="148" t="n">
        <v>2680.01</v>
      </c>
      <c r="W367" s="148" t="n">
        <v>2667.24</v>
      </c>
      <c r="X367" s="148" t="n">
        <v>2688.47</v>
      </c>
      <c r="Y367" s="149" t="n">
        <v>2712.4</v>
      </c>
    </row>
    <row r="368" customFormat="false" ht="26.25" hidden="false" customHeight="false" outlineLevel="1" collapsed="false">
      <c r="A368" s="150" t="s">
        <v>20</v>
      </c>
      <c r="B368" s="151" t="n">
        <v>1868.76495991</v>
      </c>
      <c r="C368" s="152" t="n">
        <v>1917.18144969</v>
      </c>
      <c r="D368" s="152" t="n">
        <v>1941.07170027</v>
      </c>
      <c r="E368" s="152" t="n">
        <v>1943.05440547</v>
      </c>
      <c r="F368" s="152" t="n">
        <v>1944.05197483</v>
      </c>
      <c r="G368" s="152" t="n">
        <v>1920.53506373</v>
      </c>
      <c r="H368" s="152" t="n">
        <v>1921.72118686</v>
      </c>
      <c r="I368" s="152" t="n">
        <v>1817.2217387</v>
      </c>
      <c r="J368" s="152" t="n">
        <v>1778.35208649</v>
      </c>
      <c r="K368" s="152" t="n">
        <v>1772.08152789</v>
      </c>
      <c r="L368" s="152" t="n">
        <v>1749.85317047</v>
      </c>
      <c r="M368" s="152" t="n">
        <v>1774.71968778</v>
      </c>
      <c r="N368" s="152" t="n">
        <v>1792.96449949</v>
      </c>
      <c r="O368" s="152" t="n">
        <v>1809.74331864</v>
      </c>
      <c r="P368" s="152" t="n">
        <v>1836.96227744</v>
      </c>
      <c r="Q368" s="152" t="n">
        <v>1823.51995786</v>
      </c>
      <c r="R368" s="152" t="n">
        <v>1833.97174641</v>
      </c>
      <c r="S368" s="152" t="n">
        <v>1786.60517252</v>
      </c>
      <c r="T368" s="152" t="n">
        <v>1742.99165536</v>
      </c>
      <c r="U368" s="152" t="n">
        <v>1738.97071647</v>
      </c>
      <c r="V368" s="152" t="n">
        <v>1802.4960096</v>
      </c>
      <c r="W368" s="152" t="n">
        <v>1789.72017745</v>
      </c>
      <c r="X368" s="152" t="n">
        <v>1810.95203846</v>
      </c>
      <c r="Y368" s="153" t="n">
        <v>1834.88541221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3.44502915</v>
      </c>
      <c r="C372" s="152" t="n">
        <v>3.44502915</v>
      </c>
      <c r="D372" s="152" t="n">
        <v>3.44502915</v>
      </c>
      <c r="E372" s="152" t="n">
        <v>3.44502915</v>
      </c>
      <c r="F372" s="152" t="n">
        <v>3.44502915</v>
      </c>
      <c r="G372" s="152" t="n">
        <v>3.44502915</v>
      </c>
      <c r="H372" s="152" t="n">
        <v>3.44502915</v>
      </c>
      <c r="I372" s="152" t="n">
        <v>3.44502915</v>
      </c>
      <c r="J372" s="152" t="n">
        <v>3.44502915</v>
      </c>
      <c r="K372" s="152" t="n">
        <v>3.44502915</v>
      </c>
      <c r="L372" s="152" t="n">
        <v>3.44502915</v>
      </c>
      <c r="M372" s="152" t="n">
        <v>3.44502915</v>
      </c>
      <c r="N372" s="152" t="n">
        <v>3.44502915</v>
      </c>
      <c r="O372" s="152" t="n">
        <v>3.44502915</v>
      </c>
      <c r="P372" s="152" t="n">
        <v>3.44502915</v>
      </c>
      <c r="Q372" s="152" t="n">
        <v>3.44502915</v>
      </c>
      <c r="R372" s="152" t="n">
        <v>3.44502915</v>
      </c>
      <c r="S372" s="152" t="n">
        <v>3.44502915</v>
      </c>
      <c r="T372" s="152" t="n">
        <v>3.44502915</v>
      </c>
      <c r="U372" s="152" t="n">
        <v>3.44502915</v>
      </c>
      <c r="V372" s="152" t="n">
        <v>3.44502915</v>
      </c>
      <c r="W372" s="152" t="n">
        <v>3.44502915</v>
      </c>
      <c r="X372" s="152" t="n">
        <v>3.44502915</v>
      </c>
      <c r="Y372" s="153" t="n">
        <v>3.44502915</v>
      </c>
    </row>
    <row r="373" customFormat="false" ht="20.25" hidden="false" customHeight="true" outlineLevel="0" collapsed="false">
      <c r="A373" s="146" t="n">
        <v>29</v>
      </c>
      <c r="B373" s="147" t="n">
        <v>2851.91</v>
      </c>
      <c r="C373" s="148" t="n">
        <v>2907.83</v>
      </c>
      <c r="D373" s="148" t="n">
        <v>2978.34</v>
      </c>
      <c r="E373" s="148" t="n">
        <v>2997.74</v>
      </c>
      <c r="F373" s="148" t="n">
        <v>2993.44</v>
      </c>
      <c r="G373" s="148" t="n">
        <v>3017.25</v>
      </c>
      <c r="H373" s="148" t="n">
        <v>2899.83</v>
      </c>
      <c r="I373" s="148" t="n">
        <v>2801.78</v>
      </c>
      <c r="J373" s="148" t="n">
        <v>2769.06</v>
      </c>
      <c r="K373" s="148" t="n">
        <v>2689.44</v>
      </c>
      <c r="L373" s="148" t="n">
        <v>2703</v>
      </c>
      <c r="M373" s="148" t="n">
        <v>2735.22</v>
      </c>
      <c r="N373" s="148" t="n">
        <v>2821.41</v>
      </c>
      <c r="O373" s="148" t="n">
        <v>2796.18</v>
      </c>
      <c r="P373" s="148" t="n">
        <v>2804.81</v>
      </c>
      <c r="Q373" s="148" t="n">
        <v>2841.49</v>
      </c>
      <c r="R373" s="148" t="n">
        <v>2830.82</v>
      </c>
      <c r="S373" s="148" t="n">
        <v>2806.77</v>
      </c>
      <c r="T373" s="148" t="n">
        <v>2704.93</v>
      </c>
      <c r="U373" s="148" t="n">
        <v>2736.37</v>
      </c>
      <c r="V373" s="148" t="n">
        <v>2730.44</v>
      </c>
      <c r="W373" s="148" t="n">
        <v>2730.41</v>
      </c>
      <c r="X373" s="148" t="n">
        <v>2762.42</v>
      </c>
      <c r="Y373" s="149" t="n">
        <v>2904.37</v>
      </c>
    </row>
    <row r="374" customFormat="false" ht="26.25" hidden="false" customHeight="false" outlineLevel="1" collapsed="false">
      <c r="A374" s="150" t="s">
        <v>20</v>
      </c>
      <c r="B374" s="151" t="n">
        <v>1974.396363</v>
      </c>
      <c r="C374" s="152" t="n">
        <v>2030.31242617</v>
      </c>
      <c r="D374" s="152" t="n">
        <v>2100.82733655</v>
      </c>
      <c r="E374" s="152" t="n">
        <v>2120.22489262</v>
      </c>
      <c r="F374" s="152" t="n">
        <v>2115.92009704</v>
      </c>
      <c r="G374" s="152" t="n">
        <v>2139.73536166</v>
      </c>
      <c r="H374" s="152" t="n">
        <v>2022.31491278</v>
      </c>
      <c r="I374" s="152" t="n">
        <v>1924.26702763</v>
      </c>
      <c r="J374" s="152" t="n">
        <v>1891.54311558</v>
      </c>
      <c r="K374" s="152" t="n">
        <v>1811.92718812</v>
      </c>
      <c r="L374" s="152" t="n">
        <v>1825.48293671</v>
      </c>
      <c r="M374" s="152" t="n">
        <v>1857.70645995</v>
      </c>
      <c r="N374" s="152" t="n">
        <v>1943.89128883</v>
      </c>
      <c r="O374" s="152" t="n">
        <v>1918.66645664</v>
      </c>
      <c r="P374" s="152" t="n">
        <v>1927.29768139</v>
      </c>
      <c r="Q374" s="152" t="n">
        <v>1963.96999325</v>
      </c>
      <c r="R374" s="152" t="n">
        <v>1953.30268369</v>
      </c>
      <c r="S374" s="152" t="n">
        <v>1929.25280062</v>
      </c>
      <c r="T374" s="152" t="n">
        <v>1827.41182737</v>
      </c>
      <c r="U374" s="152" t="n">
        <v>1858.85137472</v>
      </c>
      <c r="V374" s="152" t="n">
        <v>1852.92201872</v>
      </c>
      <c r="W374" s="152" t="n">
        <v>1852.89234162</v>
      </c>
      <c r="X374" s="152" t="n">
        <v>1884.90793483</v>
      </c>
      <c r="Y374" s="153" t="n">
        <v>2026.85781673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3.44502915</v>
      </c>
      <c r="C378" s="152" t="n">
        <v>3.44502915</v>
      </c>
      <c r="D378" s="152" t="n">
        <v>3.44502915</v>
      </c>
      <c r="E378" s="152" t="n">
        <v>3.44502915</v>
      </c>
      <c r="F378" s="152" t="n">
        <v>3.44502915</v>
      </c>
      <c r="G378" s="152" t="n">
        <v>3.44502915</v>
      </c>
      <c r="H378" s="152" t="n">
        <v>3.44502915</v>
      </c>
      <c r="I378" s="152" t="n">
        <v>3.44502915</v>
      </c>
      <c r="J378" s="152" t="n">
        <v>3.44502915</v>
      </c>
      <c r="K378" s="152" t="n">
        <v>3.44502915</v>
      </c>
      <c r="L378" s="152" t="n">
        <v>3.44502915</v>
      </c>
      <c r="M378" s="152" t="n">
        <v>3.44502915</v>
      </c>
      <c r="N378" s="152" t="n">
        <v>3.44502915</v>
      </c>
      <c r="O378" s="152" t="n">
        <v>3.44502915</v>
      </c>
      <c r="P378" s="152" t="n">
        <v>3.44502915</v>
      </c>
      <c r="Q378" s="152" t="n">
        <v>3.44502915</v>
      </c>
      <c r="R378" s="152" t="n">
        <v>3.44502915</v>
      </c>
      <c r="S378" s="152" t="n">
        <v>3.44502915</v>
      </c>
      <c r="T378" s="152" t="n">
        <v>3.44502915</v>
      </c>
      <c r="U378" s="152" t="n">
        <v>3.44502915</v>
      </c>
      <c r="V378" s="152" t="n">
        <v>3.44502915</v>
      </c>
      <c r="W378" s="152" t="n">
        <v>3.44502915</v>
      </c>
      <c r="X378" s="152" t="n">
        <v>3.44502915</v>
      </c>
      <c r="Y378" s="153" t="n">
        <v>3.44502915</v>
      </c>
    </row>
    <row r="379" customFormat="false" ht="20.25" hidden="false" customHeight="true" outlineLevel="0" collapsed="false">
      <c r="A379" s="146" t="n">
        <v>30</v>
      </c>
      <c r="B379" s="147" t="n">
        <v>3142.49</v>
      </c>
      <c r="C379" s="148" t="n">
        <v>3144.9</v>
      </c>
      <c r="D379" s="148" t="n">
        <v>3189.86</v>
      </c>
      <c r="E379" s="148" t="n">
        <v>3239.7</v>
      </c>
      <c r="F379" s="148" t="n">
        <v>3200.54</v>
      </c>
      <c r="G379" s="148" t="n">
        <v>3162.81</v>
      </c>
      <c r="H379" s="148" t="n">
        <v>3128.47</v>
      </c>
      <c r="I379" s="148" t="n">
        <v>3176.73</v>
      </c>
      <c r="J379" s="148" t="n">
        <v>3085.43</v>
      </c>
      <c r="K379" s="148" t="n">
        <v>3051</v>
      </c>
      <c r="L379" s="148" t="n">
        <v>2973.17</v>
      </c>
      <c r="M379" s="148" t="n">
        <v>2849.83</v>
      </c>
      <c r="N379" s="148" t="n">
        <v>2906.15</v>
      </c>
      <c r="O379" s="148" t="n">
        <v>2937.58</v>
      </c>
      <c r="P379" s="148" t="n">
        <v>2980.51</v>
      </c>
      <c r="Q379" s="148" t="n">
        <v>3004.04</v>
      </c>
      <c r="R379" s="148" t="n">
        <v>3062.3</v>
      </c>
      <c r="S379" s="148" t="n">
        <v>2976.03</v>
      </c>
      <c r="T379" s="148" t="n">
        <v>2958.32</v>
      </c>
      <c r="U379" s="148" t="n">
        <v>2875.65</v>
      </c>
      <c r="V379" s="148" t="n">
        <v>2877.67</v>
      </c>
      <c r="W379" s="148" t="n">
        <v>2890.42</v>
      </c>
      <c r="X379" s="148" t="n">
        <v>2948.54</v>
      </c>
      <c r="Y379" s="149" t="n">
        <v>3037.01</v>
      </c>
    </row>
    <row r="380" customFormat="false" ht="26.25" hidden="false" customHeight="false" outlineLevel="1" collapsed="false">
      <c r="A380" s="150" t="s">
        <v>20</v>
      </c>
      <c r="B380" s="151" t="n">
        <v>2264.97953315</v>
      </c>
      <c r="C380" s="152" t="n">
        <v>2267.38340381</v>
      </c>
      <c r="D380" s="152" t="n">
        <v>2312.34097511</v>
      </c>
      <c r="E380" s="152" t="n">
        <v>2362.18433258</v>
      </c>
      <c r="F380" s="152" t="n">
        <v>2323.02651519</v>
      </c>
      <c r="G380" s="152" t="n">
        <v>2285.29887323</v>
      </c>
      <c r="H380" s="152" t="n">
        <v>2250.95256243</v>
      </c>
      <c r="I380" s="152" t="n">
        <v>2299.21122137</v>
      </c>
      <c r="J380" s="152" t="n">
        <v>2207.91586722</v>
      </c>
      <c r="K380" s="152" t="n">
        <v>2173.48967408</v>
      </c>
      <c r="L380" s="152" t="n">
        <v>2095.6576013</v>
      </c>
      <c r="M380" s="152" t="n">
        <v>1972.31759007</v>
      </c>
      <c r="N380" s="152" t="n">
        <v>2028.6374748</v>
      </c>
      <c r="O380" s="152" t="n">
        <v>2060.06826693</v>
      </c>
      <c r="P380" s="152" t="n">
        <v>2102.99376973</v>
      </c>
      <c r="Q380" s="152" t="n">
        <v>2126.5278908</v>
      </c>
      <c r="R380" s="152" t="n">
        <v>2184.78037495</v>
      </c>
      <c r="S380" s="152" t="n">
        <v>2098.51038659</v>
      </c>
      <c r="T380" s="152" t="n">
        <v>2080.80936457</v>
      </c>
      <c r="U380" s="152" t="n">
        <v>1998.13910621</v>
      </c>
      <c r="V380" s="152" t="n">
        <v>2000.15441088</v>
      </c>
      <c r="W380" s="152" t="n">
        <v>2012.90777845</v>
      </c>
      <c r="X380" s="152" t="n">
        <v>2071.02764482</v>
      </c>
      <c r="Y380" s="153" t="n">
        <v>2159.49017007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3.44502915</v>
      </c>
      <c r="C384" s="152" t="n">
        <v>3.44502915</v>
      </c>
      <c r="D384" s="152" t="n">
        <v>3.44502915</v>
      </c>
      <c r="E384" s="152" t="n">
        <v>3.44502915</v>
      </c>
      <c r="F384" s="152" t="n">
        <v>3.44502915</v>
      </c>
      <c r="G384" s="152" t="n">
        <v>3.44502915</v>
      </c>
      <c r="H384" s="152" t="n">
        <v>3.44502915</v>
      </c>
      <c r="I384" s="152" t="n">
        <v>3.44502915</v>
      </c>
      <c r="J384" s="152" t="n">
        <v>3.44502915</v>
      </c>
      <c r="K384" s="152" t="n">
        <v>3.44502915</v>
      </c>
      <c r="L384" s="152" t="n">
        <v>3.44502915</v>
      </c>
      <c r="M384" s="152" t="n">
        <v>3.44502915</v>
      </c>
      <c r="N384" s="152" t="n">
        <v>3.44502915</v>
      </c>
      <c r="O384" s="152" t="n">
        <v>3.44502915</v>
      </c>
      <c r="P384" s="152" t="n">
        <v>3.44502915</v>
      </c>
      <c r="Q384" s="152" t="n">
        <v>3.44502915</v>
      </c>
      <c r="R384" s="152" t="n">
        <v>3.44502915</v>
      </c>
      <c r="S384" s="152" t="n">
        <v>3.44502915</v>
      </c>
      <c r="T384" s="152" t="n">
        <v>3.44502915</v>
      </c>
      <c r="U384" s="152" t="n">
        <v>3.44502915</v>
      </c>
      <c r="V384" s="152" t="n">
        <v>3.44502915</v>
      </c>
      <c r="W384" s="152" t="n">
        <v>3.44502915</v>
      </c>
      <c r="X384" s="152" t="n">
        <v>3.44502915</v>
      </c>
      <c r="Y384" s="153" t="n">
        <v>3.44502915</v>
      </c>
    </row>
    <row r="385" customFormat="false" ht="20.25" hidden="false" customHeight="true" outlineLevel="0" collapsed="false">
      <c r="A385" s="146" t="n">
        <v>31</v>
      </c>
      <c r="B385" s="147" t="n">
        <v>2964.04</v>
      </c>
      <c r="C385" s="148" t="n">
        <v>2967.79</v>
      </c>
      <c r="D385" s="148" t="n">
        <v>2958.8</v>
      </c>
      <c r="E385" s="148" t="n">
        <v>2984.61</v>
      </c>
      <c r="F385" s="148" t="n">
        <v>3029.06</v>
      </c>
      <c r="G385" s="148" t="n">
        <v>3064.5</v>
      </c>
      <c r="H385" s="148" t="n">
        <v>3041.5</v>
      </c>
      <c r="I385" s="148" t="n">
        <v>3009.3</v>
      </c>
      <c r="J385" s="148" t="n">
        <v>2925.36</v>
      </c>
      <c r="K385" s="148" t="n">
        <v>2868.49</v>
      </c>
      <c r="L385" s="148" t="n">
        <v>2836.19</v>
      </c>
      <c r="M385" s="148" t="n">
        <v>2829.47</v>
      </c>
      <c r="N385" s="148" t="n">
        <v>2869.32</v>
      </c>
      <c r="O385" s="148" t="n">
        <v>2923.71</v>
      </c>
      <c r="P385" s="148" t="n">
        <v>2907.4</v>
      </c>
      <c r="Q385" s="148" t="n">
        <v>2904.11</v>
      </c>
      <c r="R385" s="148" t="n">
        <v>2899.61</v>
      </c>
      <c r="S385" s="148" t="n">
        <v>2773.04</v>
      </c>
      <c r="T385" s="148" t="n">
        <v>2709.61</v>
      </c>
      <c r="U385" s="148" t="n">
        <v>2680.81</v>
      </c>
      <c r="V385" s="148" t="n">
        <v>2744.28</v>
      </c>
      <c r="W385" s="148" t="n">
        <v>2772.05</v>
      </c>
      <c r="X385" s="148" t="n">
        <v>2904.93</v>
      </c>
      <c r="Y385" s="149" t="n">
        <v>2989.15</v>
      </c>
    </row>
    <row r="386" customFormat="false" ht="26.25" hidden="false" customHeight="false" outlineLevel="1" collapsed="false">
      <c r="A386" s="150" t="s">
        <v>20</v>
      </c>
      <c r="B386" s="151" t="n">
        <v>2086.52749825</v>
      </c>
      <c r="C386" s="152" t="n">
        <v>2090.27588886</v>
      </c>
      <c r="D386" s="152" t="n">
        <v>2081.28687365</v>
      </c>
      <c r="E386" s="152" t="n">
        <v>2107.09273117</v>
      </c>
      <c r="F386" s="152" t="n">
        <v>2151.54465995</v>
      </c>
      <c r="G386" s="152" t="n">
        <v>2186.98522784</v>
      </c>
      <c r="H386" s="152" t="n">
        <v>2163.98610948</v>
      </c>
      <c r="I386" s="152" t="n">
        <v>2131.78319403</v>
      </c>
      <c r="J386" s="152" t="n">
        <v>2047.84127766</v>
      </c>
      <c r="K386" s="152" t="n">
        <v>1990.97104296</v>
      </c>
      <c r="L386" s="152" t="n">
        <v>1958.67858541</v>
      </c>
      <c r="M386" s="152" t="n">
        <v>1951.95203768</v>
      </c>
      <c r="N386" s="152" t="n">
        <v>1991.80213382</v>
      </c>
      <c r="O386" s="152" t="n">
        <v>2046.19203989</v>
      </c>
      <c r="P386" s="152" t="n">
        <v>2029.88279607</v>
      </c>
      <c r="Q386" s="152" t="n">
        <v>2026.5901266</v>
      </c>
      <c r="R386" s="152" t="n">
        <v>2022.09164316</v>
      </c>
      <c r="S386" s="152" t="n">
        <v>1895.52258005</v>
      </c>
      <c r="T386" s="152" t="n">
        <v>1832.09430143</v>
      </c>
      <c r="U386" s="152" t="n">
        <v>1803.29317224</v>
      </c>
      <c r="V386" s="152" t="n">
        <v>1866.76264772</v>
      </c>
      <c r="W386" s="152" t="n">
        <v>1894.53416179</v>
      </c>
      <c r="X386" s="152" t="n">
        <v>2027.4114925</v>
      </c>
      <c r="Y386" s="153" t="n">
        <v>2111.63066249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3.44502915</v>
      </c>
      <c r="C390" s="152" t="n">
        <v>3.44502915</v>
      </c>
      <c r="D390" s="152" t="n">
        <v>3.44502915</v>
      </c>
      <c r="E390" s="152" t="n">
        <v>3.44502915</v>
      </c>
      <c r="F390" s="152" t="n">
        <v>3.44502915</v>
      </c>
      <c r="G390" s="152" t="n">
        <v>3.44502915</v>
      </c>
      <c r="H390" s="152" t="n">
        <v>3.44502915</v>
      </c>
      <c r="I390" s="152" t="n">
        <v>3.44502915</v>
      </c>
      <c r="J390" s="152" t="n">
        <v>3.44502915</v>
      </c>
      <c r="K390" s="152" t="n">
        <v>3.44502915</v>
      </c>
      <c r="L390" s="152" t="n">
        <v>3.44502915</v>
      </c>
      <c r="M390" s="152" t="n">
        <v>3.44502915</v>
      </c>
      <c r="N390" s="152" t="n">
        <v>3.44502915</v>
      </c>
      <c r="O390" s="152" t="n">
        <v>3.44502915</v>
      </c>
      <c r="P390" s="152" t="n">
        <v>3.44502915</v>
      </c>
      <c r="Q390" s="152" t="n">
        <v>3.44502915</v>
      </c>
      <c r="R390" s="152" t="n">
        <v>3.44502915</v>
      </c>
      <c r="S390" s="152" t="n">
        <v>3.44502915</v>
      </c>
      <c r="T390" s="152" t="n">
        <v>3.44502915</v>
      </c>
      <c r="U390" s="152" t="n">
        <v>3.44502915</v>
      </c>
      <c r="V390" s="152" t="n">
        <v>3.44502915</v>
      </c>
      <c r="W390" s="152" t="n">
        <v>3.44502915</v>
      </c>
      <c r="X390" s="152" t="n">
        <v>3.44502915</v>
      </c>
      <c r="Y390" s="153" t="n">
        <v>3.44502915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600.07</v>
      </c>
      <c r="C394" s="148" t="n">
        <v>2637.98</v>
      </c>
      <c r="D394" s="148" t="n">
        <v>2669.44</v>
      </c>
      <c r="E394" s="148" t="n">
        <v>2685.1</v>
      </c>
      <c r="F394" s="148" t="n">
        <v>2679.51</v>
      </c>
      <c r="G394" s="148" t="n">
        <v>2658.66</v>
      </c>
      <c r="H394" s="148" t="n">
        <v>2615.43</v>
      </c>
      <c r="I394" s="148" t="n">
        <v>2571.03</v>
      </c>
      <c r="J394" s="148" t="n">
        <v>2525.34</v>
      </c>
      <c r="K394" s="148" t="n">
        <v>2509.27</v>
      </c>
      <c r="L394" s="148" t="n">
        <v>2506.19</v>
      </c>
      <c r="M394" s="148" t="n">
        <v>2528.01</v>
      </c>
      <c r="N394" s="148" t="n">
        <v>2541.11</v>
      </c>
      <c r="O394" s="148" t="n">
        <v>2550.48</v>
      </c>
      <c r="P394" s="148" t="n">
        <v>2562.22</v>
      </c>
      <c r="Q394" s="148" t="n">
        <v>2566.98</v>
      </c>
      <c r="R394" s="148" t="n">
        <v>2596.8</v>
      </c>
      <c r="S394" s="148" t="n">
        <v>2526.95</v>
      </c>
      <c r="T394" s="148" t="n">
        <v>2509.53</v>
      </c>
      <c r="U394" s="148" t="n">
        <v>2543.86</v>
      </c>
      <c r="V394" s="148" t="n">
        <v>2507.68</v>
      </c>
      <c r="W394" s="148" t="n">
        <v>2521.07</v>
      </c>
      <c r="X394" s="148" t="n">
        <v>2525.99</v>
      </c>
      <c r="Y394" s="149" t="n">
        <v>2548.84</v>
      </c>
    </row>
    <row r="395" customFormat="false" ht="26.25" hidden="false" customHeight="false" outlineLevel="1" collapsed="false">
      <c r="A395" s="150" t="s">
        <v>20</v>
      </c>
      <c r="B395" s="151" t="n">
        <v>1673.32157336</v>
      </c>
      <c r="C395" s="152" t="n">
        <v>1711.23101799</v>
      </c>
      <c r="D395" s="152" t="n">
        <v>1742.69354759</v>
      </c>
      <c r="E395" s="152" t="n">
        <v>1758.35148278</v>
      </c>
      <c r="F395" s="152" t="n">
        <v>1752.76865102</v>
      </c>
      <c r="G395" s="152" t="n">
        <v>1731.9165946</v>
      </c>
      <c r="H395" s="152" t="n">
        <v>1688.6803273</v>
      </c>
      <c r="I395" s="152" t="n">
        <v>1644.289075</v>
      </c>
      <c r="J395" s="152" t="n">
        <v>1598.59397235</v>
      </c>
      <c r="K395" s="152" t="n">
        <v>1582.52768449</v>
      </c>
      <c r="L395" s="152" t="n">
        <v>1579.44176914</v>
      </c>
      <c r="M395" s="152" t="n">
        <v>1601.26495198</v>
      </c>
      <c r="N395" s="152" t="n">
        <v>1614.367948</v>
      </c>
      <c r="O395" s="152" t="n">
        <v>1623.73110496</v>
      </c>
      <c r="P395" s="152" t="n">
        <v>1635.47010802</v>
      </c>
      <c r="Q395" s="152" t="n">
        <v>1640.23937348</v>
      </c>
      <c r="R395" s="152" t="n">
        <v>1670.05562251</v>
      </c>
      <c r="S395" s="152" t="n">
        <v>1600.20156673</v>
      </c>
      <c r="T395" s="152" t="n">
        <v>1582.78534044</v>
      </c>
      <c r="U395" s="152" t="n">
        <v>1617.11822204</v>
      </c>
      <c r="V395" s="152" t="n">
        <v>1580.93432251</v>
      </c>
      <c r="W395" s="152" t="n">
        <v>1594.32115364</v>
      </c>
      <c r="X395" s="152" t="n">
        <v>1599.24622985</v>
      </c>
      <c r="Y395" s="153" t="n">
        <v>1622.09928227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3.44502915</v>
      </c>
      <c r="C399" s="152" t="n">
        <v>3.44502915</v>
      </c>
      <c r="D399" s="152" t="n">
        <v>3.44502915</v>
      </c>
      <c r="E399" s="152" t="n">
        <v>3.44502915</v>
      </c>
      <c r="F399" s="152" t="n">
        <v>3.44502915</v>
      </c>
      <c r="G399" s="152" t="n">
        <v>3.44502915</v>
      </c>
      <c r="H399" s="152" t="n">
        <v>3.44502915</v>
      </c>
      <c r="I399" s="152" t="n">
        <v>3.44502915</v>
      </c>
      <c r="J399" s="152" t="n">
        <v>3.44502915</v>
      </c>
      <c r="K399" s="152" t="n">
        <v>3.44502915</v>
      </c>
      <c r="L399" s="152" t="n">
        <v>3.44502915</v>
      </c>
      <c r="M399" s="152" t="n">
        <v>3.44502915</v>
      </c>
      <c r="N399" s="152" t="n">
        <v>3.44502915</v>
      </c>
      <c r="O399" s="152" t="n">
        <v>3.44502915</v>
      </c>
      <c r="P399" s="152" t="n">
        <v>3.44502915</v>
      </c>
      <c r="Q399" s="152" t="n">
        <v>3.44502915</v>
      </c>
      <c r="R399" s="152" t="n">
        <v>3.44502915</v>
      </c>
      <c r="S399" s="152" t="n">
        <v>3.44502915</v>
      </c>
      <c r="T399" s="152" t="n">
        <v>3.44502915</v>
      </c>
      <c r="U399" s="152" t="n">
        <v>3.44502915</v>
      </c>
      <c r="V399" s="152" t="n">
        <v>3.44502915</v>
      </c>
      <c r="W399" s="152" t="n">
        <v>3.44502915</v>
      </c>
      <c r="X399" s="152" t="n">
        <v>3.44502915</v>
      </c>
      <c r="Y399" s="153" t="n">
        <v>3.44502915</v>
      </c>
    </row>
    <row r="400" customFormat="false" ht="20.25" hidden="false" customHeight="true" outlineLevel="0" collapsed="false">
      <c r="A400" s="146" t="n">
        <v>2</v>
      </c>
      <c r="B400" s="147" t="n">
        <v>2670.56</v>
      </c>
      <c r="C400" s="148" t="n">
        <v>2664.88</v>
      </c>
      <c r="D400" s="148" t="n">
        <v>2677.39</v>
      </c>
      <c r="E400" s="148" t="n">
        <v>2690.21</v>
      </c>
      <c r="F400" s="148" t="n">
        <v>2696.2</v>
      </c>
      <c r="G400" s="148" t="n">
        <v>2698.54</v>
      </c>
      <c r="H400" s="148" t="n">
        <v>2697.6</v>
      </c>
      <c r="I400" s="148" t="n">
        <v>2662.84</v>
      </c>
      <c r="J400" s="148" t="n">
        <v>2619.2</v>
      </c>
      <c r="K400" s="148" t="n">
        <v>2582.6</v>
      </c>
      <c r="L400" s="148" t="n">
        <v>2549.49</v>
      </c>
      <c r="M400" s="148" t="n">
        <v>2541.39</v>
      </c>
      <c r="N400" s="148" t="n">
        <v>2563.18</v>
      </c>
      <c r="O400" s="148" t="n">
        <v>2584.94</v>
      </c>
      <c r="P400" s="148" t="n">
        <v>2597.67</v>
      </c>
      <c r="Q400" s="148" t="n">
        <v>2600.48</v>
      </c>
      <c r="R400" s="148" t="n">
        <v>2577.07</v>
      </c>
      <c r="S400" s="148" t="n">
        <v>2539.75</v>
      </c>
      <c r="T400" s="148" t="n">
        <v>2508.33</v>
      </c>
      <c r="U400" s="148" t="n">
        <v>2519.03</v>
      </c>
      <c r="V400" s="148" t="n">
        <v>2544.36</v>
      </c>
      <c r="W400" s="148" t="n">
        <v>2556.95</v>
      </c>
      <c r="X400" s="148" t="n">
        <v>2588.24</v>
      </c>
      <c r="Y400" s="149" t="n">
        <v>2610.13</v>
      </c>
    </row>
    <row r="401" customFormat="false" ht="26.25" hidden="false" customHeight="false" outlineLevel="1" collapsed="false">
      <c r="A401" s="150" t="s">
        <v>20</v>
      </c>
      <c r="B401" s="151" t="n">
        <v>1743.81763924</v>
      </c>
      <c r="C401" s="152" t="n">
        <v>1738.13966036</v>
      </c>
      <c r="D401" s="152" t="n">
        <v>1750.6416726</v>
      </c>
      <c r="E401" s="152" t="n">
        <v>1763.46478264</v>
      </c>
      <c r="F401" s="152" t="n">
        <v>1769.45969438</v>
      </c>
      <c r="G401" s="152" t="n">
        <v>1771.79553168</v>
      </c>
      <c r="H401" s="152" t="n">
        <v>1770.85026772</v>
      </c>
      <c r="I401" s="152" t="n">
        <v>1736.09286682</v>
      </c>
      <c r="J401" s="152" t="n">
        <v>1692.45148612</v>
      </c>
      <c r="K401" s="152" t="n">
        <v>1655.8588146</v>
      </c>
      <c r="L401" s="152" t="n">
        <v>1622.74521579</v>
      </c>
      <c r="M401" s="152" t="n">
        <v>1614.64715626</v>
      </c>
      <c r="N401" s="152" t="n">
        <v>1636.43267139</v>
      </c>
      <c r="O401" s="152" t="n">
        <v>1658.19266253</v>
      </c>
      <c r="P401" s="152" t="n">
        <v>1670.92383305</v>
      </c>
      <c r="Q401" s="152" t="n">
        <v>1673.73185764</v>
      </c>
      <c r="R401" s="152" t="n">
        <v>1650.32225275</v>
      </c>
      <c r="S401" s="152" t="n">
        <v>1613.00494321</v>
      </c>
      <c r="T401" s="152" t="n">
        <v>1581.58901014</v>
      </c>
      <c r="U401" s="152" t="n">
        <v>1592.28181995</v>
      </c>
      <c r="V401" s="152" t="n">
        <v>1617.61795192</v>
      </c>
      <c r="W401" s="152" t="n">
        <v>1630.20060309</v>
      </c>
      <c r="X401" s="152" t="n">
        <v>1661.49894153</v>
      </c>
      <c r="Y401" s="153" t="n">
        <v>1683.3811205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3.44502915</v>
      </c>
      <c r="C405" s="152" t="n">
        <v>3.44502915</v>
      </c>
      <c r="D405" s="152" t="n">
        <v>3.44502915</v>
      </c>
      <c r="E405" s="152" t="n">
        <v>3.44502915</v>
      </c>
      <c r="F405" s="152" t="n">
        <v>3.44502915</v>
      </c>
      <c r="G405" s="152" t="n">
        <v>3.44502915</v>
      </c>
      <c r="H405" s="152" t="n">
        <v>3.44502915</v>
      </c>
      <c r="I405" s="152" t="n">
        <v>3.44502915</v>
      </c>
      <c r="J405" s="152" t="n">
        <v>3.44502915</v>
      </c>
      <c r="K405" s="152" t="n">
        <v>3.44502915</v>
      </c>
      <c r="L405" s="152" t="n">
        <v>3.44502915</v>
      </c>
      <c r="M405" s="152" t="n">
        <v>3.44502915</v>
      </c>
      <c r="N405" s="152" t="n">
        <v>3.44502915</v>
      </c>
      <c r="O405" s="152" t="n">
        <v>3.44502915</v>
      </c>
      <c r="P405" s="152" t="n">
        <v>3.44502915</v>
      </c>
      <c r="Q405" s="152" t="n">
        <v>3.44502915</v>
      </c>
      <c r="R405" s="152" t="n">
        <v>3.44502915</v>
      </c>
      <c r="S405" s="152" t="n">
        <v>3.44502915</v>
      </c>
      <c r="T405" s="152" t="n">
        <v>3.44502915</v>
      </c>
      <c r="U405" s="152" t="n">
        <v>3.44502915</v>
      </c>
      <c r="V405" s="152" t="n">
        <v>3.44502915</v>
      </c>
      <c r="W405" s="152" t="n">
        <v>3.44502915</v>
      </c>
      <c r="X405" s="152" t="n">
        <v>3.44502915</v>
      </c>
      <c r="Y405" s="153" t="n">
        <v>3.44502915</v>
      </c>
    </row>
    <row r="406" customFormat="false" ht="20.25" hidden="false" customHeight="true" outlineLevel="0" collapsed="false">
      <c r="A406" s="146" t="n">
        <v>3</v>
      </c>
      <c r="B406" s="147" t="n">
        <v>2573.84</v>
      </c>
      <c r="C406" s="148" t="n">
        <v>2616.55</v>
      </c>
      <c r="D406" s="148" t="n">
        <v>2660.72</v>
      </c>
      <c r="E406" s="148" t="n">
        <v>2657.13</v>
      </c>
      <c r="F406" s="148" t="n">
        <v>2652.16</v>
      </c>
      <c r="G406" s="148" t="n">
        <v>2664.14</v>
      </c>
      <c r="H406" s="148" t="n">
        <v>2656.5</v>
      </c>
      <c r="I406" s="148" t="n">
        <v>2654.58</v>
      </c>
      <c r="J406" s="148" t="n">
        <v>2623.95</v>
      </c>
      <c r="K406" s="148" t="n">
        <v>2589.59</v>
      </c>
      <c r="L406" s="148" t="n">
        <v>2547.97</v>
      </c>
      <c r="M406" s="148" t="n">
        <v>2544.46</v>
      </c>
      <c r="N406" s="148" t="n">
        <v>2557.88</v>
      </c>
      <c r="O406" s="148" t="n">
        <v>2583.2</v>
      </c>
      <c r="P406" s="148" t="n">
        <v>2585.93</v>
      </c>
      <c r="Q406" s="148" t="n">
        <v>2594.23</v>
      </c>
      <c r="R406" s="148" t="n">
        <v>2577.52</v>
      </c>
      <c r="S406" s="148" t="n">
        <v>2531.35</v>
      </c>
      <c r="T406" s="148" t="n">
        <v>2485.43</v>
      </c>
      <c r="U406" s="148" t="n">
        <v>2494.29</v>
      </c>
      <c r="V406" s="148" t="n">
        <v>2525.6</v>
      </c>
      <c r="W406" s="148" t="n">
        <v>2535.63</v>
      </c>
      <c r="X406" s="148" t="n">
        <v>2564.64</v>
      </c>
      <c r="Y406" s="149" t="n">
        <v>2613.64</v>
      </c>
    </row>
    <row r="407" customFormat="false" ht="26.25" hidden="false" customHeight="false" outlineLevel="1" collapsed="false">
      <c r="A407" s="150" t="s">
        <v>20</v>
      </c>
      <c r="B407" s="151" t="n">
        <v>1647.09191054</v>
      </c>
      <c r="C407" s="152" t="n">
        <v>1689.80550078</v>
      </c>
      <c r="D407" s="152" t="n">
        <v>1733.97461941</v>
      </c>
      <c r="E407" s="152" t="n">
        <v>1730.38035357</v>
      </c>
      <c r="F407" s="152" t="n">
        <v>1725.41084111</v>
      </c>
      <c r="G407" s="152" t="n">
        <v>1737.39751405</v>
      </c>
      <c r="H407" s="152" t="n">
        <v>1729.75767689</v>
      </c>
      <c r="I407" s="152" t="n">
        <v>1727.83317436</v>
      </c>
      <c r="J407" s="152" t="n">
        <v>1697.20789543</v>
      </c>
      <c r="K407" s="152" t="n">
        <v>1662.84349286</v>
      </c>
      <c r="L407" s="152" t="n">
        <v>1621.22188692</v>
      </c>
      <c r="M407" s="152" t="n">
        <v>1617.71416756</v>
      </c>
      <c r="N407" s="152" t="n">
        <v>1631.13167123</v>
      </c>
      <c r="O407" s="152" t="n">
        <v>1656.45154078</v>
      </c>
      <c r="P407" s="152" t="n">
        <v>1659.18209707</v>
      </c>
      <c r="Q407" s="152" t="n">
        <v>1667.48256076</v>
      </c>
      <c r="R407" s="152" t="n">
        <v>1650.77588767</v>
      </c>
      <c r="S407" s="152" t="n">
        <v>1604.60179181</v>
      </c>
      <c r="T407" s="152" t="n">
        <v>1558.6899542</v>
      </c>
      <c r="U407" s="152" t="n">
        <v>1567.54761087</v>
      </c>
      <c r="V407" s="152" t="n">
        <v>1598.85615845</v>
      </c>
      <c r="W407" s="152" t="n">
        <v>1608.8861141</v>
      </c>
      <c r="X407" s="152" t="n">
        <v>1637.89860141</v>
      </c>
      <c r="Y407" s="153" t="n">
        <v>1686.8967922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3.44502915</v>
      </c>
      <c r="C411" s="152" t="n">
        <v>3.44502915</v>
      </c>
      <c r="D411" s="152" t="n">
        <v>3.44502915</v>
      </c>
      <c r="E411" s="152" t="n">
        <v>3.44502915</v>
      </c>
      <c r="F411" s="152" t="n">
        <v>3.44502915</v>
      </c>
      <c r="G411" s="152" t="n">
        <v>3.44502915</v>
      </c>
      <c r="H411" s="152" t="n">
        <v>3.44502915</v>
      </c>
      <c r="I411" s="152" t="n">
        <v>3.44502915</v>
      </c>
      <c r="J411" s="152" t="n">
        <v>3.44502915</v>
      </c>
      <c r="K411" s="152" t="n">
        <v>3.44502915</v>
      </c>
      <c r="L411" s="152" t="n">
        <v>3.44502915</v>
      </c>
      <c r="M411" s="152" t="n">
        <v>3.44502915</v>
      </c>
      <c r="N411" s="152" t="n">
        <v>3.44502915</v>
      </c>
      <c r="O411" s="152" t="n">
        <v>3.44502915</v>
      </c>
      <c r="P411" s="152" t="n">
        <v>3.44502915</v>
      </c>
      <c r="Q411" s="152" t="n">
        <v>3.44502915</v>
      </c>
      <c r="R411" s="152" t="n">
        <v>3.44502915</v>
      </c>
      <c r="S411" s="152" t="n">
        <v>3.44502915</v>
      </c>
      <c r="T411" s="152" t="n">
        <v>3.44502915</v>
      </c>
      <c r="U411" s="152" t="n">
        <v>3.44502915</v>
      </c>
      <c r="V411" s="152" t="n">
        <v>3.44502915</v>
      </c>
      <c r="W411" s="152" t="n">
        <v>3.44502915</v>
      </c>
      <c r="X411" s="152" t="n">
        <v>3.44502915</v>
      </c>
      <c r="Y411" s="153" t="n">
        <v>3.44502915</v>
      </c>
    </row>
    <row r="412" customFormat="false" ht="20.25" hidden="false" customHeight="true" outlineLevel="0" collapsed="false">
      <c r="A412" s="146" t="n">
        <v>4</v>
      </c>
      <c r="B412" s="147" t="n">
        <v>2600.65</v>
      </c>
      <c r="C412" s="148" t="n">
        <v>2641.48</v>
      </c>
      <c r="D412" s="148" t="n">
        <v>2643.2</v>
      </c>
      <c r="E412" s="148" t="n">
        <v>2657.04</v>
      </c>
      <c r="F412" s="148" t="n">
        <v>2656.5</v>
      </c>
      <c r="G412" s="148" t="n">
        <v>2630.69</v>
      </c>
      <c r="H412" s="148" t="n">
        <v>2601.59</v>
      </c>
      <c r="I412" s="148" t="n">
        <v>2533.16</v>
      </c>
      <c r="J412" s="148" t="n">
        <v>2511.53</v>
      </c>
      <c r="K412" s="148" t="n">
        <v>2499.47</v>
      </c>
      <c r="L412" s="148" t="n">
        <v>2493.2</v>
      </c>
      <c r="M412" s="148" t="n">
        <v>2501.76</v>
      </c>
      <c r="N412" s="148" t="n">
        <v>2511.62</v>
      </c>
      <c r="O412" s="148" t="n">
        <v>2522.05</v>
      </c>
      <c r="P412" s="148" t="n">
        <v>2535.21</v>
      </c>
      <c r="Q412" s="148" t="n">
        <v>2537.31</v>
      </c>
      <c r="R412" s="148" t="n">
        <v>2524.97</v>
      </c>
      <c r="S412" s="148" t="n">
        <v>2486.35</v>
      </c>
      <c r="T412" s="148" t="n">
        <v>2463.29</v>
      </c>
      <c r="U412" s="148" t="n">
        <v>2474.5</v>
      </c>
      <c r="V412" s="148" t="n">
        <v>2495.01</v>
      </c>
      <c r="W412" s="148" t="n">
        <v>2507.74</v>
      </c>
      <c r="X412" s="148" t="n">
        <v>2545.88</v>
      </c>
      <c r="Y412" s="149" t="n">
        <v>2563.72</v>
      </c>
    </row>
    <row r="413" customFormat="false" ht="26.25" hidden="false" customHeight="false" outlineLevel="1" collapsed="false">
      <c r="A413" s="150" t="s">
        <v>20</v>
      </c>
      <c r="B413" s="151" t="n">
        <v>1673.90625631</v>
      </c>
      <c r="C413" s="152" t="n">
        <v>1714.73792485</v>
      </c>
      <c r="D413" s="152" t="n">
        <v>1716.45015271</v>
      </c>
      <c r="E413" s="152" t="n">
        <v>1730.29928903</v>
      </c>
      <c r="F413" s="152" t="n">
        <v>1729.75541513</v>
      </c>
      <c r="G413" s="152" t="n">
        <v>1703.94308806</v>
      </c>
      <c r="H413" s="152" t="n">
        <v>1674.84326061</v>
      </c>
      <c r="I413" s="152" t="n">
        <v>1606.41876093</v>
      </c>
      <c r="J413" s="152" t="n">
        <v>1584.78159813</v>
      </c>
      <c r="K413" s="152" t="n">
        <v>1572.72804777</v>
      </c>
      <c r="L413" s="152" t="n">
        <v>1566.45623704</v>
      </c>
      <c r="M413" s="152" t="n">
        <v>1575.01370911</v>
      </c>
      <c r="N413" s="152" t="n">
        <v>1584.8793554</v>
      </c>
      <c r="O413" s="152" t="n">
        <v>1595.30960452</v>
      </c>
      <c r="P413" s="152" t="n">
        <v>1608.46201325</v>
      </c>
      <c r="Q413" s="152" t="n">
        <v>1610.56024858</v>
      </c>
      <c r="R413" s="152" t="n">
        <v>1598.2229247</v>
      </c>
      <c r="S413" s="152" t="n">
        <v>1559.60087211</v>
      </c>
      <c r="T413" s="152" t="n">
        <v>1536.54794816</v>
      </c>
      <c r="U413" s="152" t="n">
        <v>1547.7585362</v>
      </c>
      <c r="V413" s="152" t="n">
        <v>1568.26785054</v>
      </c>
      <c r="W413" s="152" t="n">
        <v>1580.99375722</v>
      </c>
      <c r="X413" s="152" t="n">
        <v>1619.13984173</v>
      </c>
      <c r="Y413" s="153" t="n">
        <v>1636.97480053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3.44502915</v>
      </c>
      <c r="C417" s="152" t="n">
        <v>3.44502915</v>
      </c>
      <c r="D417" s="152" t="n">
        <v>3.44502915</v>
      </c>
      <c r="E417" s="152" t="n">
        <v>3.44502915</v>
      </c>
      <c r="F417" s="152" t="n">
        <v>3.44502915</v>
      </c>
      <c r="G417" s="152" t="n">
        <v>3.44502915</v>
      </c>
      <c r="H417" s="152" t="n">
        <v>3.44502915</v>
      </c>
      <c r="I417" s="152" t="n">
        <v>3.44502915</v>
      </c>
      <c r="J417" s="152" t="n">
        <v>3.44502915</v>
      </c>
      <c r="K417" s="152" t="n">
        <v>3.44502915</v>
      </c>
      <c r="L417" s="152" t="n">
        <v>3.44502915</v>
      </c>
      <c r="M417" s="152" t="n">
        <v>3.44502915</v>
      </c>
      <c r="N417" s="152" t="n">
        <v>3.44502915</v>
      </c>
      <c r="O417" s="152" t="n">
        <v>3.44502915</v>
      </c>
      <c r="P417" s="152" t="n">
        <v>3.44502915</v>
      </c>
      <c r="Q417" s="152" t="n">
        <v>3.44502915</v>
      </c>
      <c r="R417" s="152" t="n">
        <v>3.44502915</v>
      </c>
      <c r="S417" s="152" t="n">
        <v>3.44502915</v>
      </c>
      <c r="T417" s="152" t="n">
        <v>3.44502915</v>
      </c>
      <c r="U417" s="152" t="n">
        <v>3.44502915</v>
      </c>
      <c r="V417" s="152" t="n">
        <v>3.44502915</v>
      </c>
      <c r="W417" s="152" t="n">
        <v>3.44502915</v>
      </c>
      <c r="X417" s="152" t="n">
        <v>3.44502915</v>
      </c>
      <c r="Y417" s="153" t="n">
        <v>3.44502915</v>
      </c>
    </row>
    <row r="418" customFormat="false" ht="20.25" hidden="false" customHeight="true" outlineLevel="0" collapsed="false">
      <c r="A418" s="146" t="n">
        <v>5</v>
      </c>
      <c r="B418" s="147" t="n">
        <v>2693.46</v>
      </c>
      <c r="C418" s="148" t="n">
        <v>2715.17</v>
      </c>
      <c r="D418" s="148" t="n">
        <v>2751.8</v>
      </c>
      <c r="E418" s="148" t="n">
        <v>2757.93</v>
      </c>
      <c r="F418" s="148" t="n">
        <v>2743.99</v>
      </c>
      <c r="G418" s="148" t="n">
        <v>2712.44</v>
      </c>
      <c r="H418" s="148" t="n">
        <v>2671.45</v>
      </c>
      <c r="I418" s="148" t="n">
        <v>2629.43</v>
      </c>
      <c r="J418" s="148" t="n">
        <v>2588.58</v>
      </c>
      <c r="K418" s="148" t="n">
        <v>2585.77</v>
      </c>
      <c r="L418" s="148" t="n">
        <v>2621.37</v>
      </c>
      <c r="M418" s="148" t="n">
        <v>2712.11</v>
      </c>
      <c r="N418" s="148" t="n">
        <v>2716.34</v>
      </c>
      <c r="O418" s="148" t="n">
        <v>2753.51</v>
      </c>
      <c r="P418" s="148" t="n">
        <v>2729.69</v>
      </c>
      <c r="Q418" s="148" t="n">
        <v>2691.84</v>
      </c>
      <c r="R418" s="148" t="n">
        <v>2644.73</v>
      </c>
      <c r="S418" s="148" t="n">
        <v>2589.09</v>
      </c>
      <c r="T418" s="148" t="n">
        <v>2564.46</v>
      </c>
      <c r="U418" s="148" t="n">
        <v>2575.74</v>
      </c>
      <c r="V418" s="148" t="n">
        <v>2614.21</v>
      </c>
      <c r="W418" s="148" t="n">
        <v>2621.7</v>
      </c>
      <c r="X418" s="148" t="n">
        <v>2639.38</v>
      </c>
      <c r="Y418" s="149" t="n">
        <v>2668.73</v>
      </c>
    </row>
    <row r="419" customFormat="false" ht="26.25" hidden="false" customHeight="false" outlineLevel="1" collapsed="false">
      <c r="A419" s="150" t="s">
        <v>20</v>
      </c>
      <c r="B419" s="151" t="n">
        <v>1766.71076729</v>
      </c>
      <c r="C419" s="152" t="n">
        <v>1788.42766005</v>
      </c>
      <c r="D419" s="152" t="n">
        <v>1825.05786837</v>
      </c>
      <c r="E419" s="152" t="n">
        <v>1831.18914616</v>
      </c>
      <c r="F419" s="152" t="n">
        <v>1817.2489523</v>
      </c>
      <c r="G419" s="152" t="n">
        <v>1785.69507285</v>
      </c>
      <c r="H419" s="152" t="n">
        <v>1744.70164763</v>
      </c>
      <c r="I419" s="152" t="n">
        <v>1702.68625221</v>
      </c>
      <c r="J419" s="152" t="n">
        <v>1661.83766725</v>
      </c>
      <c r="K419" s="152" t="n">
        <v>1659.02051839</v>
      </c>
      <c r="L419" s="152" t="n">
        <v>1694.62018101</v>
      </c>
      <c r="M419" s="152" t="n">
        <v>1785.36812756</v>
      </c>
      <c r="N419" s="152" t="n">
        <v>1789.59322971</v>
      </c>
      <c r="O419" s="152" t="n">
        <v>1826.76843631</v>
      </c>
      <c r="P419" s="152" t="n">
        <v>1802.94645433</v>
      </c>
      <c r="Q419" s="152" t="n">
        <v>1765.09962343</v>
      </c>
      <c r="R419" s="152" t="n">
        <v>1717.98434109</v>
      </c>
      <c r="S419" s="152" t="n">
        <v>1662.34262157</v>
      </c>
      <c r="T419" s="152" t="n">
        <v>1637.71528106</v>
      </c>
      <c r="U419" s="152" t="n">
        <v>1648.99776127</v>
      </c>
      <c r="V419" s="152" t="n">
        <v>1687.46516656</v>
      </c>
      <c r="W419" s="152" t="n">
        <v>1694.95099172</v>
      </c>
      <c r="X419" s="152" t="n">
        <v>1712.63126866</v>
      </c>
      <c r="Y419" s="153" t="n">
        <v>1741.9891413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3.44502915</v>
      </c>
      <c r="C423" s="152" t="n">
        <v>3.44502915</v>
      </c>
      <c r="D423" s="152" t="n">
        <v>3.44502915</v>
      </c>
      <c r="E423" s="152" t="n">
        <v>3.44502915</v>
      </c>
      <c r="F423" s="152" t="n">
        <v>3.44502915</v>
      </c>
      <c r="G423" s="152" t="n">
        <v>3.44502915</v>
      </c>
      <c r="H423" s="152" t="n">
        <v>3.44502915</v>
      </c>
      <c r="I423" s="152" t="n">
        <v>3.44502915</v>
      </c>
      <c r="J423" s="152" t="n">
        <v>3.44502915</v>
      </c>
      <c r="K423" s="152" t="n">
        <v>3.44502915</v>
      </c>
      <c r="L423" s="152" t="n">
        <v>3.44502915</v>
      </c>
      <c r="M423" s="152" t="n">
        <v>3.44502915</v>
      </c>
      <c r="N423" s="152" t="n">
        <v>3.44502915</v>
      </c>
      <c r="O423" s="152" t="n">
        <v>3.44502915</v>
      </c>
      <c r="P423" s="152" t="n">
        <v>3.44502915</v>
      </c>
      <c r="Q423" s="152" t="n">
        <v>3.44502915</v>
      </c>
      <c r="R423" s="152" t="n">
        <v>3.44502915</v>
      </c>
      <c r="S423" s="152" t="n">
        <v>3.44502915</v>
      </c>
      <c r="T423" s="152" t="n">
        <v>3.44502915</v>
      </c>
      <c r="U423" s="152" t="n">
        <v>3.44502915</v>
      </c>
      <c r="V423" s="152" t="n">
        <v>3.44502915</v>
      </c>
      <c r="W423" s="152" t="n">
        <v>3.44502915</v>
      </c>
      <c r="X423" s="152" t="n">
        <v>3.44502915</v>
      </c>
      <c r="Y423" s="153" t="n">
        <v>3.44502915</v>
      </c>
    </row>
    <row r="424" customFormat="false" ht="20.25" hidden="false" customHeight="true" outlineLevel="0" collapsed="false">
      <c r="A424" s="146" t="n">
        <v>6</v>
      </c>
      <c r="B424" s="147" t="n">
        <v>2586.7</v>
      </c>
      <c r="C424" s="148" t="n">
        <v>2599.31</v>
      </c>
      <c r="D424" s="148" t="n">
        <v>2630.99</v>
      </c>
      <c r="E424" s="148" t="n">
        <v>2638.48</v>
      </c>
      <c r="F424" s="148" t="n">
        <v>2626.11</v>
      </c>
      <c r="G424" s="148" t="n">
        <v>2596.53</v>
      </c>
      <c r="H424" s="148" t="n">
        <v>2549.84</v>
      </c>
      <c r="I424" s="148" t="n">
        <v>2493.68</v>
      </c>
      <c r="J424" s="148" t="n">
        <v>2489.86</v>
      </c>
      <c r="K424" s="148" t="n">
        <v>2469.97</v>
      </c>
      <c r="L424" s="148" t="n">
        <v>2450.43</v>
      </c>
      <c r="M424" s="148" t="n">
        <v>2460.8</v>
      </c>
      <c r="N424" s="148" t="n">
        <v>2496.31</v>
      </c>
      <c r="O424" s="148" t="n">
        <v>2493.54</v>
      </c>
      <c r="P424" s="148" t="n">
        <v>2505.24</v>
      </c>
      <c r="Q424" s="148" t="n">
        <v>2512.98</v>
      </c>
      <c r="R424" s="148" t="n">
        <v>2505.67</v>
      </c>
      <c r="S424" s="148" t="n">
        <v>2469.58</v>
      </c>
      <c r="T424" s="148" t="n">
        <v>2448.45</v>
      </c>
      <c r="U424" s="148" t="n">
        <v>2461.08</v>
      </c>
      <c r="V424" s="148" t="n">
        <v>2491.23</v>
      </c>
      <c r="W424" s="148" t="n">
        <v>2491.61</v>
      </c>
      <c r="X424" s="148" t="n">
        <v>2518.86</v>
      </c>
      <c r="Y424" s="149" t="n">
        <v>2543.77</v>
      </c>
    </row>
    <row r="425" customFormat="false" ht="26.25" hidden="false" customHeight="false" outlineLevel="1" collapsed="false">
      <c r="A425" s="150" t="s">
        <v>20</v>
      </c>
      <c r="B425" s="151" t="n">
        <v>1659.95337968</v>
      </c>
      <c r="C425" s="152" t="n">
        <v>1672.56948978</v>
      </c>
      <c r="D425" s="152" t="n">
        <v>1704.24889732</v>
      </c>
      <c r="E425" s="152" t="n">
        <v>1711.73695069</v>
      </c>
      <c r="F425" s="152" t="n">
        <v>1699.36836189</v>
      </c>
      <c r="G425" s="152" t="n">
        <v>1669.78380512</v>
      </c>
      <c r="H425" s="152" t="n">
        <v>1623.0978003</v>
      </c>
      <c r="I425" s="152" t="n">
        <v>1566.93355745</v>
      </c>
      <c r="J425" s="152" t="n">
        <v>1563.11007929</v>
      </c>
      <c r="K425" s="152" t="n">
        <v>1543.22039155</v>
      </c>
      <c r="L425" s="152" t="n">
        <v>1523.68172381</v>
      </c>
      <c r="M425" s="152" t="n">
        <v>1534.05323689</v>
      </c>
      <c r="N425" s="152" t="n">
        <v>1569.56873135</v>
      </c>
      <c r="O425" s="152" t="n">
        <v>1566.79523125</v>
      </c>
      <c r="P425" s="152" t="n">
        <v>1578.49230775</v>
      </c>
      <c r="Q425" s="152" t="n">
        <v>1586.23690291</v>
      </c>
      <c r="R425" s="152" t="n">
        <v>1578.9281744</v>
      </c>
      <c r="S425" s="152" t="n">
        <v>1542.83655892</v>
      </c>
      <c r="T425" s="152" t="n">
        <v>1521.7046695</v>
      </c>
      <c r="U425" s="152" t="n">
        <v>1534.3312319</v>
      </c>
      <c r="V425" s="152" t="n">
        <v>1564.48094723</v>
      </c>
      <c r="W425" s="152" t="n">
        <v>1564.86537661</v>
      </c>
      <c r="X425" s="152" t="n">
        <v>1592.11306574</v>
      </c>
      <c r="Y425" s="153" t="n">
        <v>1617.02377799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3.44502915</v>
      </c>
      <c r="C429" s="152" t="n">
        <v>3.44502915</v>
      </c>
      <c r="D429" s="152" t="n">
        <v>3.44502915</v>
      </c>
      <c r="E429" s="152" t="n">
        <v>3.44502915</v>
      </c>
      <c r="F429" s="152" t="n">
        <v>3.44502915</v>
      </c>
      <c r="G429" s="152" t="n">
        <v>3.44502915</v>
      </c>
      <c r="H429" s="152" t="n">
        <v>3.44502915</v>
      </c>
      <c r="I429" s="152" t="n">
        <v>3.44502915</v>
      </c>
      <c r="J429" s="152" t="n">
        <v>3.44502915</v>
      </c>
      <c r="K429" s="152" t="n">
        <v>3.44502915</v>
      </c>
      <c r="L429" s="152" t="n">
        <v>3.44502915</v>
      </c>
      <c r="M429" s="152" t="n">
        <v>3.44502915</v>
      </c>
      <c r="N429" s="152" t="n">
        <v>3.44502915</v>
      </c>
      <c r="O429" s="152" t="n">
        <v>3.44502915</v>
      </c>
      <c r="P429" s="152" t="n">
        <v>3.44502915</v>
      </c>
      <c r="Q429" s="152" t="n">
        <v>3.44502915</v>
      </c>
      <c r="R429" s="152" t="n">
        <v>3.44502915</v>
      </c>
      <c r="S429" s="152" t="n">
        <v>3.44502915</v>
      </c>
      <c r="T429" s="152" t="n">
        <v>3.44502915</v>
      </c>
      <c r="U429" s="152" t="n">
        <v>3.44502915</v>
      </c>
      <c r="V429" s="152" t="n">
        <v>3.44502915</v>
      </c>
      <c r="W429" s="152" t="n">
        <v>3.44502915</v>
      </c>
      <c r="X429" s="152" t="n">
        <v>3.44502915</v>
      </c>
      <c r="Y429" s="153" t="n">
        <v>3.44502915</v>
      </c>
    </row>
    <row r="430" customFormat="false" ht="20.25" hidden="false" customHeight="true" outlineLevel="0" collapsed="false">
      <c r="A430" s="146" t="n">
        <v>7</v>
      </c>
      <c r="B430" s="147" t="n">
        <v>2543.39</v>
      </c>
      <c r="C430" s="148" t="n">
        <v>2561.26</v>
      </c>
      <c r="D430" s="148" t="n">
        <v>2614.47</v>
      </c>
      <c r="E430" s="148" t="n">
        <v>2607.53</v>
      </c>
      <c r="F430" s="148" t="n">
        <v>2602.32</v>
      </c>
      <c r="G430" s="148" t="n">
        <v>2603.42</v>
      </c>
      <c r="H430" s="148" t="n">
        <v>2559.09</v>
      </c>
      <c r="I430" s="148" t="n">
        <v>2513.05</v>
      </c>
      <c r="J430" s="148" t="n">
        <v>2485.58</v>
      </c>
      <c r="K430" s="148" t="n">
        <v>2478.98</v>
      </c>
      <c r="L430" s="148" t="n">
        <v>2486.09</v>
      </c>
      <c r="M430" s="148" t="n">
        <v>2521.08</v>
      </c>
      <c r="N430" s="148" t="n">
        <v>2554.77</v>
      </c>
      <c r="O430" s="148" t="n">
        <v>2592.08</v>
      </c>
      <c r="P430" s="148" t="n">
        <v>2594.81</v>
      </c>
      <c r="Q430" s="148" t="n">
        <v>2597.51</v>
      </c>
      <c r="R430" s="148" t="n">
        <v>2587.01</v>
      </c>
      <c r="S430" s="148" t="n">
        <v>2555.41</v>
      </c>
      <c r="T430" s="148" t="n">
        <v>2514.23</v>
      </c>
      <c r="U430" s="148" t="n">
        <v>2521.93</v>
      </c>
      <c r="V430" s="148" t="n">
        <v>2575.72</v>
      </c>
      <c r="W430" s="148" t="n">
        <v>2597.22</v>
      </c>
      <c r="X430" s="148" t="n">
        <v>2623.95</v>
      </c>
      <c r="Y430" s="149" t="n">
        <v>2656.87</v>
      </c>
    </row>
    <row r="431" customFormat="false" ht="26.25" hidden="false" customHeight="false" outlineLevel="1" collapsed="false">
      <c r="A431" s="150" t="s">
        <v>20</v>
      </c>
      <c r="B431" s="151" t="n">
        <v>1616.64005138</v>
      </c>
      <c r="C431" s="152" t="n">
        <v>1634.51145622</v>
      </c>
      <c r="D431" s="152" t="n">
        <v>1687.72530118</v>
      </c>
      <c r="E431" s="152" t="n">
        <v>1680.78724802</v>
      </c>
      <c r="F431" s="152" t="n">
        <v>1675.57456058</v>
      </c>
      <c r="G431" s="152" t="n">
        <v>1676.67947529</v>
      </c>
      <c r="H431" s="152" t="n">
        <v>1632.34547447</v>
      </c>
      <c r="I431" s="152" t="n">
        <v>1586.30107778</v>
      </c>
      <c r="J431" s="152" t="n">
        <v>1558.83574313</v>
      </c>
      <c r="K431" s="152" t="n">
        <v>1552.23530789</v>
      </c>
      <c r="L431" s="152" t="n">
        <v>1559.34615103</v>
      </c>
      <c r="M431" s="152" t="n">
        <v>1594.33646812</v>
      </c>
      <c r="N431" s="152" t="n">
        <v>1628.02498925</v>
      </c>
      <c r="O431" s="152" t="n">
        <v>1665.33181732</v>
      </c>
      <c r="P431" s="152" t="n">
        <v>1668.0682133</v>
      </c>
      <c r="Q431" s="152" t="n">
        <v>1670.76782139</v>
      </c>
      <c r="R431" s="152" t="n">
        <v>1660.26627839</v>
      </c>
      <c r="S431" s="152" t="n">
        <v>1628.6619144</v>
      </c>
      <c r="T431" s="152" t="n">
        <v>1587.48068298</v>
      </c>
      <c r="U431" s="152" t="n">
        <v>1595.18662246</v>
      </c>
      <c r="V431" s="152" t="n">
        <v>1648.97271903</v>
      </c>
      <c r="W431" s="152" t="n">
        <v>1670.47768446</v>
      </c>
      <c r="X431" s="152" t="n">
        <v>1697.20723152</v>
      </c>
      <c r="Y431" s="153" t="n">
        <v>1730.12253593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3.44502915</v>
      </c>
      <c r="C435" s="152" t="n">
        <v>3.44502915</v>
      </c>
      <c r="D435" s="152" t="n">
        <v>3.44502915</v>
      </c>
      <c r="E435" s="152" t="n">
        <v>3.44502915</v>
      </c>
      <c r="F435" s="152" t="n">
        <v>3.44502915</v>
      </c>
      <c r="G435" s="152" t="n">
        <v>3.44502915</v>
      </c>
      <c r="H435" s="152" t="n">
        <v>3.44502915</v>
      </c>
      <c r="I435" s="152" t="n">
        <v>3.44502915</v>
      </c>
      <c r="J435" s="152" t="n">
        <v>3.44502915</v>
      </c>
      <c r="K435" s="152" t="n">
        <v>3.44502915</v>
      </c>
      <c r="L435" s="152" t="n">
        <v>3.44502915</v>
      </c>
      <c r="M435" s="152" t="n">
        <v>3.44502915</v>
      </c>
      <c r="N435" s="152" t="n">
        <v>3.44502915</v>
      </c>
      <c r="O435" s="152" t="n">
        <v>3.44502915</v>
      </c>
      <c r="P435" s="152" t="n">
        <v>3.44502915</v>
      </c>
      <c r="Q435" s="152" t="n">
        <v>3.44502915</v>
      </c>
      <c r="R435" s="152" t="n">
        <v>3.44502915</v>
      </c>
      <c r="S435" s="152" t="n">
        <v>3.44502915</v>
      </c>
      <c r="T435" s="152" t="n">
        <v>3.44502915</v>
      </c>
      <c r="U435" s="152" t="n">
        <v>3.44502915</v>
      </c>
      <c r="V435" s="152" t="n">
        <v>3.44502915</v>
      </c>
      <c r="W435" s="152" t="n">
        <v>3.44502915</v>
      </c>
      <c r="X435" s="152" t="n">
        <v>3.44502915</v>
      </c>
      <c r="Y435" s="153" t="n">
        <v>3.44502915</v>
      </c>
    </row>
    <row r="436" customFormat="false" ht="20.25" hidden="false" customHeight="true" outlineLevel="0" collapsed="false">
      <c r="A436" s="146" t="n">
        <v>8</v>
      </c>
      <c r="B436" s="147" t="n">
        <v>2594.96</v>
      </c>
      <c r="C436" s="148" t="n">
        <v>2626.07</v>
      </c>
      <c r="D436" s="148" t="n">
        <v>2632.21</v>
      </c>
      <c r="E436" s="148" t="n">
        <v>2635.58</v>
      </c>
      <c r="F436" s="148" t="n">
        <v>2639.06</v>
      </c>
      <c r="G436" s="148" t="n">
        <v>2625.27</v>
      </c>
      <c r="H436" s="148" t="n">
        <v>2582.53</v>
      </c>
      <c r="I436" s="148" t="n">
        <v>2522.94</v>
      </c>
      <c r="J436" s="148" t="n">
        <v>2484.78</v>
      </c>
      <c r="K436" s="148" t="n">
        <v>2468.69</v>
      </c>
      <c r="L436" s="148" t="n">
        <v>2466.7</v>
      </c>
      <c r="M436" s="148" t="n">
        <v>2478.64</v>
      </c>
      <c r="N436" s="148" t="n">
        <v>2481.25</v>
      </c>
      <c r="O436" s="148" t="n">
        <v>2488</v>
      </c>
      <c r="P436" s="148" t="n">
        <v>2501.29</v>
      </c>
      <c r="Q436" s="148" t="n">
        <v>2506.18</v>
      </c>
      <c r="R436" s="148" t="n">
        <v>2495.07</v>
      </c>
      <c r="S436" s="148" t="n">
        <v>2452.55</v>
      </c>
      <c r="T436" s="148" t="n">
        <v>2442.29</v>
      </c>
      <c r="U436" s="148" t="n">
        <v>2442.95</v>
      </c>
      <c r="V436" s="148" t="n">
        <v>2451.21</v>
      </c>
      <c r="W436" s="148" t="n">
        <v>2464.27</v>
      </c>
      <c r="X436" s="148" t="n">
        <v>2494.66</v>
      </c>
      <c r="Y436" s="149" t="n">
        <v>2528.51</v>
      </c>
    </row>
    <row r="437" customFormat="false" ht="26.25" hidden="false" customHeight="false" outlineLevel="1" collapsed="false">
      <c r="A437" s="150" t="s">
        <v>20</v>
      </c>
      <c r="B437" s="151" t="n">
        <v>1668.21973754</v>
      </c>
      <c r="C437" s="152" t="n">
        <v>1699.3221566</v>
      </c>
      <c r="D437" s="152" t="n">
        <v>1705.46167954</v>
      </c>
      <c r="E437" s="152" t="n">
        <v>1708.83870897</v>
      </c>
      <c r="F437" s="152" t="n">
        <v>1712.31471684</v>
      </c>
      <c r="G437" s="152" t="n">
        <v>1698.52885564</v>
      </c>
      <c r="H437" s="152" t="n">
        <v>1655.78359134</v>
      </c>
      <c r="I437" s="152" t="n">
        <v>1596.19022284</v>
      </c>
      <c r="J437" s="152" t="n">
        <v>1558.03015036</v>
      </c>
      <c r="K437" s="152" t="n">
        <v>1541.94076659</v>
      </c>
      <c r="L437" s="152" t="n">
        <v>1539.95403934</v>
      </c>
      <c r="M437" s="152" t="n">
        <v>1551.89391082</v>
      </c>
      <c r="N437" s="152" t="n">
        <v>1554.50997077</v>
      </c>
      <c r="O437" s="152" t="n">
        <v>1561.2575768</v>
      </c>
      <c r="P437" s="152" t="n">
        <v>1574.54823747</v>
      </c>
      <c r="Q437" s="152" t="n">
        <v>1579.43463447</v>
      </c>
      <c r="R437" s="152" t="n">
        <v>1568.32716187</v>
      </c>
      <c r="S437" s="152" t="n">
        <v>1525.80895449</v>
      </c>
      <c r="T437" s="152" t="n">
        <v>1515.54954029</v>
      </c>
      <c r="U437" s="152" t="n">
        <v>1516.2050331</v>
      </c>
      <c r="V437" s="152" t="n">
        <v>1524.46251081</v>
      </c>
      <c r="W437" s="152" t="n">
        <v>1537.52570186</v>
      </c>
      <c r="X437" s="152" t="n">
        <v>1567.91357338</v>
      </c>
      <c r="Y437" s="153" t="n">
        <v>1601.76572463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3.44502915</v>
      </c>
      <c r="C441" s="152" t="n">
        <v>3.44502915</v>
      </c>
      <c r="D441" s="152" t="n">
        <v>3.44502915</v>
      </c>
      <c r="E441" s="152" t="n">
        <v>3.44502915</v>
      </c>
      <c r="F441" s="152" t="n">
        <v>3.44502915</v>
      </c>
      <c r="G441" s="152" t="n">
        <v>3.44502915</v>
      </c>
      <c r="H441" s="152" t="n">
        <v>3.44502915</v>
      </c>
      <c r="I441" s="152" t="n">
        <v>3.44502915</v>
      </c>
      <c r="J441" s="152" t="n">
        <v>3.44502915</v>
      </c>
      <c r="K441" s="152" t="n">
        <v>3.44502915</v>
      </c>
      <c r="L441" s="152" t="n">
        <v>3.44502915</v>
      </c>
      <c r="M441" s="152" t="n">
        <v>3.44502915</v>
      </c>
      <c r="N441" s="152" t="n">
        <v>3.44502915</v>
      </c>
      <c r="O441" s="152" t="n">
        <v>3.44502915</v>
      </c>
      <c r="P441" s="152" t="n">
        <v>3.44502915</v>
      </c>
      <c r="Q441" s="152" t="n">
        <v>3.44502915</v>
      </c>
      <c r="R441" s="152" t="n">
        <v>3.44502915</v>
      </c>
      <c r="S441" s="152" t="n">
        <v>3.44502915</v>
      </c>
      <c r="T441" s="152" t="n">
        <v>3.44502915</v>
      </c>
      <c r="U441" s="152" t="n">
        <v>3.44502915</v>
      </c>
      <c r="V441" s="152" t="n">
        <v>3.44502915</v>
      </c>
      <c r="W441" s="152" t="n">
        <v>3.44502915</v>
      </c>
      <c r="X441" s="152" t="n">
        <v>3.44502915</v>
      </c>
      <c r="Y441" s="153" t="n">
        <v>3.44502915</v>
      </c>
    </row>
    <row r="442" customFormat="false" ht="20.25" hidden="false" customHeight="true" outlineLevel="0" collapsed="false">
      <c r="A442" s="146" t="n">
        <v>9</v>
      </c>
      <c r="B442" s="147" t="n">
        <v>2689.26</v>
      </c>
      <c r="C442" s="148" t="n">
        <v>2784.24</v>
      </c>
      <c r="D442" s="148" t="n">
        <v>2905.48</v>
      </c>
      <c r="E442" s="148" t="n">
        <v>2913.54</v>
      </c>
      <c r="F442" s="148" t="n">
        <v>2894.6</v>
      </c>
      <c r="G442" s="148" t="n">
        <v>2911.31</v>
      </c>
      <c r="H442" s="148" t="n">
        <v>2881.14</v>
      </c>
      <c r="I442" s="148" t="n">
        <v>2846.07</v>
      </c>
      <c r="J442" s="148" t="n">
        <v>2737.58</v>
      </c>
      <c r="K442" s="148" t="n">
        <v>2669.29</v>
      </c>
      <c r="L442" s="148" t="n">
        <v>2624.58</v>
      </c>
      <c r="M442" s="148" t="n">
        <v>2620.11</v>
      </c>
      <c r="N442" s="148" t="n">
        <v>2651.47</v>
      </c>
      <c r="O442" s="148" t="n">
        <v>2666.57</v>
      </c>
      <c r="P442" s="148" t="n">
        <v>2659.76</v>
      </c>
      <c r="Q442" s="148" t="n">
        <v>2705.93</v>
      </c>
      <c r="R442" s="148" t="n">
        <v>2697.94</v>
      </c>
      <c r="S442" s="148" t="n">
        <v>2667.53</v>
      </c>
      <c r="T442" s="148" t="n">
        <v>2628.14</v>
      </c>
      <c r="U442" s="148" t="n">
        <v>2650.36</v>
      </c>
      <c r="V442" s="148" t="n">
        <v>2671.73</v>
      </c>
      <c r="W442" s="148" t="n">
        <v>2660.11</v>
      </c>
      <c r="X442" s="148" t="n">
        <v>2695</v>
      </c>
      <c r="Y442" s="149" t="n">
        <v>2728.37</v>
      </c>
    </row>
    <row r="443" customFormat="false" ht="26.25" hidden="false" customHeight="false" outlineLevel="1" collapsed="false">
      <c r="A443" s="150" t="s">
        <v>20</v>
      </c>
      <c r="B443" s="151" t="n">
        <v>1762.5106314</v>
      </c>
      <c r="C443" s="152" t="n">
        <v>1857.49866842</v>
      </c>
      <c r="D443" s="152" t="n">
        <v>1978.73333382</v>
      </c>
      <c r="E443" s="152" t="n">
        <v>1986.79653657</v>
      </c>
      <c r="F443" s="152" t="n">
        <v>1967.85459409</v>
      </c>
      <c r="G443" s="152" t="n">
        <v>1984.56138122</v>
      </c>
      <c r="H443" s="152" t="n">
        <v>1954.39397108</v>
      </c>
      <c r="I443" s="152" t="n">
        <v>1919.32613474</v>
      </c>
      <c r="J443" s="152" t="n">
        <v>1810.83765247</v>
      </c>
      <c r="K443" s="152" t="n">
        <v>1742.54975598</v>
      </c>
      <c r="L443" s="152" t="n">
        <v>1697.83692694</v>
      </c>
      <c r="M443" s="152" t="n">
        <v>1693.36481557</v>
      </c>
      <c r="N443" s="152" t="n">
        <v>1724.72248532</v>
      </c>
      <c r="O443" s="152" t="n">
        <v>1739.82474637</v>
      </c>
      <c r="P443" s="152" t="n">
        <v>1733.01171863</v>
      </c>
      <c r="Q443" s="152" t="n">
        <v>1779.1810923</v>
      </c>
      <c r="R443" s="152" t="n">
        <v>1771.19625576</v>
      </c>
      <c r="S443" s="152" t="n">
        <v>1740.78496372</v>
      </c>
      <c r="T443" s="152" t="n">
        <v>1701.39931758</v>
      </c>
      <c r="U443" s="152" t="n">
        <v>1723.61477523</v>
      </c>
      <c r="V443" s="152" t="n">
        <v>1744.98250867</v>
      </c>
      <c r="W443" s="152" t="n">
        <v>1733.36911262</v>
      </c>
      <c r="X443" s="152" t="n">
        <v>1768.25532276</v>
      </c>
      <c r="Y443" s="153" t="n">
        <v>1801.62824019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3.44502915</v>
      </c>
      <c r="C447" s="152" t="n">
        <v>3.44502915</v>
      </c>
      <c r="D447" s="152" t="n">
        <v>3.44502915</v>
      </c>
      <c r="E447" s="152" t="n">
        <v>3.44502915</v>
      </c>
      <c r="F447" s="152" t="n">
        <v>3.44502915</v>
      </c>
      <c r="G447" s="152" t="n">
        <v>3.44502915</v>
      </c>
      <c r="H447" s="152" t="n">
        <v>3.44502915</v>
      </c>
      <c r="I447" s="152" t="n">
        <v>3.44502915</v>
      </c>
      <c r="J447" s="152" t="n">
        <v>3.44502915</v>
      </c>
      <c r="K447" s="152" t="n">
        <v>3.44502915</v>
      </c>
      <c r="L447" s="152" t="n">
        <v>3.44502915</v>
      </c>
      <c r="M447" s="152" t="n">
        <v>3.44502915</v>
      </c>
      <c r="N447" s="152" t="n">
        <v>3.44502915</v>
      </c>
      <c r="O447" s="152" t="n">
        <v>3.44502915</v>
      </c>
      <c r="P447" s="152" t="n">
        <v>3.44502915</v>
      </c>
      <c r="Q447" s="152" t="n">
        <v>3.44502915</v>
      </c>
      <c r="R447" s="152" t="n">
        <v>3.44502915</v>
      </c>
      <c r="S447" s="152" t="n">
        <v>3.44502915</v>
      </c>
      <c r="T447" s="152" t="n">
        <v>3.44502915</v>
      </c>
      <c r="U447" s="152" t="n">
        <v>3.44502915</v>
      </c>
      <c r="V447" s="152" t="n">
        <v>3.44502915</v>
      </c>
      <c r="W447" s="152" t="n">
        <v>3.44502915</v>
      </c>
      <c r="X447" s="152" t="n">
        <v>3.44502915</v>
      </c>
      <c r="Y447" s="153" t="n">
        <v>3.44502915</v>
      </c>
    </row>
    <row r="448" customFormat="false" ht="20.25" hidden="false" customHeight="true" outlineLevel="0" collapsed="false">
      <c r="A448" s="146" t="n">
        <v>10</v>
      </c>
      <c r="B448" s="147" t="n">
        <v>2673.93</v>
      </c>
      <c r="C448" s="148" t="n">
        <v>2715.27</v>
      </c>
      <c r="D448" s="148" t="n">
        <v>2735.87</v>
      </c>
      <c r="E448" s="148" t="n">
        <v>2753.97</v>
      </c>
      <c r="F448" s="148" t="n">
        <v>2748.36</v>
      </c>
      <c r="G448" s="148" t="n">
        <v>2762.45</v>
      </c>
      <c r="H448" s="148" t="n">
        <v>2750.68</v>
      </c>
      <c r="I448" s="148" t="n">
        <v>2721.22</v>
      </c>
      <c r="J448" s="148" t="n">
        <v>2674.68</v>
      </c>
      <c r="K448" s="148" t="n">
        <v>2613.73</v>
      </c>
      <c r="L448" s="148" t="n">
        <v>2581.33</v>
      </c>
      <c r="M448" s="148" t="n">
        <v>2572.46</v>
      </c>
      <c r="N448" s="148" t="n">
        <v>2582.62</v>
      </c>
      <c r="O448" s="148" t="n">
        <v>2612.41</v>
      </c>
      <c r="P448" s="148" t="n">
        <v>2629.77</v>
      </c>
      <c r="Q448" s="148" t="n">
        <v>2642.92</v>
      </c>
      <c r="R448" s="148" t="n">
        <v>2621.66</v>
      </c>
      <c r="S448" s="148" t="n">
        <v>2573.04</v>
      </c>
      <c r="T448" s="148" t="n">
        <v>2530.13</v>
      </c>
      <c r="U448" s="148" t="n">
        <v>2544.01</v>
      </c>
      <c r="V448" s="148" t="n">
        <v>2566.01</v>
      </c>
      <c r="W448" s="148" t="n">
        <v>2586.3</v>
      </c>
      <c r="X448" s="148" t="n">
        <v>2625.09</v>
      </c>
      <c r="Y448" s="149" t="n">
        <v>2657.02</v>
      </c>
    </row>
    <row r="449" customFormat="false" ht="26.25" hidden="false" customHeight="false" outlineLevel="1" collapsed="false">
      <c r="A449" s="150" t="s">
        <v>20</v>
      </c>
      <c r="B449" s="151" t="n">
        <v>1747.18532049</v>
      </c>
      <c r="C449" s="152" t="n">
        <v>1788.52857236</v>
      </c>
      <c r="D449" s="152" t="n">
        <v>1809.12620537</v>
      </c>
      <c r="E449" s="152" t="n">
        <v>1827.22449529</v>
      </c>
      <c r="F449" s="152" t="n">
        <v>1821.61863245</v>
      </c>
      <c r="G449" s="152" t="n">
        <v>1835.7076349</v>
      </c>
      <c r="H449" s="152" t="n">
        <v>1823.93111537</v>
      </c>
      <c r="I449" s="152" t="n">
        <v>1794.47641015</v>
      </c>
      <c r="J449" s="152" t="n">
        <v>1747.93580001</v>
      </c>
      <c r="K449" s="152" t="n">
        <v>1686.98699988</v>
      </c>
      <c r="L449" s="152" t="n">
        <v>1654.58576416</v>
      </c>
      <c r="M449" s="152" t="n">
        <v>1645.71172658</v>
      </c>
      <c r="N449" s="152" t="n">
        <v>1655.87060815</v>
      </c>
      <c r="O449" s="152" t="n">
        <v>1685.66186575</v>
      </c>
      <c r="P449" s="152" t="n">
        <v>1703.02432334</v>
      </c>
      <c r="Q449" s="152" t="n">
        <v>1716.1743149</v>
      </c>
      <c r="R449" s="152" t="n">
        <v>1694.91463359</v>
      </c>
      <c r="S449" s="152" t="n">
        <v>1646.29095964</v>
      </c>
      <c r="T449" s="152" t="n">
        <v>1603.3848727</v>
      </c>
      <c r="U449" s="152" t="n">
        <v>1617.26000836</v>
      </c>
      <c r="V449" s="152" t="n">
        <v>1639.26181781</v>
      </c>
      <c r="W449" s="152" t="n">
        <v>1659.55905104</v>
      </c>
      <c r="X449" s="152" t="n">
        <v>1698.34656823</v>
      </c>
      <c r="Y449" s="153" t="n">
        <v>1730.27512595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3.44502915</v>
      </c>
      <c r="C453" s="152" t="n">
        <v>3.44502915</v>
      </c>
      <c r="D453" s="152" t="n">
        <v>3.44502915</v>
      </c>
      <c r="E453" s="152" t="n">
        <v>3.44502915</v>
      </c>
      <c r="F453" s="152" t="n">
        <v>3.44502915</v>
      </c>
      <c r="G453" s="152" t="n">
        <v>3.44502915</v>
      </c>
      <c r="H453" s="152" t="n">
        <v>3.44502915</v>
      </c>
      <c r="I453" s="152" t="n">
        <v>3.44502915</v>
      </c>
      <c r="J453" s="152" t="n">
        <v>3.44502915</v>
      </c>
      <c r="K453" s="152" t="n">
        <v>3.44502915</v>
      </c>
      <c r="L453" s="152" t="n">
        <v>3.44502915</v>
      </c>
      <c r="M453" s="152" t="n">
        <v>3.44502915</v>
      </c>
      <c r="N453" s="152" t="n">
        <v>3.44502915</v>
      </c>
      <c r="O453" s="152" t="n">
        <v>3.44502915</v>
      </c>
      <c r="P453" s="152" t="n">
        <v>3.44502915</v>
      </c>
      <c r="Q453" s="152" t="n">
        <v>3.44502915</v>
      </c>
      <c r="R453" s="152" t="n">
        <v>3.44502915</v>
      </c>
      <c r="S453" s="152" t="n">
        <v>3.44502915</v>
      </c>
      <c r="T453" s="152" t="n">
        <v>3.44502915</v>
      </c>
      <c r="U453" s="152" t="n">
        <v>3.44502915</v>
      </c>
      <c r="V453" s="152" t="n">
        <v>3.44502915</v>
      </c>
      <c r="W453" s="152" t="n">
        <v>3.44502915</v>
      </c>
      <c r="X453" s="152" t="n">
        <v>3.44502915</v>
      </c>
      <c r="Y453" s="153" t="n">
        <v>3.44502915</v>
      </c>
    </row>
    <row r="454" customFormat="false" ht="20.25" hidden="false" customHeight="true" outlineLevel="0" collapsed="false">
      <c r="A454" s="146" t="n">
        <v>11</v>
      </c>
      <c r="B454" s="147" t="n">
        <v>2660.26</v>
      </c>
      <c r="C454" s="148" t="n">
        <v>2682.09</v>
      </c>
      <c r="D454" s="148" t="n">
        <v>2712.89</v>
      </c>
      <c r="E454" s="148" t="n">
        <v>2722.66</v>
      </c>
      <c r="F454" s="148" t="n">
        <v>2708.09</v>
      </c>
      <c r="G454" s="148" t="n">
        <v>2695.87</v>
      </c>
      <c r="H454" s="148" t="n">
        <v>2639.13</v>
      </c>
      <c r="I454" s="148" t="n">
        <v>2616.27</v>
      </c>
      <c r="J454" s="148" t="n">
        <v>2575.23</v>
      </c>
      <c r="K454" s="148" t="n">
        <v>2564.29</v>
      </c>
      <c r="L454" s="148" t="n">
        <v>2555.74</v>
      </c>
      <c r="M454" s="148" t="n">
        <v>2563.07</v>
      </c>
      <c r="N454" s="148" t="n">
        <v>2567.28</v>
      </c>
      <c r="O454" s="148" t="n">
        <v>2583.79</v>
      </c>
      <c r="P454" s="148" t="n">
        <v>2594.38</v>
      </c>
      <c r="Q454" s="148" t="n">
        <v>2591.33</v>
      </c>
      <c r="R454" s="148" t="n">
        <v>2581.37</v>
      </c>
      <c r="S454" s="148" t="n">
        <v>2537.82</v>
      </c>
      <c r="T454" s="148" t="n">
        <v>2509.81</v>
      </c>
      <c r="U454" s="148" t="n">
        <v>2529.33</v>
      </c>
      <c r="V454" s="148" t="n">
        <v>2549.43</v>
      </c>
      <c r="W454" s="148" t="n">
        <v>2568.74</v>
      </c>
      <c r="X454" s="148" t="n">
        <v>2589.15</v>
      </c>
      <c r="Y454" s="149" t="n">
        <v>2606.61</v>
      </c>
    </row>
    <row r="455" customFormat="false" ht="26.25" hidden="false" customHeight="false" outlineLevel="1" collapsed="false">
      <c r="A455" s="150" t="s">
        <v>20</v>
      </c>
      <c r="B455" s="151" t="n">
        <v>1733.51908957</v>
      </c>
      <c r="C455" s="152" t="n">
        <v>1755.341536</v>
      </c>
      <c r="D455" s="152" t="n">
        <v>1786.14729221</v>
      </c>
      <c r="E455" s="152" t="n">
        <v>1795.91315328</v>
      </c>
      <c r="F455" s="152" t="n">
        <v>1781.34730972</v>
      </c>
      <c r="G455" s="152" t="n">
        <v>1769.12589358</v>
      </c>
      <c r="H455" s="152" t="n">
        <v>1712.38265163</v>
      </c>
      <c r="I455" s="152" t="n">
        <v>1689.52269867</v>
      </c>
      <c r="J455" s="152" t="n">
        <v>1648.48669061</v>
      </c>
      <c r="K455" s="152" t="n">
        <v>1637.54148417</v>
      </c>
      <c r="L455" s="152" t="n">
        <v>1628.99573571</v>
      </c>
      <c r="M455" s="152" t="n">
        <v>1636.32987087</v>
      </c>
      <c r="N455" s="152" t="n">
        <v>1640.53130294</v>
      </c>
      <c r="O455" s="152" t="n">
        <v>1657.04784806</v>
      </c>
      <c r="P455" s="152" t="n">
        <v>1667.63248513</v>
      </c>
      <c r="Q455" s="152" t="n">
        <v>1664.58179399</v>
      </c>
      <c r="R455" s="152" t="n">
        <v>1654.6288105</v>
      </c>
      <c r="S455" s="152" t="n">
        <v>1611.0751295</v>
      </c>
      <c r="T455" s="152" t="n">
        <v>1583.06893084</v>
      </c>
      <c r="U455" s="152" t="n">
        <v>1602.58733061</v>
      </c>
      <c r="V455" s="152" t="n">
        <v>1622.68372414</v>
      </c>
      <c r="W455" s="152" t="n">
        <v>1641.99742164</v>
      </c>
      <c r="X455" s="152" t="n">
        <v>1662.40247608</v>
      </c>
      <c r="Y455" s="153" t="n">
        <v>1679.86932333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3.44502915</v>
      </c>
      <c r="C459" s="152" t="n">
        <v>3.44502915</v>
      </c>
      <c r="D459" s="152" t="n">
        <v>3.44502915</v>
      </c>
      <c r="E459" s="152" t="n">
        <v>3.44502915</v>
      </c>
      <c r="F459" s="152" t="n">
        <v>3.44502915</v>
      </c>
      <c r="G459" s="152" t="n">
        <v>3.44502915</v>
      </c>
      <c r="H459" s="152" t="n">
        <v>3.44502915</v>
      </c>
      <c r="I459" s="152" t="n">
        <v>3.44502915</v>
      </c>
      <c r="J459" s="152" t="n">
        <v>3.44502915</v>
      </c>
      <c r="K459" s="152" t="n">
        <v>3.44502915</v>
      </c>
      <c r="L459" s="152" t="n">
        <v>3.44502915</v>
      </c>
      <c r="M459" s="152" t="n">
        <v>3.44502915</v>
      </c>
      <c r="N459" s="152" t="n">
        <v>3.44502915</v>
      </c>
      <c r="O459" s="152" t="n">
        <v>3.44502915</v>
      </c>
      <c r="P459" s="152" t="n">
        <v>3.44502915</v>
      </c>
      <c r="Q459" s="152" t="n">
        <v>3.44502915</v>
      </c>
      <c r="R459" s="152" t="n">
        <v>3.44502915</v>
      </c>
      <c r="S459" s="152" t="n">
        <v>3.44502915</v>
      </c>
      <c r="T459" s="152" t="n">
        <v>3.44502915</v>
      </c>
      <c r="U459" s="152" t="n">
        <v>3.44502915</v>
      </c>
      <c r="V459" s="152" t="n">
        <v>3.44502915</v>
      </c>
      <c r="W459" s="152" t="n">
        <v>3.44502915</v>
      </c>
      <c r="X459" s="152" t="n">
        <v>3.44502915</v>
      </c>
      <c r="Y459" s="153" t="n">
        <v>3.44502915</v>
      </c>
    </row>
    <row r="460" customFormat="false" ht="20.25" hidden="false" customHeight="true" outlineLevel="0" collapsed="false">
      <c r="A460" s="146" t="n">
        <v>12</v>
      </c>
      <c r="B460" s="147" t="n">
        <v>2742.29</v>
      </c>
      <c r="C460" s="148" t="n">
        <v>2771.04</v>
      </c>
      <c r="D460" s="148" t="n">
        <v>2788.38</v>
      </c>
      <c r="E460" s="148" t="n">
        <v>2811.27</v>
      </c>
      <c r="F460" s="148" t="n">
        <v>2802.66</v>
      </c>
      <c r="G460" s="148" t="n">
        <v>2775.58</v>
      </c>
      <c r="H460" s="148" t="n">
        <v>2727.75</v>
      </c>
      <c r="I460" s="148" t="n">
        <v>2669.75</v>
      </c>
      <c r="J460" s="148" t="n">
        <v>2636.16</v>
      </c>
      <c r="K460" s="148" t="n">
        <v>2625.58</v>
      </c>
      <c r="L460" s="148" t="n">
        <v>2614.92</v>
      </c>
      <c r="M460" s="148" t="n">
        <v>2636.22</v>
      </c>
      <c r="N460" s="148" t="n">
        <v>2643.42</v>
      </c>
      <c r="O460" s="148" t="n">
        <v>2652.16</v>
      </c>
      <c r="P460" s="148" t="n">
        <v>2646.26</v>
      </c>
      <c r="Q460" s="148" t="n">
        <v>2664.24</v>
      </c>
      <c r="R460" s="148" t="n">
        <v>2662.5</v>
      </c>
      <c r="S460" s="148" t="n">
        <v>2618.61</v>
      </c>
      <c r="T460" s="148" t="n">
        <v>2589.57</v>
      </c>
      <c r="U460" s="148" t="n">
        <v>2602.68</v>
      </c>
      <c r="V460" s="148" t="n">
        <v>2617.16</v>
      </c>
      <c r="W460" s="148" t="n">
        <v>2631.45</v>
      </c>
      <c r="X460" s="148" t="n">
        <v>2662.22</v>
      </c>
      <c r="Y460" s="149" t="n">
        <v>2687.11</v>
      </c>
    </row>
    <row r="461" customFormat="false" ht="26.25" hidden="false" customHeight="false" outlineLevel="1" collapsed="false">
      <c r="A461" s="150" t="s">
        <v>20</v>
      </c>
      <c r="B461" s="151" t="n">
        <v>1815.54335231</v>
      </c>
      <c r="C461" s="152" t="n">
        <v>1844.29106203</v>
      </c>
      <c r="D461" s="152" t="n">
        <v>1861.63658495</v>
      </c>
      <c r="E461" s="152" t="n">
        <v>1884.52475576</v>
      </c>
      <c r="F461" s="152" t="n">
        <v>1875.91528558</v>
      </c>
      <c r="G461" s="152" t="n">
        <v>1848.83750405</v>
      </c>
      <c r="H461" s="152" t="n">
        <v>1801.00655795</v>
      </c>
      <c r="I461" s="152" t="n">
        <v>1743.0099294</v>
      </c>
      <c r="J461" s="152" t="n">
        <v>1709.41480663</v>
      </c>
      <c r="K461" s="152" t="n">
        <v>1698.8312002</v>
      </c>
      <c r="L461" s="152" t="n">
        <v>1688.17593664</v>
      </c>
      <c r="M461" s="152" t="n">
        <v>1709.47160923</v>
      </c>
      <c r="N461" s="152" t="n">
        <v>1716.67191378</v>
      </c>
      <c r="O461" s="152" t="n">
        <v>1725.41965213</v>
      </c>
      <c r="P461" s="152" t="n">
        <v>1719.51949302</v>
      </c>
      <c r="Q461" s="152" t="n">
        <v>1737.49068533</v>
      </c>
      <c r="R461" s="152" t="n">
        <v>1735.75152642</v>
      </c>
      <c r="S461" s="152" t="n">
        <v>1691.86909757</v>
      </c>
      <c r="T461" s="152" t="n">
        <v>1662.82678111</v>
      </c>
      <c r="U461" s="152" t="n">
        <v>1675.93393027</v>
      </c>
      <c r="V461" s="152" t="n">
        <v>1690.41208025</v>
      </c>
      <c r="W461" s="152" t="n">
        <v>1704.7095131</v>
      </c>
      <c r="X461" s="152" t="n">
        <v>1735.47680429</v>
      </c>
      <c r="Y461" s="153" t="n">
        <v>1760.3658776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3.44502915</v>
      </c>
      <c r="C465" s="152" t="n">
        <v>3.44502915</v>
      </c>
      <c r="D465" s="152" t="n">
        <v>3.44502915</v>
      </c>
      <c r="E465" s="152" t="n">
        <v>3.44502915</v>
      </c>
      <c r="F465" s="152" t="n">
        <v>3.44502915</v>
      </c>
      <c r="G465" s="152" t="n">
        <v>3.44502915</v>
      </c>
      <c r="H465" s="152" t="n">
        <v>3.44502915</v>
      </c>
      <c r="I465" s="152" t="n">
        <v>3.44502915</v>
      </c>
      <c r="J465" s="152" t="n">
        <v>3.44502915</v>
      </c>
      <c r="K465" s="152" t="n">
        <v>3.44502915</v>
      </c>
      <c r="L465" s="152" t="n">
        <v>3.44502915</v>
      </c>
      <c r="M465" s="152" t="n">
        <v>3.44502915</v>
      </c>
      <c r="N465" s="152" t="n">
        <v>3.44502915</v>
      </c>
      <c r="O465" s="152" t="n">
        <v>3.44502915</v>
      </c>
      <c r="P465" s="152" t="n">
        <v>3.44502915</v>
      </c>
      <c r="Q465" s="152" t="n">
        <v>3.44502915</v>
      </c>
      <c r="R465" s="152" t="n">
        <v>3.44502915</v>
      </c>
      <c r="S465" s="152" t="n">
        <v>3.44502915</v>
      </c>
      <c r="T465" s="152" t="n">
        <v>3.44502915</v>
      </c>
      <c r="U465" s="152" t="n">
        <v>3.44502915</v>
      </c>
      <c r="V465" s="152" t="n">
        <v>3.44502915</v>
      </c>
      <c r="W465" s="152" t="n">
        <v>3.44502915</v>
      </c>
      <c r="X465" s="152" t="n">
        <v>3.44502915</v>
      </c>
      <c r="Y465" s="153" t="n">
        <v>3.44502915</v>
      </c>
    </row>
    <row r="466" customFormat="false" ht="20.25" hidden="false" customHeight="true" outlineLevel="0" collapsed="false">
      <c r="A466" s="146" t="n">
        <v>13</v>
      </c>
      <c r="B466" s="147" t="n">
        <v>2672.37</v>
      </c>
      <c r="C466" s="148" t="n">
        <v>2697.98</v>
      </c>
      <c r="D466" s="148" t="n">
        <v>2729.24</v>
      </c>
      <c r="E466" s="148" t="n">
        <v>2742.81</v>
      </c>
      <c r="F466" s="148" t="n">
        <v>2734.01</v>
      </c>
      <c r="G466" s="148" t="n">
        <v>2708.63</v>
      </c>
      <c r="H466" s="148" t="n">
        <v>2653.48</v>
      </c>
      <c r="I466" s="148" t="n">
        <v>2566.79</v>
      </c>
      <c r="J466" s="148" t="n">
        <v>2531.17</v>
      </c>
      <c r="K466" s="148" t="n">
        <v>2564.99</v>
      </c>
      <c r="L466" s="148" t="n">
        <v>2557.47</v>
      </c>
      <c r="M466" s="148" t="n">
        <v>2583.04</v>
      </c>
      <c r="N466" s="148" t="n">
        <v>2595.78</v>
      </c>
      <c r="O466" s="148" t="n">
        <v>2609.22</v>
      </c>
      <c r="P466" s="148" t="n">
        <v>2611.49</v>
      </c>
      <c r="Q466" s="148" t="n">
        <v>2612.37</v>
      </c>
      <c r="R466" s="148" t="n">
        <v>2599.49</v>
      </c>
      <c r="S466" s="148" t="n">
        <v>2517.49</v>
      </c>
      <c r="T466" s="148" t="n">
        <v>2497.66</v>
      </c>
      <c r="U466" s="148" t="n">
        <v>2511.17</v>
      </c>
      <c r="V466" s="148" t="n">
        <v>2499.81</v>
      </c>
      <c r="W466" s="148" t="n">
        <v>2509.84</v>
      </c>
      <c r="X466" s="148" t="n">
        <v>2540.37</v>
      </c>
      <c r="Y466" s="149" t="n">
        <v>2560.31</v>
      </c>
    </row>
    <row r="467" customFormat="false" ht="26.25" hidden="false" customHeight="false" outlineLevel="1" collapsed="false">
      <c r="A467" s="150" t="s">
        <v>20</v>
      </c>
      <c r="B467" s="151" t="n">
        <v>1745.62502691</v>
      </c>
      <c r="C467" s="152" t="n">
        <v>1771.23794886</v>
      </c>
      <c r="D467" s="152" t="n">
        <v>1802.49028293</v>
      </c>
      <c r="E467" s="152" t="n">
        <v>1816.06562511</v>
      </c>
      <c r="F467" s="152" t="n">
        <v>1807.26892883</v>
      </c>
      <c r="G467" s="152" t="n">
        <v>1781.8805765</v>
      </c>
      <c r="H467" s="152" t="n">
        <v>1726.73665149</v>
      </c>
      <c r="I467" s="152" t="n">
        <v>1640.04167798</v>
      </c>
      <c r="J467" s="152" t="n">
        <v>1604.42749976</v>
      </c>
      <c r="K467" s="152" t="n">
        <v>1638.2482766</v>
      </c>
      <c r="L467" s="152" t="n">
        <v>1630.72884753</v>
      </c>
      <c r="M467" s="152" t="n">
        <v>1656.2959902</v>
      </c>
      <c r="N467" s="152" t="n">
        <v>1669.03879895</v>
      </c>
      <c r="O467" s="152" t="n">
        <v>1682.47927701</v>
      </c>
      <c r="P467" s="152" t="n">
        <v>1684.74429112</v>
      </c>
      <c r="Q467" s="152" t="n">
        <v>1685.62390631</v>
      </c>
      <c r="R467" s="152" t="n">
        <v>1672.74881698</v>
      </c>
      <c r="S467" s="152" t="n">
        <v>1590.74486319</v>
      </c>
      <c r="T467" s="152" t="n">
        <v>1570.91537743</v>
      </c>
      <c r="U467" s="152" t="n">
        <v>1584.42681021</v>
      </c>
      <c r="V467" s="152" t="n">
        <v>1573.06975094</v>
      </c>
      <c r="W467" s="152" t="n">
        <v>1583.09130538</v>
      </c>
      <c r="X467" s="152" t="n">
        <v>1613.62452064</v>
      </c>
      <c r="Y467" s="153" t="n">
        <v>1633.56005788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3.44502915</v>
      </c>
      <c r="C471" s="152" t="n">
        <v>3.44502915</v>
      </c>
      <c r="D471" s="152" t="n">
        <v>3.44502915</v>
      </c>
      <c r="E471" s="152" t="n">
        <v>3.44502915</v>
      </c>
      <c r="F471" s="152" t="n">
        <v>3.44502915</v>
      </c>
      <c r="G471" s="152" t="n">
        <v>3.44502915</v>
      </c>
      <c r="H471" s="152" t="n">
        <v>3.44502915</v>
      </c>
      <c r="I471" s="152" t="n">
        <v>3.44502915</v>
      </c>
      <c r="J471" s="152" t="n">
        <v>3.44502915</v>
      </c>
      <c r="K471" s="152" t="n">
        <v>3.44502915</v>
      </c>
      <c r="L471" s="152" t="n">
        <v>3.44502915</v>
      </c>
      <c r="M471" s="152" t="n">
        <v>3.44502915</v>
      </c>
      <c r="N471" s="152" t="n">
        <v>3.44502915</v>
      </c>
      <c r="O471" s="152" t="n">
        <v>3.44502915</v>
      </c>
      <c r="P471" s="152" t="n">
        <v>3.44502915</v>
      </c>
      <c r="Q471" s="152" t="n">
        <v>3.44502915</v>
      </c>
      <c r="R471" s="152" t="n">
        <v>3.44502915</v>
      </c>
      <c r="S471" s="152" t="n">
        <v>3.44502915</v>
      </c>
      <c r="T471" s="152" t="n">
        <v>3.44502915</v>
      </c>
      <c r="U471" s="152" t="n">
        <v>3.44502915</v>
      </c>
      <c r="V471" s="152" t="n">
        <v>3.44502915</v>
      </c>
      <c r="W471" s="152" t="n">
        <v>3.44502915</v>
      </c>
      <c r="X471" s="152" t="n">
        <v>3.44502915</v>
      </c>
      <c r="Y471" s="153" t="n">
        <v>3.44502915</v>
      </c>
    </row>
    <row r="472" customFormat="false" ht="20.25" hidden="false" customHeight="true" outlineLevel="0" collapsed="false">
      <c r="A472" s="146" t="n">
        <v>14</v>
      </c>
      <c r="B472" s="147" t="n">
        <v>2664.81</v>
      </c>
      <c r="C472" s="148" t="n">
        <v>2698.13</v>
      </c>
      <c r="D472" s="148" t="n">
        <v>2721.08</v>
      </c>
      <c r="E472" s="148" t="n">
        <v>2729.31</v>
      </c>
      <c r="F472" s="148" t="n">
        <v>2726.89</v>
      </c>
      <c r="G472" s="148" t="n">
        <v>2711.29</v>
      </c>
      <c r="H472" s="148" t="n">
        <v>2664.89</v>
      </c>
      <c r="I472" s="148" t="n">
        <v>2618.44</v>
      </c>
      <c r="J472" s="148" t="n">
        <v>2570.11</v>
      </c>
      <c r="K472" s="148" t="n">
        <v>2568.46</v>
      </c>
      <c r="L472" s="148" t="n">
        <v>2578.29</v>
      </c>
      <c r="M472" s="148" t="n">
        <v>2588.94</v>
      </c>
      <c r="N472" s="148" t="n">
        <v>2620.91</v>
      </c>
      <c r="O472" s="148" t="n">
        <v>2619.05</v>
      </c>
      <c r="P472" s="148" t="n">
        <v>2648.54</v>
      </c>
      <c r="Q472" s="148" t="n">
        <v>2642.78</v>
      </c>
      <c r="R472" s="148" t="n">
        <v>2640.48</v>
      </c>
      <c r="S472" s="148" t="n">
        <v>2628.75</v>
      </c>
      <c r="T472" s="148" t="n">
        <v>2590.89</v>
      </c>
      <c r="U472" s="148" t="n">
        <v>2574</v>
      </c>
      <c r="V472" s="148" t="n">
        <v>2559.82</v>
      </c>
      <c r="W472" s="148" t="n">
        <v>2587.23</v>
      </c>
      <c r="X472" s="148" t="n">
        <v>2624.16</v>
      </c>
      <c r="Y472" s="149" t="n">
        <v>2658.92</v>
      </c>
    </row>
    <row r="473" customFormat="false" ht="26.25" hidden="false" customHeight="false" outlineLevel="1" collapsed="false">
      <c r="A473" s="150" t="s">
        <v>20</v>
      </c>
      <c r="B473" s="151" t="n">
        <v>1738.06940313</v>
      </c>
      <c r="C473" s="152" t="n">
        <v>1771.38346214</v>
      </c>
      <c r="D473" s="152" t="n">
        <v>1794.3398479</v>
      </c>
      <c r="E473" s="152" t="n">
        <v>1802.56043029</v>
      </c>
      <c r="F473" s="152" t="n">
        <v>1800.14361108</v>
      </c>
      <c r="G473" s="152" t="n">
        <v>1784.54282562</v>
      </c>
      <c r="H473" s="152" t="n">
        <v>1738.14152465</v>
      </c>
      <c r="I473" s="152" t="n">
        <v>1691.691605</v>
      </c>
      <c r="J473" s="152" t="n">
        <v>1643.3678771</v>
      </c>
      <c r="K473" s="152" t="n">
        <v>1641.71919939</v>
      </c>
      <c r="L473" s="152" t="n">
        <v>1651.54465757</v>
      </c>
      <c r="M473" s="152" t="n">
        <v>1662.19987332</v>
      </c>
      <c r="N473" s="152" t="n">
        <v>1694.16182341</v>
      </c>
      <c r="O473" s="152" t="n">
        <v>1692.30331868</v>
      </c>
      <c r="P473" s="152" t="n">
        <v>1721.79722824</v>
      </c>
      <c r="Q473" s="152" t="n">
        <v>1716.03559873</v>
      </c>
      <c r="R473" s="152" t="n">
        <v>1713.73057834</v>
      </c>
      <c r="S473" s="152" t="n">
        <v>1702.00078494</v>
      </c>
      <c r="T473" s="152" t="n">
        <v>1664.1411048</v>
      </c>
      <c r="U473" s="152" t="n">
        <v>1647.25257283</v>
      </c>
      <c r="V473" s="152" t="n">
        <v>1633.07294443</v>
      </c>
      <c r="W473" s="152" t="n">
        <v>1660.48537298</v>
      </c>
      <c r="X473" s="152" t="n">
        <v>1697.41971153</v>
      </c>
      <c r="Y473" s="153" t="n">
        <v>1732.1743539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3.44502915</v>
      </c>
      <c r="C477" s="152" t="n">
        <v>3.44502915</v>
      </c>
      <c r="D477" s="152" t="n">
        <v>3.44502915</v>
      </c>
      <c r="E477" s="152" t="n">
        <v>3.44502915</v>
      </c>
      <c r="F477" s="152" t="n">
        <v>3.44502915</v>
      </c>
      <c r="G477" s="152" t="n">
        <v>3.44502915</v>
      </c>
      <c r="H477" s="152" t="n">
        <v>3.44502915</v>
      </c>
      <c r="I477" s="152" t="n">
        <v>3.44502915</v>
      </c>
      <c r="J477" s="152" t="n">
        <v>3.44502915</v>
      </c>
      <c r="K477" s="152" t="n">
        <v>3.44502915</v>
      </c>
      <c r="L477" s="152" t="n">
        <v>3.44502915</v>
      </c>
      <c r="M477" s="152" t="n">
        <v>3.44502915</v>
      </c>
      <c r="N477" s="152" t="n">
        <v>3.44502915</v>
      </c>
      <c r="O477" s="152" t="n">
        <v>3.44502915</v>
      </c>
      <c r="P477" s="152" t="n">
        <v>3.44502915</v>
      </c>
      <c r="Q477" s="152" t="n">
        <v>3.44502915</v>
      </c>
      <c r="R477" s="152" t="n">
        <v>3.44502915</v>
      </c>
      <c r="S477" s="152" t="n">
        <v>3.44502915</v>
      </c>
      <c r="T477" s="152" t="n">
        <v>3.44502915</v>
      </c>
      <c r="U477" s="152" t="n">
        <v>3.44502915</v>
      </c>
      <c r="V477" s="152" t="n">
        <v>3.44502915</v>
      </c>
      <c r="W477" s="152" t="n">
        <v>3.44502915</v>
      </c>
      <c r="X477" s="152" t="n">
        <v>3.44502915</v>
      </c>
      <c r="Y477" s="153" t="n">
        <v>3.44502915</v>
      </c>
    </row>
    <row r="478" customFormat="false" ht="20.25" hidden="false" customHeight="true" outlineLevel="0" collapsed="false">
      <c r="A478" s="146" t="n">
        <v>15</v>
      </c>
      <c r="B478" s="147" t="n">
        <v>2675.72</v>
      </c>
      <c r="C478" s="148" t="n">
        <v>2710.02</v>
      </c>
      <c r="D478" s="148" t="n">
        <v>2725.93</v>
      </c>
      <c r="E478" s="148" t="n">
        <v>2739.35</v>
      </c>
      <c r="F478" s="148" t="n">
        <v>2741.67</v>
      </c>
      <c r="G478" s="148" t="n">
        <v>2729.21</v>
      </c>
      <c r="H478" s="148" t="n">
        <v>2670.47</v>
      </c>
      <c r="I478" s="148" t="n">
        <v>2657.91</v>
      </c>
      <c r="J478" s="148" t="n">
        <v>2618.09</v>
      </c>
      <c r="K478" s="148" t="n">
        <v>2595.23</v>
      </c>
      <c r="L478" s="148" t="n">
        <v>2595.78</v>
      </c>
      <c r="M478" s="148" t="n">
        <v>2616.26</v>
      </c>
      <c r="N478" s="148" t="n">
        <v>2618.65</v>
      </c>
      <c r="O478" s="148" t="n">
        <v>2635.08</v>
      </c>
      <c r="P478" s="148" t="n">
        <v>2639.97</v>
      </c>
      <c r="Q478" s="148" t="n">
        <v>2650.95</v>
      </c>
      <c r="R478" s="148" t="n">
        <v>2638.87</v>
      </c>
      <c r="S478" s="148" t="n">
        <v>2596.1</v>
      </c>
      <c r="T478" s="148" t="n">
        <v>2576.87</v>
      </c>
      <c r="U478" s="148" t="n">
        <v>2595.74</v>
      </c>
      <c r="V478" s="148" t="n">
        <v>2607.18</v>
      </c>
      <c r="W478" s="148" t="n">
        <v>2614.32</v>
      </c>
      <c r="X478" s="148" t="n">
        <v>2628.06</v>
      </c>
      <c r="Y478" s="149" t="n">
        <v>2657.22</v>
      </c>
    </row>
    <row r="479" customFormat="false" ht="26.25" hidden="false" customHeight="false" outlineLevel="1" collapsed="false">
      <c r="A479" s="150" t="s">
        <v>20</v>
      </c>
      <c r="B479" s="151" t="n">
        <v>1748.97067188</v>
      </c>
      <c r="C479" s="152" t="n">
        <v>1783.27359088</v>
      </c>
      <c r="D479" s="152" t="n">
        <v>1799.18949728</v>
      </c>
      <c r="E479" s="152" t="n">
        <v>1812.60727335</v>
      </c>
      <c r="F479" s="152" t="n">
        <v>1814.92387727</v>
      </c>
      <c r="G479" s="152" t="n">
        <v>1802.4640837</v>
      </c>
      <c r="H479" s="152" t="n">
        <v>1743.72328928</v>
      </c>
      <c r="I479" s="152" t="n">
        <v>1731.16811445</v>
      </c>
      <c r="J479" s="152" t="n">
        <v>1691.34412157</v>
      </c>
      <c r="K479" s="152" t="n">
        <v>1668.48943317</v>
      </c>
      <c r="L479" s="152" t="n">
        <v>1669.03065985</v>
      </c>
      <c r="M479" s="152" t="n">
        <v>1689.51190545</v>
      </c>
      <c r="N479" s="152" t="n">
        <v>1691.90986823</v>
      </c>
      <c r="O479" s="152" t="n">
        <v>1708.33558926</v>
      </c>
      <c r="P479" s="152" t="n">
        <v>1713.22482622</v>
      </c>
      <c r="Q479" s="152" t="n">
        <v>1724.20401591</v>
      </c>
      <c r="R479" s="152" t="n">
        <v>1712.12406528</v>
      </c>
      <c r="S479" s="152" t="n">
        <v>1669.35678233</v>
      </c>
      <c r="T479" s="152" t="n">
        <v>1650.12809543</v>
      </c>
      <c r="U479" s="152" t="n">
        <v>1668.99067941</v>
      </c>
      <c r="V479" s="152" t="n">
        <v>1680.43227553</v>
      </c>
      <c r="W479" s="152" t="n">
        <v>1687.57436808</v>
      </c>
      <c r="X479" s="152" t="n">
        <v>1701.31409867</v>
      </c>
      <c r="Y479" s="153" t="n">
        <v>1730.47785216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3.44502915</v>
      </c>
      <c r="C483" s="152" t="n">
        <v>3.44502915</v>
      </c>
      <c r="D483" s="152" t="n">
        <v>3.44502915</v>
      </c>
      <c r="E483" s="152" t="n">
        <v>3.44502915</v>
      </c>
      <c r="F483" s="152" t="n">
        <v>3.44502915</v>
      </c>
      <c r="G483" s="152" t="n">
        <v>3.44502915</v>
      </c>
      <c r="H483" s="152" t="n">
        <v>3.44502915</v>
      </c>
      <c r="I483" s="152" t="n">
        <v>3.44502915</v>
      </c>
      <c r="J483" s="152" t="n">
        <v>3.44502915</v>
      </c>
      <c r="K483" s="152" t="n">
        <v>3.44502915</v>
      </c>
      <c r="L483" s="152" t="n">
        <v>3.44502915</v>
      </c>
      <c r="M483" s="152" t="n">
        <v>3.44502915</v>
      </c>
      <c r="N483" s="152" t="n">
        <v>3.44502915</v>
      </c>
      <c r="O483" s="152" t="n">
        <v>3.44502915</v>
      </c>
      <c r="P483" s="152" t="n">
        <v>3.44502915</v>
      </c>
      <c r="Q483" s="152" t="n">
        <v>3.44502915</v>
      </c>
      <c r="R483" s="152" t="n">
        <v>3.44502915</v>
      </c>
      <c r="S483" s="152" t="n">
        <v>3.44502915</v>
      </c>
      <c r="T483" s="152" t="n">
        <v>3.44502915</v>
      </c>
      <c r="U483" s="152" t="n">
        <v>3.44502915</v>
      </c>
      <c r="V483" s="152" t="n">
        <v>3.44502915</v>
      </c>
      <c r="W483" s="152" t="n">
        <v>3.44502915</v>
      </c>
      <c r="X483" s="152" t="n">
        <v>3.44502915</v>
      </c>
      <c r="Y483" s="153" t="n">
        <v>3.44502915</v>
      </c>
    </row>
    <row r="484" customFormat="false" ht="20.25" hidden="false" customHeight="true" outlineLevel="0" collapsed="false">
      <c r="A484" s="146" t="n">
        <v>16</v>
      </c>
      <c r="B484" s="147" t="n">
        <v>2661.23</v>
      </c>
      <c r="C484" s="148" t="n">
        <v>2693.87</v>
      </c>
      <c r="D484" s="148" t="n">
        <v>2735.19</v>
      </c>
      <c r="E484" s="148" t="n">
        <v>2743.69</v>
      </c>
      <c r="F484" s="148" t="n">
        <v>2733.06</v>
      </c>
      <c r="G484" s="148" t="n">
        <v>2729.29</v>
      </c>
      <c r="H484" s="148" t="n">
        <v>2688.34</v>
      </c>
      <c r="I484" s="148" t="n">
        <v>2661.82</v>
      </c>
      <c r="J484" s="148" t="n">
        <v>2624.75</v>
      </c>
      <c r="K484" s="148" t="n">
        <v>2580.81</v>
      </c>
      <c r="L484" s="148" t="n">
        <v>2542.8</v>
      </c>
      <c r="M484" s="148" t="n">
        <v>2521.19</v>
      </c>
      <c r="N484" s="148" t="n">
        <v>2543.73</v>
      </c>
      <c r="O484" s="148" t="n">
        <v>2554.33</v>
      </c>
      <c r="P484" s="148" t="n">
        <v>2545.3</v>
      </c>
      <c r="Q484" s="148" t="n">
        <v>2558.49</v>
      </c>
      <c r="R484" s="148" t="n">
        <v>2579</v>
      </c>
      <c r="S484" s="148" t="n">
        <v>2546.17</v>
      </c>
      <c r="T484" s="148" t="n">
        <v>2524.91</v>
      </c>
      <c r="U484" s="148" t="n">
        <v>2551.59</v>
      </c>
      <c r="V484" s="148" t="n">
        <v>2548.1</v>
      </c>
      <c r="W484" s="148" t="n">
        <v>2550.44</v>
      </c>
      <c r="X484" s="148" t="n">
        <v>2576.35</v>
      </c>
      <c r="Y484" s="149" t="n">
        <v>2608.59</v>
      </c>
    </row>
    <row r="485" customFormat="false" ht="26.25" hidden="false" customHeight="false" outlineLevel="1" collapsed="false">
      <c r="A485" s="150" t="s">
        <v>20</v>
      </c>
      <c r="B485" s="151" t="n">
        <v>1734.48490466</v>
      </c>
      <c r="C485" s="152" t="n">
        <v>1767.12791023</v>
      </c>
      <c r="D485" s="152" t="n">
        <v>1808.44336227</v>
      </c>
      <c r="E485" s="152" t="n">
        <v>1816.94198157</v>
      </c>
      <c r="F485" s="152" t="n">
        <v>1806.31697608</v>
      </c>
      <c r="G485" s="152" t="n">
        <v>1802.54778262</v>
      </c>
      <c r="H485" s="152" t="n">
        <v>1761.59256654</v>
      </c>
      <c r="I485" s="152" t="n">
        <v>1735.07257841</v>
      </c>
      <c r="J485" s="152" t="n">
        <v>1698.00792378</v>
      </c>
      <c r="K485" s="152" t="n">
        <v>1654.06012828</v>
      </c>
      <c r="L485" s="152" t="n">
        <v>1616.05555153</v>
      </c>
      <c r="M485" s="152" t="n">
        <v>1594.44135936</v>
      </c>
      <c r="N485" s="152" t="n">
        <v>1616.98230915</v>
      </c>
      <c r="O485" s="152" t="n">
        <v>1627.58076535</v>
      </c>
      <c r="P485" s="152" t="n">
        <v>1618.55580069</v>
      </c>
      <c r="Q485" s="152" t="n">
        <v>1631.74804656</v>
      </c>
      <c r="R485" s="152" t="n">
        <v>1652.25346738</v>
      </c>
      <c r="S485" s="152" t="n">
        <v>1619.42301673</v>
      </c>
      <c r="T485" s="152" t="n">
        <v>1598.16604224</v>
      </c>
      <c r="U485" s="152" t="n">
        <v>1624.84199295</v>
      </c>
      <c r="V485" s="152" t="n">
        <v>1621.35103434</v>
      </c>
      <c r="W485" s="152" t="n">
        <v>1623.69164378</v>
      </c>
      <c r="X485" s="152" t="n">
        <v>1649.60948315</v>
      </c>
      <c r="Y485" s="153" t="n">
        <v>1681.84155124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3.44502915</v>
      </c>
      <c r="C489" s="152" t="n">
        <v>3.44502915</v>
      </c>
      <c r="D489" s="152" t="n">
        <v>3.44502915</v>
      </c>
      <c r="E489" s="152" t="n">
        <v>3.44502915</v>
      </c>
      <c r="F489" s="152" t="n">
        <v>3.44502915</v>
      </c>
      <c r="G489" s="152" t="n">
        <v>3.44502915</v>
      </c>
      <c r="H489" s="152" t="n">
        <v>3.44502915</v>
      </c>
      <c r="I489" s="152" t="n">
        <v>3.44502915</v>
      </c>
      <c r="J489" s="152" t="n">
        <v>3.44502915</v>
      </c>
      <c r="K489" s="152" t="n">
        <v>3.44502915</v>
      </c>
      <c r="L489" s="152" t="n">
        <v>3.44502915</v>
      </c>
      <c r="M489" s="152" t="n">
        <v>3.44502915</v>
      </c>
      <c r="N489" s="152" t="n">
        <v>3.44502915</v>
      </c>
      <c r="O489" s="152" t="n">
        <v>3.44502915</v>
      </c>
      <c r="P489" s="152" t="n">
        <v>3.44502915</v>
      </c>
      <c r="Q489" s="152" t="n">
        <v>3.44502915</v>
      </c>
      <c r="R489" s="152" t="n">
        <v>3.44502915</v>
      </c>
      <c r="S489" s="152" t="n">
        <v>3.44502915</v>
      </c>
      <c r="T489" s="152" t="n">
        <v>3.44502915</v>
      </c>
      <c r="U489" s="152" t="n">
        <v>3.44502915</v>
      </c>
      <c r="V489" s="152" t="n">
        <v>3.44502915</v>
      </c>
      <c r="W489" s="152" t="n">
        <v>3.44502915</v>
      </c>
      <c r="X489" s="152" t="n">
        <v>3.44502915</v>
      </c>
      <c r="Y489" s="153" t="n">
        <v>3.44502915</v>
      </c>
    </row>
    <row r="490" customFormat="false" ht="20.25" hidden="false" customHeight="true" outlineLevel="0" collapsed="false">
      <c r="A490" s="146" t="n">
        <v>17</v>
      </c>
      <c r="B490" s="147" t="n">
        <v>2681</v>
      </c>
      <c r="C490" s="148" t="n">
        <v>2691.72</v>
      </c>
      <c r="D490" s="148" t="n">
        <v>2728.3</v>
      </c>
      <c r="E490" s="148" t="n">
        <v>2730.17</v>
      </c>
      <c r="F490" s="148" t="n">
        <v>2728.49</v>
      </c>
      <c r="G490" s="148" t="n">
        <v>2730.38</v>
      </c>
      <c r="H490" s="148" t="n">
        <v>2716.49</v>
      </c>
      <c r="I490" s="148" t="n">
        <v>2709.7</v>
      </c>
      <c r="J490" s="148" t="n">
        <v>2674.06</v>
      </c>
      <c r="K490" s="148" t="n">
        <v>2636.15</v>
      </c>
      <c r="L490" s="148" t="n">
        <v>2592.81</v>
      </c>
      <c r="M490" s="148" t="n">
        <v>2578.55</v>
      </c>
      <c r="N490" s="148" t="n">
        <v>2593.91</v>
      </c>
      <c r="O490" s="148" t="n">
        <v>2600.89</v>
      </c>
      <c r="P490" s="148" t="n">
        <v>2600.14</v>
      </c>
      <c r="Q490" s="148" t="n">
        <v>2607.9</v>
      </c>
      <c r="R490" s="148" t="n">
        <v>2615.76</v>
      </c>
      <c r="S490" s="148" t="n">
        <v>2575.44</v>
      </c>
      <c r="T490" s="148" t="n">
        <v>2535.13</v>
      </c>
      <c r="U490" s="148" t="n">
        <v>2533.18</v>
      </c>
      <c r="V490" s="148" t="n">
        <v>2561.74</v>
      </c>
      <c r="W490" s="148" t="n">
        <v>2560.73</v>
      </c>
      <c r="X490" s="148" t="n">
        <v>2598.33</v>
      </c>
      <c r="Y490" s="149" t="n">
        <v>2637.28</v>
      </c>
    </row>
    <row r="491" customFormat="false" ht="26.25" hidden="false" customHeight="false" outlineLevel="1" collapsed="false">
      <c r="A491" s="150" t="s">
        <v>20</v>
      </c>
      <c r="B491" s="151" t="n">
        <v>1754.25476165</v>
      </c>
      <c r="C491" s="152" t="n">
        <v>1764.97966168</v>
      </c>
      <c r="D491" s="152" t="n">
        <v>1801.55019439</v>
      </c>
      <c r="E491" s="152" t="n">
        <v>1803.42462144</v>
      </c>
      <c r="F491" s="152" t="n">
        <v>1801.74008323</v>
      </c>
      <c r="G491" s="152" t="n">
        <v>1803.63345191</v>
      </c>
      <c r="H491" s="152" t="n">
        <v>1789.74435929</v>
      </c>
      <c r="I491" s="152" t="n">
        <v>1782.95886186</v>
      </c>
      <c r="J491" s="152" t="n">
        <v>1747.31566386</v>
      </c>
      <c r="K491" s="152" t="n">
        <v>1709.40034359</v>
      </c>
      <c r="L491" s="152" t="n">
        <v>1666.06107441</v>
      </c>
      <c r="M491" s="152" t="n">
        <v>1651.80569818</v>
      </c>
      <c r="N491" s="152" t="n">
        <v>1667.16029075</v>
      </c>
      <c r="O491" s="152" t="n">
        <v>1674.14698993</v>
      </c>
      <c r="P491" s="152" t="n">
        <v>1673.39030047</v>
      </c>
      <c r="Q491" s="152" t="n">
        <v>1681.15278658</v>
      </c>
      <c r="R491" s="152" t="n">
        <v>1689.01297726</v>
      </c>
      <c r="S491" s="152" t="n">
        <v>1648.6910269</v>
      </c>
      <c r="T491" s="152" t="n">
        <v>1608.38351079</v>
      </c>
      <c r="U491" s="152" t="n">
        <v>1606.4392734</v>
      </c>
      <c r="V491" s="152" t="n">
        <v>1634.99877862</v>
      </c>
      <c r="W491" s="152" t="n">
        <v>1633.98415853</v>
      </c>
      <c r="X491" s="152" t="n">
        <v>1671.58662143</v>
      </c>
      <c r="Y491" s="153" t="n">
        <v>1710.53688449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3.44502915</v>
      </c>
      <c r="C495" s="152" t="n">
        <v>3.44502915</v>
      </c>
      <c r="D495" s="152" t="n">
        <v>3.44502915</v>
      </c>
      <c r="E495" s="152" t="n">
        <v>3.44502915</v>
      </c>
      <c r="F495" s="152" t="n">
        <v>3.44502915</v>
      </c>
      <c r="G495" s="152" t="n">
        <v>3.44502915</v>
      </c>
      <c r="H495" s="152" t="n">
        <v>3.44502915</v>
      </c>
      <c r="I495" s="152" t="n">
        <v>3.44502915</v>
      </c>
      <c r="J495" s="152" t="n">
        <v>3.44502915</v>
      </c>
      <c r="K495" s="152" t="n">
        <v>3.44502915</v>
      </c>
      <c r="L495" s="152" t="n">
        <v>3.44502915</v>
      </c>
      <c r="M495" s="152" t="n">
        <v>3.44502915</v>
      </c>
      <c r="N495" s="152" t="n">
        <v>3.44502915</v>
      </c>
      <c r="O495" s="152" t="n">
        <v>3.44502915</v>
      </c>
      <c r="P495" s="152" t="n">
        <v>3.44502915</v>
      </c>
      <c r="Q495" s="152" t="n">
        <v>3.44502915</v>
      </c>
      <c r="R495" s="152" t="n">
        <v>3.44502915</v>
      </c>
      <c r="S495" s="152" t="n">
        <v>3.44502915</v>
      </c>
      <c r="T495" s="152" t="n">
        <v>3.44502915</v>
      </c>
      <c r="U495" s="152" t="n">
        <v>3.44502915</v>
      </c>
      <c r="V495" s="152" t="n">
        <v>3.44502915</v>
      </c>
      <c r="W495" s="152" t="n">
        <v>3.44502915</v>
      </c>
      <c r="X495" s="152" t="n">
        <v>3.44502915</v>
      </c>
      <c r="Y495" s="153" t="n">
        <v>3.44502915</v>
      </c>
    </row>
    <row r="496" customFormat="false" ht="20.25" hidden="false" customHeight="true" outlineLevel="0" collapsed="false">
      <c r="A496" s="146" t="n">
        <v>18</v>
      </c>
      <c r="B496" s="147" t="n">
        <v>2555.19</v>
      </c>
      <c r="C496" s="148" t="n">
        <v>2588.11</v>
      </c>
      <c r="D496" s="148" t="n">
        <v>2614.88</v>
      </c>
      <c r="E496" s="148" t="n">
        <v>2627.6</v>
      </c>
      <c r="F496" s="148" t="n">
        <v>2630.87</v>
      </c>
      <c r="G496" s="148" t="n">
        <v>2609.69</v>
      </c>
      <c r="H496" s="148" t="n">
        <v>2562.84</v>
      </c>
      <c r="I496" s="148" t="n">
        <v>2515.52</v>
      </c>
      <c r="J496" s="148" t="n">
        <v>2490.91</v>
      </c>
      <c r="K496" s="148" t="n">
        <v>2457.44</v>
      </c>
      <c r="L496" s="148" t="n">
        <v>2446</v>
      </c>
      <c r="M496" s="148" t="n">
        <v>2468.3</v>
      </c>
      <c r="N496" s="148" t="n">
        <v>2474.3</v>
      </c>
      <c r="O496" s="148" t="n">
        <v>2485.25</v>
      </c>
      <c r="P496" s="148" t="n">
        <v>2500.5</v>
      </c>
      <c r="Q496" s="148" t="n">
        <v>2506.04</v>
      </c>
      <c r="R496" s="148" t="n">
        <v>2503.93</v>
      </c>
      <c r="S496" s="148" t="n">
        <v>2479.09</v>
      </c>
      <c r="T496" s="148" t="n">
        <v>2449.43</v>
      </c>
      <c r="U496" s="148" t="n">
        <v>2437.46</v>
      </c>
      <c r="V496" s="148" t="n">
        <v>2465.76</v>
      </c>
      <c r="W496" s="148" t="n">
        <v>2446.25</v>
      </c>
      <c r="X496" s="148" t="n">
        <v>2486.33</v>
      </c>
      <c r="Y496" s="149" t="n">
        <v>2511.79</v>
      </c>
    </row>
    <row r="497" customFormat="false" ht="26.25" hidden="false" customHeight="false" outlineLevel="1" collapsed="false">
      <c r="A497" s="150" t="s">
        <v>20</v>
      </c>
      <c r="B497" s="151" t="n">
        <v>1628.44621482</v>
      </c>
      <c r="C497" s="152" t="n">
        <v>1661.36326692</v>
      </c>
      <c r="D497" s="152" t="n">
        <v>1688.13438243</v>
      </c>
      <c r="E497" s="152" t="n">
        <v>1700.85028834</v>
      </c>
      <c r="F497" s="152" t="n">
        <v>1704.12779284</v>
      </c>
      <c r="G497" s="152" t="n">
        <v>1682.94136427</v>
      </c>
      <c r="H497" s="152" t="n">
        <v>1636.09009973</v>
      </c>
      <c r="I497" s="152" t="n">
        <v>1588.7700521</v>
      </c>
      <c r="J497" s="152" t="n">
        <v>1564.16481489</v>
      </c>
      <c r="K497" s="152" t="n">
        <v>1530.69593061</v>
      </c>
      <c r="L497" s="152" t="n">
        <v>1519.25027085</v>
      </c>
      <c r="M497" s="152" t="n">
        <v>1541.55814188</v>
      </c>
      <c r="N497" s="152" t="n">
        <v>1547.55746827</v>
      </c>
      <c r="O497" s="152" t="n">
        <v>1558.50933426</v>
      </c>
      <c r="P497" s="152" t="n">
        <v>1573.75831418</v>
      </c>
      <c r="Q497" s="152" t="n">
        <v>1579.29922511</v>
      </c>
      <c r="R497" s="152" t="n">
        <v>1577.18126424</v>
      </c>
      <c r="S497" s="152" t="n">
        <v>1552.34761575</v>
      </c>
      <c r="T497" s="152" t="n">
        <v>1522.686356</v>
      </c>
      <c r="U497" s="152" t="n">
        <v>1510.71348267</v>
      </c>
      <c r="V497" s="152" t="n">
        <v>1539.01921993</v>
      </c>
      <c r="W497" s="152" t="n">
        <v>1519.50718845</v>
      </c>
      <c r="X497" s="152" t="n">
        <v>1559.58610962</v>
      </c>
      <c r="Y497" s="153" t="n">
        <v>1585.04131141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3.44502915</v>
      </c>
      <c r="C501" s="152" t="n">
        <v>3.44502915</v>
      </c>
      <c r="D501" s="152" t="n">
        <v>3.44502915</v>
      </c>
      <c r="E501" s="152" t="n">
        <v>3.44502915</v>
      </c>
      <c r="F501" s="152" t="n">
        <v>3.44502915</v>
      </c>
      <c r="G501" s="152" t="n">
        <v>3.44502915</v>
      </c>
      <c r="H501" s="152" t="n">
        <v>3.44502915</v>
      </c>
      <c r="I501" s="152" t="n">
        <v>3.44502915</v>
      </c>
      <c r="J501" s="152" t="n">
        <v>3.44502915</v>
      </c>
      <c r="K501" s="152" t="n">
        <v>3.44502915</v>
      </c>
      <c r="L501" s="152" t="n">
        <v>3.44502915</v>
      </c>
      <c r="M501" s="152" t="n">
        <v>3.44502915</v>
      </c>
      <c r="N501" s="152" t="n">
        <v>3.44502915</v>
      </c>
      <c r="O501" s="152" t="n">
        <v>3.44502915</v>
      </c>
      <c r="P501" s="152" t="n">
        <v>3.44502915</v>
      </c>
      <c r="Q501" s="152" t="n">
        <v>3.44502915</v>
      </c>
      <c r="R501" s="152" t="n">
        <v>3.44502915</v>
      </c>
      <c r="S501" s="152" t="n">
        <v>3.44502915</v>
      </c>
      <c r="T501" s="152" t="n">
        <v>3.44502915</v>
      </c>
      <c r="U501" s="152" t="n">
        <v>3.44502915</v>
      </c>
      <c r="V501" s="152" t="n">
        <v>3.44502915</v>
      </c>
      <c r="W501" s="152" t="n">
        <v>3.44502915</v>
      </c>
      <c r="X501" s="152" t="n">
        <v>3.44502915</v>
      </c>
      <c r="Y501" s="153" t="n">
        <v>3.44502915</v>
      </c>
    </row>
    <row r="502" customFormat="false" ht="20.25" hidden="false" customHeight="true" outlineLevel="0" collapsed="false">
      <c r="A502" s="146" t="n">
        <v>19</v>
      </c>
      <c r="B502" s="147" t="n">
        <v>2552.14</v>
      </c>
      <c r="C502" s="148" t="n">
        <v>2632.98</v>
      </c>
      <c r="D502" s="148" t="n">
        <v>2672.9</v>
      </c>
      <c r="E502" s="148" t="n">
        <v>2688.54</v>
      </c>
      <c r="F502" s="148" t="n">
        <v>2680.68</v>
      </c>
      <c r="G502" s="148" t="n">
        <v>2665.47</v>
      </c>
      <c r="H502" s="148" t="n">
        <v>2600.56</v>
      </c>
      <c r="I502" s="148" t="n">
        <v>2548.34</v>
      </c>
      <c r="J502" s="148" t="n">
        <v>2528.53</v>
      </c>
      <c r="K502" s="148" t="n">
        <v>2495.58</v>
      </c>
      <c r="L502" s="148" t="n">
        <v>2481.52</v>
      </c>
      <c r="M502" s="148" t="n">
        <v>2504.05</v>
      </c>
      <c r="N502" s="148" t="n">
        <v>2519.4</v>
      </c>
      <c r="O502" s="148" t="n">
        <v>2528.73</v>
      </c>
      <c r="P502" s="148" t="n">
        <v>2537.8</v>
      </c>
      <c r="Q502" s="148" t="n">
        <v>2546.33</v>
      </c>
      <c r="R502" s="148" t="n">
        <v>2539.3</v>
      </c>
      <c r="S502" s="148" t="n">
        <v>2499.63</v>
      </c>
      <c r="T502" s="148" t="n">
        <v>2472.82</v>
      </c>
      <c r="U502" s="148" t="n">
        <v>2482.42</v>
      </c>
      <c r="V502" s="148" t="n">
        <v>2503.47</v>
      </c>
      <c r="W502" s="148" t="n">
        <v>2509.27</v>
      </c>
      <c r="X502" s="148" t="n">
        <v>2537.08</v>
      </c>
      <c r="Y502" s="149" t="n">
        <v>2575.64</v>
      </c>
    </row>
    <row r="503" customFormat="false" ht="26.25" hidden="false" customHeight="false" outlineLevel="1" collapsed="false">
      <c r="A503" s="150" t="s">
        <v>20</v>
      </c>
      <c r="B503" s="151" t="n">
        <v>1625.39143023</v>
      </c>
      <c r="C503" s="152" t="n">
        <v>1706.23247302</v>
      </c>
      <c r="D503" s="152" t="n">
        <v>1746.15642926</v>
      </c>
      <c r="E503" s="152" t="n">
        <v>1761.79921972</v>
      </c>
      <c r="F503" s="152" t="n">
        <v>1753.93767964</v>
      </c>
      <c r="G503" s="152" t="n">
        <v>1738.72651545</v>
      </c>
      <c r="H503" s="152" t="n">
        <v>1673.81175776</v>
      </c>
      <c r="I503" s="152" t="n">
        <v>1621.59184391</v>
      </c>
      <c r="J503" s="152" t="n">
        <v>1601.78107203</v>
      </c>
      <c r="K503" s="152" t="n">
        <v>1568.83610926</v>
      </c>
      <c r="L503" s="152" t="n">
        <v>1554.77645282</v>
      </c>
      <c r="M503" s="152" t="n">
        <v>1577.30538914</v>
      </c>
      <c r="N503" s="152" t="n">
        <v>1592.65401809</v>
      </c>
      <c r="O503" s="152" t="n">
        <v>1601.98162999</v>
      </c>
      <c r="P503" s="152" t="n">
        <v>1611.05509705</v>
      </c>
      <c r="Q503" s="152" t="n">
        <v>1619.58297938</v>
      </c>
      <c r="R503" s="152" t="n">
        <v>1612.55255261</v>
      </c>
      <c r="S503" s="152" t="n">
        <v>1572.88080351</v>
      </c>
      <c r="T503" s="152" t="n">
        <v>1546.07725595</v>
      </c>
      <c r="U503" s="152" t="n">
        <v>1555.67080852</v>
      </c>
      <c r="V503" s="152" t="n">
        <v>1576.72512666</v>
      </c>
      <c r="W503" s="152" t="n">
        <v>1582.52018491</v>
      </c>
      <c r="X503" s="152" t="n">
        <v>1610.33782127</v>
      </c>
      <c r="Y503" s="153" t="n">
        <v>1648.8951386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3.44502915</v>
      </c>
      <c r="C507" s="152" t="n">
        <v>3.44502915</v>
      </c>
      <c r="D507" s="152" t="n">
        <v>3.44502915</v>
      </c>
      <c r="E507" s="152" t="n">
        <v>3.44502915</v>
      </c>
      <c r="F507" s="152" t="n">
        <v>3.44502915</v>
      </c>
      <c r="G507" s="152" t="n">
        <v>3.44502915</v>
      </c>
      <c r="H507" s="152" t="n">
        <v>3.44502915</v>
      </c>
      <c r="I507" s="152" t="n">
        <v>3.44502915</v>
      </c>
      <c r="J507" s="152" t="n">
        <v>3.44502915</v>
      </c>
      <c r="K507" s="152" t="n">
        <v>3.44502915</v>
      </c>
      <c r="L507" s="152" t="n">
        <v>3.44502915</v>
      </c>
      <c r="M507" s="152" t="n">
        <v>3.44502915</v>
      </c>
      <c r="N507" s="152" t="n">
        <v>3.44502915</v>
      </c>
      <c r="O507" s="152" t="n">
        <v>3.44502915</v>
      </c>
      <c r="P507" s="152" t="n">
        <v>3.44502915</v>
      </c>
      <c r="Q507" s="152" t="n">
        <v>3.44502915</v>
      </c>
      <c r="R507" s="152" t="n">
        <v>3.44502915</v>
      </c>
      <c r="S507" s="152" t="n">
        <v>3.44502915</v>
      </c>
      <c r="T507" s="152" t="n">
        <v>3.44502915</v>
      </c>
      <c r="U507" s="152" t="n">
        <v>3.44502915</v>
      </c>
      <c r="V507" s="152" t="n">
        <v>3.44502915</v>
      </c>
      <c r="W507" s="152" t="n">
        <v>3.44502915</v>
      </c>
      <c r="X507" s="152" t="n">
        <v>3.44502915</v>
      </c>
      <c r="Y507" s="153" t="n">
        <v>3.44502915</v>
      </c>
    </row>
    <row r="508" customFormat="false" ht="20.25" hidden="false" customHeight="true" outlineLevel="0" collapsed="false">
      <c r="A508" s="146" t="n">
        <v>20</v>
      </c>
      <c r="B508" s="147" t="n">
        <v>2634.96</v>
      </c>
      <c r="C508" s="148" t="n">
        <v>2671.83</v>
      </c>
      <c r="D508" s="148" t="n">
        <v>2706.87</v>
      </c>
      <c r="E508" s="148" t="n">
        <v>2713.2</v>
      </c>
      <c r="F508" s="148" t="n">
        <v>2712.11</v>
      </c>
      <c r="G508" s="148" t="n">
        <v>2681.38</v>
      </c>
      <c r="H508" s="148" t="n">
        <v>2630.49</v>
      </c>
      <c r="I508" s="148" t="n">
        <v>2590.45</v>
      </c>
      <c r="J508" s="148" t="n">
        <v>2583.43</v>
      </c>
      <c r="K508" s="148" t="n">
        <v>2559.27</v>
      </c>
      <c r="L508" s="148" t="n">
        <v>2533.03</v>
      </c>
      <c r="M508" s="148" t="n">
        <v>2556.78</v>
      </c>
      <c r="N508" s="148" t="n">
        <v>2565.49</v>
      </c>
      <c r="O508" s="148" t="n">
        <v>2580.98</v>
      </c>
      <c r="P508" s="148" t="n">
        <v>2595.39</v>
      </c>
      <c r="Q508" s="148" t="n">
        <v>2606.81</v>
      </c>
      <c r="R508" s="148" t="n">
        <v>2600.05</v>
      </c>
      <c r="S508" s="148" t="n">
        <v>2569.86</v>
      </c>
      <c r="T508" s="148" t="n">
        <v>2546.22</v>
      </c>
      <c r="U508" s="148" t="n">
        <v>2545.95</v>
      </c>
      <c r="V508" s="148" t="n">
        <v>2570.14</v>
      </c>
      <c r="W508" s="148" t="n">
        <v>2576.32</v>
      </c>
      <c r="X508" s="148" t="n">
        <v>2598.92</v>
      </c>
      <c r="Y508" s="149" t="n">
        <v>2609.26</v>
      </c>
    </row>
    <row r="509" customFormat="false" ht="26.25" hidden="false" customHeight="false" outlineLevel="1" collapsed="false">
      <c r="A509" s="150" t="s">
        <v>20</v>
      </c>
      <c r="B509" s="151" t="n">
        <v>1708.2198489</v>
      </c>
      <c r="C509" s="152" t="n">
        <v>1745.08404406</v>
      </c>
      <c r="D509" s="152" t="n">
        <v>1780.12147384</v>
      </c>
      <c r="E509" s="152" t="n">
        <v>1786.45926808</v>
      </c>
      <c r="F509" s="152" t="n">
        <v>1785.36070607</v>
      </c>
      <c r="G509" s="152" t="n">
        <v>1754.63366145</v>
      </c>
      <c r="H509" s="152" t="n">
        <v>1703.74047109</v>
      </c>
      <c r="I509" s="152" t="n">
        <v>1663.70853366</v>
      </c>
      <c r="J509" s="152" t="n">
        <v>1656.68238022</v>
      </c>
      <c r="K509" s="152" t="n">
        <v>1632.52551334</v>
      </c>
      <c r="L509" s="152" t="n">
        <v>1606.28382344</v>
      </c>
      <c r="M509" s="152" t="n">
        <v>1630.03255825</v>
      </c>
      <c r="N509" s="152" t="n">
        <v>1638.74667778</v>
      </c>
      <c r="O509" s="152" t="n">
        <v>1654.23905786</v>
      </c>
      <c r="P509" s="152" t="n">
        <v>1668.64683874</v>
      </c>
      <c r="Q509" s="152" t="n">
        <v>1680.06608214</v>
      </c>
      <c r="R509" s="152" t="n">
        <v>1673.30299414</v>
      </c>
      <c r="S509" s="152" t="n">
        <v>1643.11110961</v>
      </c>
      <c r="T509" s="152" t="n">
        <v>1619.47486243</v>
      </c>
      <c r="U509" s="152" t="n">
        <v>1619.20140678</v>
      </c>
      <c r="V509" s="152" t="n">
        <v>1643.39203072</v>
      </c>
      <c r="W509" s="152" t="n">
        <v>1649.57836439</v>
      </c>
      <c r="X509" s="152" t="n">
        <v>1672.1737648</v>
      </c>
      <c r="Y509" s="153" t="n">
        <v>1682.51620096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3.44502915</v>
      </c>
      <c r="C513" s="152" t="n">
        <v>3.44502915</v>
      </c>
      <c r="D513" s="152" t="n">
        <v>3.44502915</v>
      </c>
      <c r="E513" s="152" t="n">
        <v>3.44502915</v>
      </c>
      <c r="F513" s="152" t="n">
        <v>3.44502915</v>
      </c>
      <c r="G513" s="152" t="n">
        <v>3.44502915</v>
      </c>
      <c r="H513" s="152" t="n">
        <v>3.44502915</v>
      </c>
      <c r="I513" s="152" t="n">
        <v>3.44502915</v>
      </c>
      <c r="J513" s="152" t="n">
        <v>3.44502915</v>
      </c>
      <c r="K513" s="152" t="n">
        <v>3.44502915</v>
      </c>
      <c r="L513" s="152" t="n">
        <v>3.44502915</v>
      </c>
      <c r="M513" s="152" t="n">
        <v>3.44502915</v>
      </c>
      <c r="N513" s="152" t="n">
        <v>3.44502915</v>
      </c>
      <c r="O513" s="152" t="n">
        <v>3.44502915</v>
      </c>
      <c r="P513" s="152" t="n">
        <v>3.44502915</v>
      </c>
      <c r="Q513" s="152" t="n">
        <v>3.44502915</v>
      </c>
      <c r="R513" s="152" t="n">
        <v>3.44502915</v>
      </c>
      <c r="S513" s="152" t="n">
        <v>3.44502915</v>
      </c>
      <c r="T513" s="152" t="n">
        <v>3.44502915</v>
      </c>
      <c r="U513" s="152" t="n">
        <v>3.44502915</v>
      </c>
      <c r="V513" s="152" t="n">
        <v>3.44502915</v>
      </c>
      <c r="W513" s="152" t="n">
        <v>3.44502915</v>
      </c>
      <c r="X513" s="152" t="n">
        <v>3.44502915</v>
      </c>
      <c r="Y513" s="153" t="n">
        <v>3.44502915</v>
      </c>
    </row>
    <row r="514" customFormat="false" ht="20.25" hidden="false" customHeight="true" outlineLevel="0" collapsed="false">
      <c r="A514" s="146" t="n">
        <v>21</v>
      </c>
      <c r="B514" s="147" t="n">
        <v>2679.27</v>
      </c>
      <c r="C514" s="148" t="n">
        <v>2730.19</v>
      </c>
      <c r="D514" s="148" t="n">
        <v>2779.71</v>
      </c>
      <c r="E514" s="148" t="n">
        <v>2829.17</v>
      </c>
      <c r="F514" s="148" t="n">
        <v>2816.02</v>
      </c>
      <c r="G514" s="148" t="n">
        <v>2778.88</v>
      </c>
      <c r="H514" s="148" t="n">
        <v>2733.83</v>
      </c>
      <c r="I514" s="148" t="n">
        <v>2665</v>
      </c>
      <c r="J514" s="148" t="n">
        <v>2647.6</v>
      </c>
      <c r="K514" s="148" t="n">
        <v>2627.4</v>
      </c>
      <c r="L514" s="148" t="n">
        <v>2630.62</v>
      </c>
      <c r="M514" s="148" t="n">
        <v>2635.79</v>
      </c>
      <c r="N514" s="148" t="n">
        <v>2649.97</v>
      </c>
      <c r="O514" s="148" t="n">
        <v>2660.59</v>
      </c>
      <c r="P514" s="148" t="n">
        <v>2674.51</v>
      </c>
      <c r="Q514" s="148" t="n">
        <v>2669.18</v>
      </c>
      <c r="R514" s="148" t="n">
        <v>2684.92</v>
      </c>
      <c r="S514" s="148" t="n">
        <v>2621.95</v>
      </c>
      <c r="T514" s="148" t="n">
        <v>2600.36</v>
      </c>
      <c r="U514" s="148" t="n">
        <v>2609.07</v>
      </c>
      <c r="V514" s="148" t="n">
        <v>2636.29</v>
      </c>
      <c r="W514" s="148" t="n">
        <v>2644.63</v>
      </c>
      <c r="X514" s="148" t="n">
        <v>2676</v>
      </c>
      <c r="Y514" s="149" t="n">
        <v>2692.97</v>
      </c>
    </row>
    <row r="515" customFormat="false" ht="26.25" hidden="false" customHeight="false" outlineLevel="1" collapsed="false">
      <c r="A515" s="150" t="s">
        <v>20</v>
      </c>
      <c r="B515" s="151" t="n">
        <v>1752.52052993</v>
      </c>
      <c r="C515" s="152" t="n">
        <v>1803.44599072</v>
      </c>
      <c r="D515" s="152" t="n">
        <v>1852.96983505</v>
      </c>
      <c r="E515" s="152" t="n">
        <v>1902.42315541</v>
      </c>
      <c r="F515" s="152" t="n">
        <v>1889.27300253</v>
      </c>
      <c r="G515" s="152" t="n">
        <v>1852.13992108</v>
      </c>
      <c r="H515" s="152" t="n">
        <v>1807.08735019</v>
      </c>
      <c r="I515" s="152" t="n">
        <v>1738.25540637</v>
      </c>
      <c r="J515" s="152" t="n">
        <v>1720.85738403</v>
      </c>
      <c r="K515" s="152" t="n">
        <v>1700.65883925</v>
      </c>
      <c r="L515" s="152" t="n">
        <v>1703.87314662</v>
      </c>
      <c r="M515" s="152" t="n">
        <v>1709.04496117</v>
      </c>
      <c r="N515" s="152" t="n">
        <v>1723.22113309</v>
      </c>
      <c r="O515" s="152" t="n">
        <v>1733.84931947</v>
      </c>
      <c r="P515" s="152" t="n">
        <v>1747.76592941</v>
      </c>
      <c r="Q515" s="152" t="n">
        <v>1742.43376104</v>
      </c>
      <c r="R515" s="152" t="n">
        <v>1758.17293874</v>
      </c>
      <c r="S515" s="152" t="n">
        <v>1695.20916712</v>
      </c>
      <c r="T515" s="152" t="n">
        <v>1673.61586596</v>
      </c>
      <c r="U515" s="152" t="n">
        <v>1682.3206866</v>
      </c>
      <c r="V515" s="152" t="n">
        <v>1709.54773441</v>
      </c>
      <c r="W515" s="152" t="n">
        <v>1717.88891882</v>
      </c>
      <c r="X515" s="152" t="n">
        <v>1749.25697621</v>
      </c>
      <c r="Y515" s="153" t="n">
        <v>1766.2279826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3.44502915</v>
      </c>
      <c r="C519" s="152" t="n">
        <v>3.44502915</v>
      </c>
      <c r="D519" s="152" t="n">
        <v>3.44502915</v>
      </c>
      <c r="E519" s="152" t="n">
        <v>3.44502915</v>
      </c>
      <c r="F519" s="152" t="n">
        <v>3.44502915</v>
      </c>
      <c r="G519" s="152" t="n">
        <v>3.44502915</v>
      </c>
      <c r="H519" s="152" t="n">
        <v>3.44502915</v>
      </c>
      <c r="I519" s="152" t="n">
        <v>3.44502915</v>
      </c>
      <c r="J519" s="152" t="n">
        <v>3.44502915</v>
      </c>
      <c r="K519" s="152" t="n">
        <v>3.44502915</v>
      </c>
      <c r="L519" s="152" t="n">
        <v>3.44502915</v>
      </c>
      <c r="M519" s="152" t="n">
        <v>3.44502915</v>
      </c>
      <c r="N519" s="152" t="n">
        <v>3.44502915</v>
      </c>
      <c r="O519" s="152" t="n">
        <v>3.44502915</v>
      </c>
      <c r="P519" s="152" t="n">
        <v>3.44502915</v>
      </c>
      <c r="Q519" s="152" t="n">
        <v>3.44502915</v>
      </c>
      <c r="R519" s="152" t="n">
        <v>3.44502915</v>
      </c>
      <c r="S519" s="152" t="n">
        <v>3.44502915</v>
      </c>
      <c r="T519" s="152" t="n">
        <v>3.44502915</v>
      </c>
      <c r="U519" s="152" t="n">
        <v>3.44502915</v>
      </c>
      <c r="V519" s="152" t="n">
        <v>3.44502915</v>
      </c>
      <c r="W519" s="152" t="n">
        <v>3.44502915</v>
      </c>
      <c r="X519" s="152" t="n">
        <v>3.44502915</v>
      </c>
      <c r="Y519" s="153" t="n">
        <v>3.44502915</v>
      </c>
    </row>
    <row r="520" customFormat="false" ht="20.25" hidden="false" customHeight="true" outlineLevel="0" collapsed="false">
      <c r="A520" s="146" t="n">
        <v>22</v>
      </c>
      <c r="B520" s="147" t="n">
        <v>2690.92</v>
      </c>
      <c r="C520" s="148" t="n">
        <v>2736.62</v>
      </c>
      <c r="D520" s="148" t="n">
        <v>2759.6</v>
      </c>
      <c r="E520" s="148" t="n">
        <v>2934.21</v>
      </c>
      <c r="F520" s="148" t="n">
        <v>2931.42</v>
      </c>
      <c r="G520" s="148" t="n">
        <v>2912.8</v>
      </c>
      <c r="H520" s="148" t="n">
        <v>2810.22</v>
      </c>
      <c r="I520" s="148" t="n">
        <v>2750.81</v>
      </c>
      <c r="J520" s="148" t="n">
        <v>2711.24</v>
      </c>
      <c r="K520" s="148" t="n">
        <v>2675.48</v>
      </c>
      <c r="L520" s="148" t="n">
        <v>2680.87</v>
      </c>
      <c r="M520" s="148" t="n">
        <v>2689.2</v>
      </c>
      <c r="N520" s="148" t="n">
        <v>2706.46</v>
      </c>
      <c r="O520" s="148" t="n">
        <v>2728.22</v>
      </c>
      <c r="P520" s="148" t="n">
        <v>2735.61</v>
      </c>
      <c r="Q520" s="148" t="n">
        <v>2746.43</v>
      </c>
      <c r="R520" s="148" t="n">
        <v>2754.04</v>
      </c>
      <c r="S520" s="148" t="n">
        <v>2725.46</v>
      </c>
      <c r="T520" s="148" t="n">
        <v>2709.4</v>
      </c>
      <c r="U520" s="148" t="n">
        <v>2718.5</v>
      </c>
      <c r="V520" s="148" t="n">
        <v>2732</v>
      </c>
      <c r="W520" s="148" t="n">
        <v>2744.09</v>
      </c>
      <c r="X520" s="148" t="n">
        <v>2775.73</v>
      </c>
      <c r="Y520" s="149" t="n">
        <v>2795.44</v>
      </c>
    </row>
    <row r="521" customFormat="false" ht="26.25" hidden="false" customHeight="false" outlineLevel="1" collapsed="false">
      <c r="A521" s="150" t="s">
        <v>20</v>
      </c>
      <c r="B521" s="151" t="n">
        <v>1764.17497901</v>
      </c>
      <c r="C521" s="152" t="n">
        <v>1809.87996178</v>
      </c>
      <c r="D521" s="152" t="n">
        <v>1832.8515998</v>
      </c>
      <c r="E521" s="152" t="n">
        <v>2007.46769068</v>
      </c>
      <c r="F521" s="152" t="n">
        <v>2004.67178352</v>
      </c>
      <c r="G521" s="152" t="n">
        <v>1986.05210372</v>
      </c>
      <c r="H521" s="152" t="n">
        <v>1883.47027249</v>
      </c>
      <c r="I521" s="152" t="n">
        <v>1824.0697337</v>
      </c>
      <c r="J521" s="152" t="n">
        <v>1784.49441532</v>
      </c>
      <c r="K521" s="152" t="n">
        <v>1748.73881266</v>
      </c>
      <c r="L521" s="152" t="n">
        <v>1754.12050568</v>
      </c>
      <c r="M521" s="152" t="n">
        <v>1762.45597419</v>
      </c>
      <c r="N521" s="152" t="n">
        <v>1779.71325958</v>
      </c>
      <c r="O521" s="152" t="n">
        <v>1801.47915072</v>
      </c>
      <c r="P521" s="152" t="n">
        <v>1808.86815715</v>
      </c>
      <c r="Q521" s="152" t="n">
        <v>1819.68244583</v>
      </c>
      <c r="R521" s="152" t="n">
        <v>1827.29046655</v>
      </c>
      <c r="S521" s="152" t="n">
        <v>1798.71993727</v>
      </c>
      <c r="T521" s="152" t="n">
        <v>1782.65632443</v>
      </c>
      <c r="U521" s="152" t="n">
        <v>1791.75193543</v>
      </c>
      <c r="V521" s="152" t="n">
        <v>1805.25136346</v>
      </c>
      <c r="W521" s="152" t="n">
        <v>1817.34180959</v>
      </c>
      <c r="X521" s="152" t="n">
        <v>1848.98717789</v>
      </c>
      <c r="Y521" s="153" t="n">
        <v>1868.69519458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3.44502915</v>
      </c>
      <c r="C525" s="152" t="n">
        <v>3.44502915</v>
      </c>
      <c r="D525" s="152" t="n">
        <v>3.44502915</v>
      </c>
      <c r="E525" s="152" t="n">
        <v>3.44502915</v>
      </c>
      <c r="F525" s="152" t="n">
        <v>3.44502915</v>
      </c>
      <c r="G525" s="152" t="n">
        <v>3.44502915</v>
      </c>
      <c r="H525" s="152" t="n">
        <v>3.44502915</v>
      </c>
      <c r="I525" s="152" t="n">
        <v>3.44502915</v>
      </c>
      <c r="J525" s="152" t="n">
        <v>3.44502915</v>
      </c>
      <c r="K525" s="152" t="n">
        <v>3.44502915</v>
      </c>
      <c r="L525" s="152" t="n">
        <v>3.44502915</v>
      </c>
      <c r="M525" s="152" t="n">
        <v>3.44502915</v>
      </c>
      <c r="N525" s="152" t="n">
        <v>3.44502915</v>
      </c>
      <c r="O525" s="152" t="n">
        <v>3.44502915</v>
      </c>
      <c r="P525" s="152" t="n">
        <v>3.44502915</v>
      </c>
      <c r="Q525" s="152" t="n">
        <v>3.44502915</v>
      </c>
      <c r="R525" s="152" t="n">
        <v>3.44502915</v>
      </c>
      <c r="S525" s="152" t="n">
        <v>3.44502915</v>
      </c>
      <c r="T525" s="152" t="n">
        <v>3.44502915</v>
      </c>
      <c r="U525" s="152" t="n">
        <v>3.44502915</v>
      </c>
      <c r="V525" s="152" t="n">
        <v>3.44502915</v>
      </c>
      <c r="W525" s="152" t="n">
        <v>3.44502915</v>
      </c>
      <c r="X525" s="152" t="n">
        <v>3.44502915</v>
      </c>
      <c r="Y525" s="153" t="n">
        <v>3.44502915</v>
      </c>
    </row>
    <row r="526" customFormat="false" ht="20.25" hidden="false" customHeight="true" outlineLevel="0" collapsed="false">
      <c r="A526" s="146" t="n">
        <v>23</v>
      </c>
      <c r="B526" s="147" t="n">
        <v>2655.1</v>
      </c>
      <c r="C526" s="148" t="n">
        <v>2637.55</v>
      </c>
      <c r="D526" s="148" t="n">
        <v>2671.27</v>
      </c>
      <c r="E526" s="148" t="n">
        <v>2816.64</v>
      </c>
      <c r="F526" s="148" t="n">
        <v>2816.72</v>
      </c>
      <c r="G526" s="148" t="n">
        <v>2798.74</v>
      </c>
      <c r="H526" s="148" t="n">
        <v>2782.61</v>
      </c>
      <c r="I526" s="148" t="n">
        <v>2744.91</v>
      </c>
      <c r="J526" s="148" t="n">
        <v>2695</v>
      </c>
      <c r="K526" s="148" t="n">
        <v>2658.74</v>
      </c>
      <c r="L526" s="148" t="n">
        <v>2620.54</v>
      </c>
      <c r="M526" s="148" t="n">
        <v>2611.8</v>
      </c>
      <c r="N526" s="148" t="n">
        <v>2602.11</v>
      </c>
      <c r="O526" s="148" t="n">
        <v>2602.34</v>
      </c>
      <c r="P526" s="148" t="n">
        <v>2608.26</v>
      </c>
      <c r="Q526" s="148" t="n">
        <v>2622.17</v>
      </c>
      <c r="R526" s="148" t="n">
        <v>2611.37</v>
      </c>
      <c r="S526" s="148" t="n">
        <v>2580.28</v>
      </c>
      <c r="T526" s="148" t="n">
        <v>2599.14</v>
      </c>
      <c r="U526" s="148" t="n">
        <v>2608.52</v>
      </c>
      <c r="V526" s="148" t="n">
        <v>2626.26</v>
      </c>
      <c r="W526" s="148" t="n">
        <v>2633.86</v>
      </c>
      <c r="X526" s="148" t="n">
        <v>2664.8</v>
      </c>
      <c r="Y526" s="149" t="n">
        <v>2676.03</v>
      </c>
    </row>
    <row r="527" customFormat="false" ht="26.25" hidden="false" customHeight="false" outlineLevel="1" collapsed="false">
      <c r="A527" s="150" t="s">
        <v>20</v>
      </c>
      <c r="B527" s="151" t="n">
        <v>1728.35004954</v>
      </c>
      <c r="C527" s="152" t="n">
        <v>1710.80540964</v>
      </c>
      <c r="D527" s="152" t="n">
        <v>1744.529707</v>
      </c>
      <c r="E527" s="152" t="n">
        <v>1889.89629378</v>
      </c>
      <c r="F527" s="152" t="n">
        <v>1889.97555279</v>
      </c>
      <c r="G527" s="152" t="n">
        <v>1871.99140185</v>
      </c>
      <c r="H527" s="152" t="n">
        <v>1855.86039492</v>
      </c>
      <c r="I527" s="152" t="n">
        <v>1818.16095469</v>
      </c>
      <c r="J527" s="152" t="n">
        <v>1768.25040343</v>
      </c>
      <c r="K527" s="152" t="n">
        <v>1731.99931539</v>
      </c>
      <c r="L527" s="152" t="n">
        <v>1693.79235324</v>
      </c>
      <c r="M527" s="152" t="n">
        <v>1685.05470759</v>
      </c>
      <c r="N527" s="152" t="n">
        <v>1675.36544957</v>
      </c>
      <c r="O527" s="152" t="n">
        <v>1675.59707988</v>
      </c>
      <c r="P527" s="152" t="n">
        <v>1681.51927069</v>
      </c>
      <c r="Q527" s="152" t="n">
        <v>1695.42629921</v>
      </c>
      <c r="R527" s="152" t="n">
        <v>1684.62892573</v>
      </c>
      <c r="S527" s="152" t="n">
        <v>1653.53347388</v>
      </c>
      <c r="T527" s="152" t="n">
        <v>1672.39753541</v>
      </c>
      <c r="U527" s="152" t="n">
        <v>1681.77581878</v>
      </c>
      <c r="V527" s="152" t="n">
        <v>1699.51723764</v>
      </c>
      <c r="W527" s="152" t="n">
        <v>1707.11047755</v>
      </c>
      <c r="X527" s="152" t="n">
        <v>1738.05893195</v>
      </c>
      <c r="Y527" s="153" t="n">
        <v>1749.285051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3.44502915</v>
      </c>
      <c r="C531" s="152" t="n">
        <v>3.44502915</v>
      </c>
      <c r="D531" s="152" t="n">
        <v>3.44502915</v>
      </c>
      <c r="E531" s="152" t="n">
        <v>3.44502915</v>
      </c>
      <c r="F531" s="152" t="n">
        <v>3.44502915</v>
      </c>
      <c r="G531" s="152" t="n">
        <v>3.44502915</v>
      </c>
      <c r="H531" s="152" t="n">
        <v>3.44502915</v>
      </c>
      <c r="I531" s="152" t="n">
        <v>3.44502915</v>
      </c>
      <c r="J531" s="152" t="n">
        <v>3.44502915</v>
      </c>
      <c r="K531" s="152" t="n">
        <v>3.44502915</v>
      </c>
      <c r="L531" s="152" t="n">
        <v>3.44502915</v>
      </c>
      <c r="M531" s="152" t="n">
        <v>3.44502915</v>
      </c>
      <c r="N531" s="152" t="n">
        <v>3.44502915</v>
      </c>
      <c r="O531" s="152" t="n">
        <v>3.44502915</v>
      </c>
      <c r="P531" s="152" t="n">
        <v>3.44502915</v>
      </c>
      <c r="Q531" s="152" t="n">
        <v>3.44502915</v>
      </c>
      <c r="R531" s="152" t="n">
        <v>3.44502915</v>
      </c>
      <c r="S531" s="152" t="n">
        <v>3.44502915</v>
      </c>
      <c r="T531" s="152" t="n">
        <v>3.44502915</v>
      </c>
      <c r="U531" s="152" t="n">
        <v>3.44502915</v>
      </c>
      <c r="V531" s="152" t="n">
        <v>3.44502915</v>
      </c>
      <c r="W531" s="152" t="n">
        <v>3.44502915</v>
      </c>
      <c r="X531" s="152" t="n">
        <v>3.44502915</v>
      </c>
      <c r="Y531" s="153" t="n">
        <v>3.44502915</v>
      </c>
    </row>
    <row r="532" customFormat="false" ht="20.25" hidden="false" customHeight="true" outlineLevel="0" collapsed="false">
      <c r="A532" s="146" t="n">
        <v>24</v>
      </c>
      <c r="B532" s="147" t="n">
        <v>2578.37</v>
      </c>
      <c r="C532" s="148" t="n">
        <v>2642.03</v>
      </c>
      <c r="D532" s="148" t="n">
        <v>2695.09</v>
      </c>
      <c r="E532" s="148" t="n">
        <v>2731.54</v>
      </c>
      <c r="F532" s="148" t="n">
        <v>2740.52</v>
      </c>
      <c r="G532" s="148" t="n">
        <v>2721.72</v>
      </c>
      <c r="H532" s="148" t="n">
        <v>2711.03</v>
      </c>
      <c r="I532" s="148" t="n">
        <v>2703.6</v>
      </c>
      <c r="J532" s="148" t="n">
        <v>2646.87</v>
      </c>
      <c r="K532" s="148" t="n">
        <v>2632.42</v>
      </c>
      <c r="L532" s="148" t="n">
        <v>2572.22</v>
      </c>
      <c r="M532" s="148" t="n">
        <v>2558.16</v>
      </c>
      <c r="N532" s="148" t="n">
        <v>2567.58</v>
      </c>
      <c r="O532" s="148" t="n">
        <v>2594.4</v>
      </c>
      <c r="P532" s="148" t="n">
        <v>2580.97</v>
      </c>
      <c r="Q532" s="148" t="n">
        <v>2578.33</v>
      </c>
      <c r="R532" s="148" t="n">
        <v>2579.67</v>
      </c>
      <c r="S532" s="148" t="n">
        <v>2565.33</v>
      </c>
      <c r="T532" s="148" t="n">
        <v>2542.39</v>
      </c>
      <c r="U532" s="148" t="n">
        <v>2548.05</v>
      </c>
      <c r="V532" s="148" t="n">
        <v>2570.76</v>
      </c>
      <c r="W532" s="148" t="n">
        <v>2581.41</v>
      </c>
      <c r="X532" s="148" t="n">
        <v>2609.34</v>
      </c>
      <c r="Y532" s="149" t="n">
        <v>2623.05</v>
      </c>
    </row>
    <row r="533" customFormat="false" ht="26.25" hidden="false" customHeight="false" outlineLevel="1" collapsed="false">
      <c r="A533" s="150" t="s">
        <v>20</v>
      </c>
      <c r="B533" s="151" t="n">
        <v>1651.62007218</v>
      </c>
      <c r="C533" s="152" t="n">
        <v>1715.28607471</v>
      </c>
      <c r="D533" s="152" t="n">
        <v>1768.34253944</v>
      </c>
      <c r="E533" s="152" t="n">
        <v>1804.79375021</v>
      </c>
      <c r="F533" s="152" t="n">
        <v>1813.77111763</v>
      </c>
      <c r="G533" s="152" t="n">
        <v>1794.97366753</v>
      </c>
      <c r="H533" s="152" t="n">
        <v>1784.28743857</v>
      </c>
      <c r="I533" s="152" t="n">
        <v>1776.85894292</v>
      </c>
      <c r="J533" s="152" t="n">
        <v>1720.1240539</v>
      </c>
      <c r="K533" s="152" t="n">
        <v>1705.67300924</v>
      </c>
      <c r="L533" s="152" t="n">
        <v>1645.47668994</v>
      </c>
      <c r="M533" s="152" t="n">
        <v>1631.41422238</v>
      </c>
      <c r="N533" s="152" t="n">
        <v>1640.83027071</v>
      </c>
      <c r="O533" s="152" t="n">
        <v>1667.65318283</v>
      </c>
      <c r="P533" s="152" t="n">
        <v>1654.22227625</v>
      </c>
      <c r="Q533" s="152" t="n">
        <v>1651.58566842</v>
      </c>
      <c r="R533" s="152" t="n">
        <v>1652.92086097</v>
      </c>
      <c r="S533" s="152" t="n">
        <v>1638.5820904</v>
      </c>
      <c r="T533" s="152" t="n">
        <v>1615.64938378</v>
      </c>
      <c r="U533" s="152" t="n">
        <v>1621.30444135</v>
      </c>
      <c r="V533" s="152" t="n">
        <v>1644.01544026</v>
      </c>
      <c r="W533" s="152" t="n">
        <v>1654.66518069</v>
      </c>
      <c r="X533" s="152" t="n">
        <v>1682.59152149</v>
      </c>
      <c r="Y533" s="153" t="n">
        <v>1696.30546751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3.44502915</v>
      </c>
      <c r="C537" s="152" t="n">
        <v>3.44502915</v>
      </c>
      <c r="D537" s="152" t="n">
        <v>3.44502915</v>
      </c>
      <c r="E537" s="152" t="n">
        <v>3.44502915</v>
      </c>
      <c r="F537" s="152" t="n">
        <v>3.44502915</v>
      </c>
      <c r="G537" s="152" t="n">
        <v>3.44502915</v>
      </c>
      <c r="H537" s="152" t="n">
        <v>3.44502915</v>
      </c>
      <c r="I537" s="152" t="n">
        <v>3.44502915</v>
      </c>
      <c r="J537" s="152" t="n">
        <v>3.44502915</v>
      </c>
      <c r="K537" s="152" t="n">
        <v>3.44502915</v>
      </c>
      <c r="L537" s="152" t="n">
        <v>3.44502915</v>
      </c>
      <c r="M537" s="152" t="n">
        <v>3.44502915</v>
      </c>
      <c r="N537" s="152" t="n">
        <v>3.44502915</v>
      </c>
      <c r="O537" s="152" t="n">
        <v>3.44502915</v>
      </c>
      <c r="P537" s="152" t="n">
        <v>3.44502915</v>
      </c>
      <c r="Q537" s="152" t="n">
        <v>3.44502915</v>
      </c>
      <c r="R537" s="152" t="n">
        <v>3.44502915</v>
      </c>
      <c r="S537" s="152" t="n">
        <v>3.44502915</v>
      </c>
      <c r="T537" s="152" t="n">
        <v>3.44502915</v>
      </c>
      <c r="U537" s="152" t="n">
        <v>3.44502915</v>
      </c>
      <c r="V537" s="152" t="n">
        <v>3.44502915</v>
      </c>
      <c r="W537" s="152" t="n">
        <v>3.44502915</v>
      </c>
      <c r="X537" s="152" t="n">
        <v>3.44502915</v>
      </c>
      <c r="Y537" s="153" t="n">
        <v>3.44502915</v>
      </c>
    </row>
    <row r="538" customFormat="false" ht="20.25" hidden="false" customHeight="true" outlineLevel="0" collapsed="false">
      <c r="A538" s="146" t="n">
        <v>25</v>
      </c>
      <c r="B538" s="147" t="n">
        <v>2688.96</v>
      </c>
      <c r="C538" s="148" t="n">
        <v>2732.46</v>
      </c>
      <c r="D538" s="148" t="n">
        <v>2745.68</v>
      </c>
      <c r="E538" s="148" t="n">
        <v>2755.04</v>
      </c>
      <c r="F538" s="148" t="n">
        <v>2751.15</v>
      </c>
      <c r="G538" s="148" t="n">
        <v>2723.7</v>
      </c>
      <c r="H538" s="148" t="n">
        <v>2696.15</v>
      </c>
      <c r="I538" s="148" t="n">
        <v>2654.1</v>
      </c>
      <c r="J538" s="148" t="n">
        <v>2599.87</v>
      </c>
      <c r="K538" s="148" t="n">
        <v>2572.03</v>
      </c>
      <c r="L538" s="148" t="n">
        <v>2558.56</v>
      </c>
      <c r="M538" s="148" t="n">
        <v>2572.4</v>
      </c>
      <c r="N538" s="148" t="n">
        <v>2570.81</v>
      </c>
      <c r="O538" s="148" t="n">
        <v>2575.68</v>
      </c>
      <c r="P538" s="148" t="n">
        <v>2573.61</v>
      </c>
      <c r="Q538" s="148" t="n">
        <v>2584.76</v>
      </c>
      <c r="R538" s="148" t="n">
        <v>2602.72</v>
      </c>
      <c r="S538" s="148" t="n">
        <v>2574.78</v>
      </c>
      <c r="T538" s="148" t="n">
        <v>2539.86</v>
      </c>
      <c r="U538" s="148" t="n">
        <v>2552.6</v>
      </c>
      <c r="V538" s="148" t="n">
        <v>2578.57</v>
      </c>
      <c r="W538" s="148" t="n">
        <v>2594.25</v>
      </c>
      <c r="X538" s="148" t="n">
        <v>2628.47</v>
      </c>
      <c r="Y538" s="149" t="n">
        <v>2646.06</v>
      </c>
    </row>
    <row r="539" customFormat="false" ht="26.25" hidden="false" customHeight="false" outlineLevel="1" collapsed="false">
      <c r="A539" s="150" t="s">
        <v>20</v>
      </c>
      <c r="B539" s="151" t="n">
        <v>1762.21401029</v>
      </c>
      <c r="C539" s="152" t="n">
        <v>1805.71662555</v>
      </c>
      <c r="D539" s="152" t="n">
        <v>1818.93799093</v>
      </c>
      <c r="E539" s="152" t="n">
        <v>1828.29558284</v>
      </c>
      <c r="F539" s="152" t="n">
        <v>1824.4044664</v>
      </c>
      <c r="G539" s="152" t="n">
        <v>1796.95870973</v>
      </c>
      <c r="H539" s="152" t="n">
        <v>1769.40002681</v>
      </c>
      <c r="I539" s="152" t="n">
        <v>1727.35801429</v>
      </c>
      <c r="J539" s="152" t="n">
        <v>1673.12908023</v>
      </c>
      <c r="K539" s="152" t="n">
        <v>1645.28121696</v>
      </c>
      <c r="L539" s="152" t="n">
        <v>1631.81408701</v>
      </c>
      <c r="M539" s="152" t="n">
        <v>1645.65841896</v>
      </c>
      <c r="N539" s="152" t="n">
        <v>1644.06015962</v>
      </c>
      <c r="O539" s="152" t="n">
        <v>1648.93575328</v>
      </c>
      <c r="P539" s="152" t="n">
        <v>1646.86306633</v>
      </c>
      <c r="Q539" s="152" t="n">
        <v>1658.01697596</v>
      </c>
      <c r="R539" s="152" t="n">
        <v>1675.97305988</v>
      </c>
      <c r="S539" s="152" t="n">
        <v>1648.0357844</v>
      </c>
      <c r="T539" s="152" t="n">
        <v>1613.11715896</v>
      </c>
      <c r="U539" s="152" t="n">
        <v>1625.85936985</v>
      </c>
      <c r="V539" s="152" t="n">
        <v>1651.8216179</v>
      </c>
      <c r="W539" s="152" t="n">
        <v>1667.50543932</v>
      </c>
      <c r="X539" s="152" t="n">
        <v>1701.72982874</v>
      </c>
      <c r="Y539" s="153" t="n">
        <v>1719.31549084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3.44502915</v>
      </c>
      <c r="C543" s="152" t="n">
        <v>3.44502915</v>
      </c>
      <c r="D543" s="152" t="n">
        <v>3.44502915</v>
      </c>
      <c r="E543" s="152" t="n">
        <v>3.44502915</v>
      </c>
      <c r="F543" s="152" t="n">
        <v>3.44502915</v>
      </c>
      <c r="G543" s="152" t="n">
        <v>3.44502915</v>
      </c>
      <c r="H543" s="152" t="n">
        <v>3.44502915</v>
      </c>
      <c r="I543" s="152" t="n">
        <v>3.44502915</v>
      </c>
      <c r="J543" s="152" t="n">
        <v>3.44502915</v>
      </c>
      <c r="K543" s="152" t="n">
        <v>3.44502915</v>
      </c>
      <c r="L543" s="152" t="n">
        <v>3.44502915</v>
      </c>
      <c r="M543" s="152" t="n">
        <v>3.44502915</v>
      </c>
      <c r="N543" s="152" t="n">
        <v>3.44502915</v>
      </c>
      <c r="O543" s="152" t="n">
        <v>3.44502915</v>
      </c>
      <c r="P543" s="152" t="n">
        <v>3.44502915</v>
      </c>
      <c r="Q543" s="152" t="n">
        <v>3.44502915</v>
      </c>
      <c r="R543" s="152" t="n">
        <v>3.44502915</v>
      </c>
      <c r="S543" s="152" t="n">
        <v>3.44502915</v>
      </c>
      <c r="T543" s="152" t="n">
        <v>3.44502915</v>
      </c>
      <c r="U543" s="152" t="n">
        <v>3.44502915</v>
      </c>
      <c r="V543" s="152" t="n">
        <v>3.44502915</v>
      </c>
      <c r="W543" s="152" t="n">
        <v>3.44502915</v>
      </c>
      <c r="X543" s="152" t="n">
        <v>3.44502915</v>
      </c>
      <c r="Y543" s="153" t="n">
        <v>3.44502915</v>
      </c>
    </row>
    <row r="544" customFormat="false" ht="20.25" hidden="false" customHeight="true" outlineLevel="0" collapsed="false">
      <c r="A544" s="146" t="n">
        <v>26</v>
      </c>
      <c r="B544" s="147" t="n">
        <v>2851.85</v>
      </c>
      <c r="C544" s="148" t="n">
        <v>2953.92</v>
      </c>
      <c r="D544" s="148" t="n">
        <v>3012.5</v>
      </c>
      <c r="E544" s="148" t="n">
        <v>3040.41</v>
      </c>
      <c r="F544" s="148" t="n">
        <v>3020.94</v>
      </c>
      <c r="G544" s="148" t="n">
        <v>2986.4</v>
      </c>
      <c r="H544" s="148" t="n">
        <v>2875.99</v>
      </c>
      <c r="I544" s="148" t="n">
        <v>2787.97</v>
      </c>
      <c r="J544" s="148" t="n">
        <v>2769.2</v>
      </c>
      <c r="K544" s="148" t="n">
        <v>2727.11</v>
      </c>
      <c r="L544" s="148" t="n">
        <v>2714.58</v>
      </c>
      <c r="M544" s="148" t="n">
        <v>2725.48</v>
      </c>
      <c r="N544" s="148" t="n">
        <v>2780.39</v>
      </c>
      <c r="O544" s="148" t="n">
        <v>2863.6</v>
      </c>
      <c r="P544" s="148" t="n">
        <v>2931.65</v>
      </c>
      <c r="Q544" s="148" t="n">
        <v>2916.72</v>
      </c>
      <c r="R544" s="148" t="n">
        <v>2888.36</v>
      </c>
      <c r="S544" s="148" t="n">
        <v>2892.84</v>
      </c>
      <c r="T544" s="148" t="n">
        <v>2843.46</v>
      </c>
      <c r="U544" s="148" t="n">
        <v>2861.95</v>
      </c>
      <c r="V544" s="148" t="n">
        <v>2905.03</v>
      </c>
      <c r="W544" s="148" t="n">
        <v>2835.45</v>
      </c>
      <c r="X544" s="148" t="n">
        <v>2876.04</v>
      </c>
      <c r="Y544" s="149" t="n">
        <v>2934.99</v>
      </c>
    </row>
    <row r="545" customFormat="false" ht="26.25" hidden="false" customHeight="false" outlineLevel="1" collapsed="false">
      <c r="A545" s="150" t="s">
        <v>20</v>
      </c>
      <c r="B545" s="151" t="n">
        <v>1925.10125732</v>
      </c>
      <c r="C545" s="152" t="n">
        <v>2027.17410327</v>
      </c>
      <c r="D545" s="152" t="n">
        <v>2085.75229614</v>
      </c>
      <c r="E545" s="152" t="n">
        <v>2113.66765841</v>
      </c>
      <c r="F545" s="152" t="n">
        <v>2094.19611414</v>
      </c>
      <c r="G545" s="152" t="n">
        <v>2059.6508233</v>
      </c>
      <c r="H545" s="152" t="n">
        <v>1949.24400616</v>
      </c>
      <c r="I545" s="152" t="n">
        <v>1861.2234772</v>
      </c>
      <c r="J545" s="152" t="n">
        <v>1842.45623634</v>
      </c>
      <c r="K545" s="152" t="n">
        <v>1800.36515299</v>
      </c>
      <c r="L545" s="152" t="n">
        <v>1787.83201566</v>
      </c>
      <c r="M545" s="152" t="n">
        <v>1798.73037038</v>
      </c>
      <c r="N545" s="152" t="n">
        <v>1853.64637061</v>
      </c>
      <c r="O545" s="152" t="n">
        <v>1936.85390603</v>
      </c>
      <c r="P545" s="152" t="n">
        <v>2004.90786135</v>
      </c>
      <c r="Q545" s="152" t="n">
        <v>1989.97803277</v>
      </c>
      <c r="R545" s="152" t="n">
        <v>1961.61600116</v>
      </c>
      <c r="S545" s="152" t="n">
        <v>1966.09230796</v>
      </c>
      <c r="T545" s="152" t="n">
        <v>1916.71814269</v>
      </c>
      <c r="U545" s="152" t="n">
        <v>1935.20038295</v>
      </c>
      <c r="V545" s="152" t="n">
        <v>1978.28626878</v>
      </c>
      <c r="W545" s="152" t="n">
        <v>1908.70182873</v>
      </c>
      <c r="X545" s="152" t="n">
        <v>1949.29300065</v>
      </c>
      <c r="Y545" s="153" t="n">
        <v>2008.24959137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3.44502915</v>
      </c>
      <c r="C549" s="152" t="n">
        <v>3.44502915</v>
      </c>
      <c r="D549" s="152" t="n">
        <v>3.44502915</v>
      </c>
      <c r="E549" s="152" t="n">
        <v>3.44502915</v>
      </c>
      <c r="F549" s="152" t="n">
        <v>3.44502915</v>
      </c>
      <c r="G549" s="152" t="n">
        <v>3.44502915</v>
      </c>
      <c r="H549" s="152" t="n">
        <v>3.44502915</v>
      </c>
      <c r="I549" s="152" t="n">
        <v>3.44502915</v>
      </c>
      <c r="J549" s="152" t="n">
        <v>3.44502915</v>
      </c>
      <c r="K549" s="152" t="n">
        <v>3.44502915</v>
      </c>
      <c r="L549" s="152" t="n">
        <v>3.44502915</v>
      </c>
      <c r="M549" s="152" t="n">
        <v>3.44502915</v>
      </c>
      <c r="N549" s="152" t="n">
        <v>3.44502915</v>
      </c>
      <c r="O549" s="152" t="n">
        <v>3.44502915</v>
      </c>
      <c r="P549" s="152" t="n">
        <v>3.44502915</v>
      </c>
      <c r="Q549" s="152" t="n">
        <v>3.44502915</v>
      </c>
      <c r="R549" s="152" t="n">
        <v>3.44502915</v>
      </c>
      <c r="S549" s="152" t="n">
        <v>3.44502915</v>
      </c>
      <c r="T549" s="152" t="n">
        <v>3.44502915</v>
      </c>
      <c r="U549" s="152" t="n">
        <v>3.44502915</v>
      </c>
      <c r="V549" s="152" t="n">
        <v>3.44502915</v>
      </c>
      <c r="W549" s="152" t="n">
        <v>3.44502915</v>
      </c>
      <c r="X549" s="152" t="n">
        <v>3.44502915</v>
      </c>
      <c r="Y549" s="153" t="n">
        <v>3.44502915</v>
      </c>
    </row>
    <row r="550" customFormat="false" ht="20.25" hidden="false" customHeight="true" outlineLevel="0" collapsed="false">
      <c r="A550" s="146" t="n">
        <v>27</v>
      </c>
      <c r="B550" s="147" t="n">
        <v>2833.77</v>
      </c>
      <c r="C550" s="148" t="n">
        <v>2955.34</v>
      </c>
      <c r="D550" s="148" t="n">
        <v>3007.46</v>
      </c>
      <c r="E550" s="148" t="n">
        <v>3030.93</v>
      </c>
      <c r="F550" s="148" t="n">
        <v>3013.19</v>
      </c>
      <c r="G550" s="148" t="n">
        <v>2960.57</v>
      </c>
      <c r="H550" s="148" t="n">
        <v>2843.4</v>
      </c>
      <c r="I550" s="148" t="n">
        <v>2768.41</v>
      </c>
      <c r="J550" s="148" t="n">
        <v>2753.78</v>
      </c>
      <c r="K550" s="148" t="n">
        <v>2744.69</v>
      </c>
      <c r="L550" s="148" t="n">
        <v>2717.88</v>
      </c>
      <c r="M550" s="148" t="n">
        <v>2754.82</v>
      </c>
      <c r="N550" s="148" t="n">
        <v>2782.56</v>
      </c>
      <c r="O550" s="148" t="n">
        <v>2798.07</v>
      </c>
      <c r="P550" s="148" t="n">
        <v>2806.1</v>
      </c>
      <c r="Q550" s="148" t="n">
        <v>2789.96</v>
      </c>
      <c r="R550" s="148" t="n">
        <v>2812.63</v>
      </c>
      <c r="S550" s="148" t="n">
        <v>2783.88</v>
      </c>
      <c r="T550" s="148" t="n">
        <v>2714.11</v>
      </c>
      <c r="U550" s="148" t="n">
        <v>2732.71</v>
      </c>
      <c r="V550" s="148" t="n">
        <v>2771.03</v>
      </c>
      <c r="W550" s="148" t="n">
        <v>2773.2</v>
      </c>
      <c r="X550" s="148" t="n">
        <v>2816.24</v>
      </c>
      <c r="Y550" s="149" t="n">
        <v>2866.78</v>
      </c>
    </row>
    <row r="551" customFormat="false" ht="26.25" hidden="false" customHeight="false" outlineLevel="1" collapsed="false">
      <c r="A551" s="150" t="s">
        <v>20</v>
      </c>
      <c r="B551" s="151" t="n">
        <v>1907.02629188</v>
      </c>
      <c r="C551" s="152" t="n">
        <v>2028.59598446</v>
      </c>
      <c r="D551" s="152" t="n">
        <v>2080.70999517</v>
      </c>
      <c r="E551" s="152" t="n">
        <v>2104.18960089</v>
      </c>
      <c r="F551" s="152" t="n">
        <v>2086.44622942</v>
      </c>
      <c r="G551" s="152" t="n">
        <v>2033.82160591</v>
      </c>
      <c r="H551" s="152" t="n">
        <v>1916.65791093</v>
      </c>
      <c r="I551" s="152" t="n">
        <v>1841.66249284</v>
      </c>
      <c r="J551" s="152" t="n">
        <v>1827.03109043</v>
      </c>
      <c r="K551" s="152" t="n">
        <v>1817.94603498</v>
      </c>
      <c r="L551" s="152" t="n">
        <v>1791.1354914</v>
      </c>
      <c r="M551" s="152" t="n">
        <v>1828.07967178</v>
      </c>
      <c r="N551" s="152" t="n">
        <v>1855.81090364</v>
      </c>
      <c r="O551" s="152" t="n">
        <v>1871.32462344</v>
      </c>
      <c r="P551" s="152" t="n">
        <v>1879.35003486</v>
      </c>
      <c r="Q551" s="152" t="n">
        <v>1863.21061688</v>
      </c>
      <c r="R551" s="152" t="n">
        <v>1885.88029938</v>
      </c>
      <c r="S551" s="152" t="n">
        <v>1857.13480479</v>
      </c>
      <c r="T551" s="152" t="n">
        <v>1787.36928521</v>
      </c>
      <c r="U551" s="152" t="n">
        <v>1805.96033804</v>
      </c>
      <c r="V551" s="152" t="n">
        <v>1844.28712922</v>
      </c>
      <c r="W551" s="152" t="n">
        <v>1846.45195761</v>
      </c>
      <c r="X551" s="152" t="n">
        <v>1889.491408</v>
      </c>
      <c r="Y551" s="153" t="n">
        <v>1940.0361440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3.44502915</v>
      </c>
      <c r="C555" s="152" t="n">
        <v>3.44502915</v>
      </c>
      <c r="D555" s="152" t="n">
        <v>3.44502915</v>
      </c>
      <c r="E555" s="152" t="n">
        <v>3.44502915</v>
      </c>
      <c r="F555" s="152" t="n">
        <v>3.44502915</v>
      </c>
      <c r="G555" s="152" t="n">
        <v>3.44502915</v>
      </c>
      <c r="H555" s="152" t="n">
        <v>3.44502915</v>
      </c>
      <c r="I555" s="152" t="n">
        <v>3.44502915</v>
      </c>
      <c r="J555" s="152" t="n">
        <v>3.44502915</v>
      </c>
      <c r="K555" s="152" t="n">
        <v>3.44502915</v>
      </c>
      <c r="L555" s="152" t="n">
        <v>3.44502915</v>
      </c>
      <c r="M555" s="152" t="n">
        <v>3.44502915</v>
      </c>
      <c r="N555" s="152" t="n">
        <v>3.44502915</v>
      </c>
      <c r="O555" s="152" t="n">
        <v>3.44502915</v>
      </c>
      <c r="P555" s="152" t="n">
        <v>3.44502915</v>
      </c>
      <c r="Q555" s="152" t="n">
        <v>3.44502915</v>
      </c>
      <c r="R555" s="152" t="n">
        <v>3.44502915</v>
      </c>
      <c r="S555" s="152" t="n">
        <v>3.44502915</v>
      </c>
      <c r="T555" s="152" t="n">
        <v>3.44502915</v>
      </c>
      <c r="U555" s="152" t="n">
        <v>3.44502915</v>
      </c>
      <c r="V555" s="152" t="n">
        <v>3.44502915</v>
      </c>
      <c r="W555" s="152" t="n">
        <v>3.44502915</v>
      </c>
      <c r="X555" s="152" t="n">
        <v>3.44502915</v>
      </c>
      <c r="Y555" s="153" t="n">
        <v>3.44502915</v>
      </c>
    </row>
    <row r="556" customFormat="false" ht="20.25" hidden="false" customHeight="true" outlineLevel="0" collapsed="false">
      <c r="A556" s="146" t="n">
        <v>28</v>
      </c>
      <c r="B556" s="147" t="n">
        <v>2795.51</v>
      </c>
      <c r="C556" s="148" t="n">
        <v>2843.93</v>
      </c>
      <c r="D556" s="148" t="n">
        <v>2867.82</v>
      </c>
      <c r="E556" s="148" t="n">
        <v>2869.8</v>
      </c>
      <c r="F556" s="148" t="n">
        <v>2870.8</v>
      </c>
      <c r="G556" s="148" t="n">
        <v>2847.28</v>
      </c>
      <c r="H556" s="148" t="n">
        <v>2848.47</v>
      </c>
      <c r="I556" s="148" t="n">
        <v>2743.97</v>
      </c>
      <c r="J556" s="148" t="n">
        <v>2705.1</v>
      </c>
      <c r="K556" s="148" t="n">
        <v>2698.83</v>
      </c>
      <c r="L556" s="148" t="n">
        <v>2676.6</v>
      </c>
      <c r="M556" s="148" t="n">
        <v>2701.46</v>
      </c>
      <c r="N556" s="148" t="n">
        <v>2719.71</v>
      </c>
      <c r="O556" s="148" t="n">
        <v>2736.49</v>
      </c>
      <c r="P556" s="148" t="n">
        <v>2763.71</v>
      </c>
      <c r="Q556" s="148" t="n">
        <v>2750.26</v>
      </c>
      <c r="R556" s="148" t="n">
        <v>2760.72</v>
      </c>
      <c r="S556" s="148" t="n">
        <v>2713.35</v>
      </c>
      <c r="T556" s="148" t="n">
        <v>2669.74</v>
      </c>
      <c r="U556" s="148" t="n">
        <v>2665.72</v>
      </c>
      <c r="V556" s="148" t="n">
        <v>2729.24</v>
      </c>
      <c r="W556" s="148" t="n">
        <v>2716.47</v>
      </c>
      <c r="X556" s="148" t="n">
        <v>2737.7</v>
      </c>
      <c r="Y556" s="149" t="n">
        <v>2761.63</v>
      </c>
    </row>
    <row r="557" customFormat="false" ht="26.25" hidden="false" customHeight="false" outlineLevel="1" collapsed="false">
      <c r="A557" s="150" t="s">
        <v>20</v>
      </c>
      <c r="B557" s="151" t="n">
        <v>1868.76495991</v>
      </c>
      <c r="C557" s="152" t="n">
        <v>1917.18144969</v>
      </c>
      <c r="D557" s="152" t="n">
        <v>1941.07170027</v>
      </c>
      <c r="E557" s="152" t="n">
        <v>1943.05440547</v>
      </c>
      <c r="F557" s="152" t="n">
        <v>1944.05197483</v>
      </c>
      <c r="G557" s="152" t="n">
        <v>1920.53506373</v>
      </c>
      <c r="H557" s="152" t="n">
        <v>1921.72118686</v>
      </c>
      <c r="I557" s="152" t="n">
        <v>1817.2217387</v>
      </c>
      <c r="J557" s="152" t="n">
        <v>1778.35208649</v>
      </c>
      <c r="K557" s="152" t="n">
        <v>1772.08152789</v>
      </c>
      <c r="L557" s="152" t="n">
        <v>1749.85317047</v>
      </c>
      <c r="M557" s="152" t="n">
        <v>1774.71968778</v>
      </c>
      <c r="N557" s="152" t="n">
        <v>1792.96449949</v>
      </c>
      <c r="O557" s="152" t="n">
        <v>1809.74331864</v>
      </c>
      <c r="P557" s="152" t="n">
        <v>1836.96227744</v>
      </c>
      <c r="Q557" s="152" t="n">
        <v>1823.51995786</v>
      </c>
      <c r="R557" s="152" t="n">
        <v>1833.97174641</v>
      </c>
      <c r="S557" s="152" t="n">
        <v>1786.60517252</v>
      </c>
      <c r="T557" s="152" t="n">
        <v>1742.99165536</v>
      </c>
      <c r="U557" s="152" t="n">
        <v>1738.97071647</v>
      </c>
      <c r="V557" s="152" t="n">
        <v>1802.4960096</v>
      </c>
      <c r="W557" s="152" t="n">
        <v>1789.72017745</v>
      </c>
      <c r="X557" s="152" t="n">
        <v>1810.95203846</v>
      </c>
      <c r="Y557" s="153" t="n">
        <v>1834.88541221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3.44502915</v>
      </c>
      <c r="C561" s="152" t="n">
        <v>3.44502915</v>
      </c>
      <c r="D561" s="152" t="n">
        <v>3.44502915</v>
      </c>
      <c r="E561" s="152" t="n">
        <v>3.44502915</v>
      </c>
      <c r="F561" s="152" t="n">
        <v>3.44502915</v>
      </c>
      <c r="G561" s="152" t="n">
        <v>3.44502915</v>
      </c>
      <c r="H561" s="152" t="n">
        <v>3.44502915</v>
      </c>
      <c r="I561" s="152" t="n">
        <v>3.44502915</v>
      </c>
      <c r="J561" s="152" t="n">
        <v>3.44502915</v>
      </c>
      <c r="K561" s="152" t="n">
        <v>3.44502915</v>
      </c>
      <c r="L561" s="152" t="n">
        <v>3.44502915</v>
      </c>
      <c r="M561" s="152" t="n">
        <v>3.44502915</v>
      </c>
      <c r="N561" s="152" t="n">
        <v>3.44502915</v>
      </c>
      <c r="O561" s="152" t="n">
        <v>3.44502915</v>
      </c>
      <c r="P561" s="152" t="n">
        <v>3.44502915</v>
      </c>
      <c r="Q561" s="152" t="n">
        <v>3.44502915</v>
      </c>
      <c r="R561" s="152" t="n">
        <v>3.44502915</v>
      </c>
      <c r="S561" s="152" t="n">
        <v>3.44502915</v>
      </c>
      <c r="T561" s="152" t="n">
        <v>3.44502915</v>
      </c>
      <c r="U561" s="152" t="n">
        <v>3.44502915</v>
      </c>
      <c r="V561" s="152" t="n">
        <v>3.44502915</v>
      </c>
      <c r="W561" s="152" t="n">
        <v>3.44502915</v>
      </c>
      <c r="X561" s="152" t="n">
        <v>3.44502915</v>
      </c>
      <c r="Y561" s="153" t="n">
        <v>3.44502915</v>
      </c>
    </row>
    <row r="562" customFormat="false" ht="20.25" hidden="false" customHeight="true" outlineLevel="0" collapsed="false">
      <c r="A562" s="146" t="n">
        <v>29</v>
      </c>
      <c r="B562" s="147" t="n">
        <v>2901.14</v>
      </c>
      <c r="C562" s="148" t="n">
        <v>2957.06</v>
      </c>
      <c r="D562" s="148" t="n">
        <v>3027.57</v>
      </c>
      <c r="E562" s="148" t="n">
        <v>3046.97</v>
      </c>
      <c r="F562" s="148" t="n">
        <v>3042.67</v>
      </c>
      <c r="G562" s="148" t="n">
        <v>3066.48</v>
      </c>
      <c r="H562" s="148" t="n">
        <v>2949.06</v>
      </c>
      <c r="I562" s="148" t="n">
        <v>2851.01</v>
      </c>
      <c r="J562" s="148" t="n">
        <v>2818.29</v>
      </c>
      <c r="K562" s="148" t="n">
        <v>2738.67</v>
      </c>
      <c r="L562" s="148" t="n">
        <v>2752.23</v>
      </c>
      <c r="M562" s="148" t="n">
        <v>2784.45</v>
      </c>
      <c r="N562" s="148" t="n">
        <v>2870.64</v>
      </c>
      <c r="O562" s="148" t="n">
        <v>2845.41</v>
      </c>
      <c r="P562" s="148" t="n">
        <v>2854.04</v>
      </c>
      <c r="Q562" s="148" t="n">
        <v>2890.72</v>
      </c>
      <c r="R562" s="148" t="n">
        <v>2880.05</v>
      </c>
      <c r="S562" s="148" t="n">
        <v>2856</v>
      </c>
      <c r="T562" s="148" t="n">
        <v>2754.16</v>
      </c>
      <c r="U562" s="148" t="n">
        <v>2785.6</v>
      </c>
      <c r="V562" s="148" t="n">
        <v>2779.67</v>
      </c>
      <c r="W562" s="148" t="n">
        <v>2779.64</v>
      </c>
      <c r="X562" s="148" t="n">
        <v>2811.65</v>
      </c>
      <c r="Y562" s="149" t="n">
        <v>2953.6</v>
      </c>
    </row>
    <row r="563" customFormat="false" ht="26.25" hidden="false" customHeight="false" outlineLevel="1" collapsed="false">
      <c r="A563" s="150" t="s">
        <v>20</v>
      </c>
      <c r="B563" s="151" t="n">
        <v>1974.396363</v>
      </c>
      <c r="C563" s="152" t="n">
        <v>2030.31242617</v>
      </c>
      <c r="D563" s="152" t="n">
        <v>2100.82733655</v>
      </c>
      <c r="E563" s="152" t="n">
        <v>2120.22489262</v>
      </c>
      <c r="F563" s="152" t="n">
        <v>2115.92009704</v>
      </c>
      <c r="G563" s="152" t="n">
        <v>2139.73536166</v>
      </c>
      <c r="H563" s="152" t="n">
        <v>2022.31491278</v>
      </c>
      <c r="I563" s="152" t="n">
        <v>1924.26702763</v>
      </c>
      <c r="J563" s="152" t="n">
        <v>1891.54311558</v>
      </c>
      <c r="K563" s="152" t="n">
        <v>1811.92718812</v>
      </c>
      <c r="L563" s="152" t="n">
        <v>1825.48293671</v>
      </c>
      <c r="M563" s="152" t="n">
        <v>1857.70645995</v>
      </c>
      <c r="N563" s="152" t="n">
        <v>1943.89128883</v>
      </c>
      <c r="O563" s="152" t="n">
        <v>1918.66645664</v>
      </c>
      <c r="P563" s="152" t="n">
        <v>1927.29768139</v>
      </c>
      <c r="Q563" s="152" t="n">
        <v>1963.96999325</v>
      </c>
      <c r="R563" s="152" t="n">
        <v>1953.30268369</v>
      </c>
      <c r="S563" s="152" t="n">
        <v>1929.25280062</v>
      </c>
      <c r="T563" s="152" t="n">
        <v>1827.41182737</v>
      </c>
      <c r="U563" s="152" t="n">
        <v>1858.85137472</v>
      </c>
      <c r="V563" s="152" t="n">
        <v>1852.92201872</v>
      </c>
      <c r="W563" s="152" t="n">
        <v>1852.89234162</v>
      </c>
      <c r="X563" s="152" t="n">
        <v>1884.90793483</v>
      </c>
      <c r="Y563" s="153" t="n">
        <v>2026.85781673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3.44502915</v>
      </c>
      <c r="C567" s="152" t="n">
        <v>3.44502915</v>
      </c>
      <c r="D567" s="152" t="n">
        <v>3.44502915</v>
      </c>
      <c r="E567" s="152" t="n">
        <v>3.44502915</v>
      </c>
      <c r="F567" s="152" t="n">
        <v>3.44502915</v>
      </c>
      <c r="G567" s="152" t="n">
        <v>3.44502915</v>
      </c>
      <c r="H567" s="152" t="n">
        <v>3.44502915</v>
      </c>
      <c r="I567" s="152" t="n">
        <v>3.44502915</v>
      </c>
      <c r="J567" s="152" t="n">
        <v>3.44502915</v>
      </c>
      <c r="K567" s="152" t="n">
        <v>3.44502915</v>
      </c>
      <c r="L567" s="152" t="n">
        <v>3.44502915</v>
      </c>
      <c r="M567" s="152" t="n">
        <v>3.44502915</v>
      </c>
      <c r="N567" s="152" t="n">
        <v>3.44502915</v>
      </c>
      <c r="O567" s="152" t="n">
        <v>3.44502915</v>
      </c>
      <c r="P567" s="152" t="n">
        <v>3.44502915</v>
      </c>
      <c r="Q567" s="152" t="n">
        <v>3.44502915</v>
      </c>
      <c r="R567" s="152" t="n">
        <v>3.44502915</v>
      </c>
      <c r="S567" s="152" t="n">
        <v>3.44502915</v>
      </c>
      <c r="T567" s="152" t="n">
        <v>3.44502915</v>
      </c>
      <c r="U567" s="152" t="n">
        <v>3.44502915</v>
      </c>
      <c r="V567" s="152" t="n">
        <v>3.44502915</v>
      </c>
      <c r="W567" s="152" t="n">
        <v>3.44502915</v>
      </c>
      <c r="X567" s="152" t="n">
        <v>3.44502915</v>
      </c>
      <c r="Y567" s="153" t="n">
        <v>3.44502915</v>
      </c>
    </row>
    <row r="568" customFormat="false" ht="20.25" hidden="false" customHeight="true" outlineLevel="0" collapsed="false">
      <c r="A568" s="146" t="n">
        <v>30</v>
      </c>
      <c r="B568" s="147" t="n">
        <v>3191.72</v>
      </c>
      <c r="C568" s="148" t="n">
        <v>3194.13</v>
      </c>
      <c r="D568" s="148" t="n">
        <v>3239.09</v>
      </c>
      <c r="E568" s="148" t="n">
        <v>3288.93</v>
      </c>
      <c r="F568" s="148" t="n">
        <v>3249.77</v>
      </c>
      <c r="G568" s="148" t="n">
        <v>3212.04</v>
      </c>
      <c r="H568" s="148" t="n">
        <v>3177.7</v>
      </c>
      <c r="I568" s="148" t="n">
        <v>3225.96</v>
      </c>
      <c r="J568" s="148" t="n">
        <v>3134.66</v>
      </c>
      <c r="K568" s="148" t="n">
        <v>3100.23</v>
      </c>
      <c r="L568" s="148" t="n">
        <v>3022.4</v>
      </c>
      <c r="M568" s="148" t="n">
        <v>2899.06</v>
      </c>
      <c r="N568" s="148" t="n">
        <v>2955.38</v>
      </c>
      <c r="O568" s="148" t="n">
        <v>2986.81</v>
      </c>
      <c r="P568" s="148" t="n">
        <v>3029.74</v>
      </c>
      <c r="Q568" s="148" t="n">
        <v>3053.27</v>
      </c>
      <c r="R568" s="148" t="n">
        <v>3111.53</v>
      </c>
      <c r="S568" s="148" t="n">
        <v>3025.26</v>
      </c>
      <c r="T568" s="148" t="n">
        <v>3007.55</v>
      </c>
      <c r="U568" s="148" t="n">
        <v>2924.88</v>
      </c>
      <c r="V568" s="148" t="n">
        <v>2926.9</v>
      </c>
      <c r="W568" s="148" t="n">
        <v>2939.65</v>
      </c>
      <c r="X568" s="148" t="n">
        <v>2997.77</v>
      </c>
      <c r="Y568" s="149" t="n">
        <v>3086.24</v>
      </c>
    </row>
    <row r="569" customFormat="false" ht="26.25" hidden="false" customHeight="false" outlineLevel="1" collapsed="false">
      <c r="A569" s="150" t="s">
        <v>20</v>
      </c>
      <c r="B569" s="151" t="n">
        <v>2264.97953315</v>
      </c>
      <c r="C569" s="152" t="n">
        <v>2267.38340381</v>
      </c>
      <c r="D569" s="152" t="n">
        <v>2312.34097511</v>
      </c>
      <c r="E569" s="152" t="n">
        <v>2362.18433258</v>
      </c>
      <c r="F569" s="152" t="n">
        <v>2323.02651519</v>
      </c>
      <c r="G569" s="152" t="n">
        <v>2285.29887323</v>
      </c>
      <c r="H569" s="152" t="n">
        <v>2250.95256243</v>
      </c>
      <c r="I569" s="152" t="n">
        <v>2299.21122137</v>
      </c>
      <c r="J569" s="152" t="n">
        <v>2207.91586722</v>
      </c>
      <c r="K569" s="152" t="n">
        <v>2173.48967408</v>
      </c>
      <c r="L569" s="152" t="n">
        <v>2095.6576013</v>
      </c>
      <c r="M569" s="152" t="n">
        <v>1972.31759007</v>
      </c>
      <c r="N569" s="152" t="n">
        <v>2028.6374748</v>
      </c>
      <c r="O569" s="152" t="n">
        <v>2060.06826693</v>
      </c>
      <c r="P569" s="152" t="n">
        <v>2102.99376973</v>
      </c>
      <c r="Q569" s="152" t="n">
        <v>2126.5278908</v>
      </c>
      <c r="R569" s="152" t="n">
        <v>2184.78037495</v>
      </c>
      <c r="S569" s="152" t="n">
        <v>2098.51038659</v>
      </c>
      <c r="T569" s="152" t="n">
        <v>2080.80936457</v>
      </c>
      <c r="U569" s="152" t="n">
        <v>1998.13910621</v>
      </c>
      <c r="V569" s="152" t="n">
        <v>2000.15441088</v>
      </c>
      <c r="W569" s="152" t="n">
        <v>2012.90777845</v>
      </c>
      <c r="X569" s="152" t="n">
        <v>2071.02764482</v>
      </c>
      <c r="Y569" s="153" t="n">
        <v>2159.49017007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3.44502915</v>
      </c>
      <c r="C573" s="152" t="n">
        <v>3.44502915</v>
      </c>
      <c r="D573" s="152" t="n">
        <v>3.44502915</v>
      </c>
      <c r="E573" s="152" t="n">
        <v>3.44502915</v>
      </c>
      <c r="F573" s="152" t="n">
        <v>3.44502915</v>
      </c>
      <c r="G573" s="152" t="n">
        <v>3.44502915</v>
      </c>
      <c r="H573" s="152" t="n">
        <v>3.44502915</v>
      </c>
      <c r="I573" s="152" t="n">
        <v>3.44502915</v>
      </c>
      <c r="J573" s="152" t="n">
        <v>3.44502915</v>
      </c>
      <c r="K573" s="152" t="n">
        <v>3.44502915</v>
      </c>
      <c r="L573" s="152" t="n">
        <v>3.44502915</v>
      </c>
      <c r="M573" s="152" t="n">
        <v>3.44502915</v>
      </c>
      <c r="N573" s="152" t="n">
        <v>3.44502915</v>
      </c>
      <c r="O573" s="152" t="n">
        <v>3.44502915</v>
      </c>
      <c r="P573" s="152" t="n">
        <v>3.44502915</v>
      </c>
      <c r="Q573" s="152" t="n">
        <v>3.44502915</v>
      </c>
      <c r="R573" s="152" t="n">
        <v>3.44502915</v>
      </c>
      <c r="S573" s="152" t="n">
        <v>3.44502915</v>
      </c>
      <c r="T573" s="152" t="n">
        <v>3.44502915</v>
      </c>
      <c r="U573" s="152" t="n">
        <v>3.44502915</v>
      </c>
      <c r="V573" s="152" t="n">
        <v>3.44502915</v>
      </c>
      <c r="W573" s="152" t="n">
        <v>3.44502915</v>
      </c>
      <c r="X573" s="152" t="n">
        <v>3.44502915</v>
      </c>
      <c r="Y573" s="153" t="n">
        <v>3.44502915</v>
      </c>
    </row>
    <row r="574" customFormat="false" ht="20.25" hidden="false" customHeight="true" outlineLevel="0" collapsed="false">
      <c r="A574" s="146" t="n">
        <v>31</v>
      </c>
      <c r="B574" s="147" t="n">
        <v>3013.27</v>
      </c>
      <c r="C574" s="148" t="n">
        <v>3017.02</v>
      </c>
      <c r="D574" s="148" t="n">
        <v>3008.03</v>
      </c>
      <c r="E574" s="148" t="n">
        <v>3033.84</v>
      </c>
      <c r="F574" s="148" t="n">
        <v>3078.29</v>
      </c>
      <c r="G574" s="148" t="n">
        <v>3113.73</v>
      </c>
      <c r="H574" s="148" t="n">
        <v>3090.73</v>
      </c>
      <c r="I574" s="148" t="n">
        <v>3058.53</v>
      </c>
      <c r="J574" s="148" t="n">
        <v>2974.59</v>
      </c>
      <c r="K574" s="148" t="n">
        <v>2917.72</v>
      </c>
      <c r="L574" s="148" t="n">
        <v>2885.42</v>
      </c>
      <c r="M574" s="148" t="n">
        <v>2878.7</v>
      </c>
      <c r="N574" s="148" t="n">
        <v>2918.55</v>
      </c>
      <c r="O574" s="148" t="n">
        <v>2972.94</v>
      </c>
      <c r="P574" s="148" t="n">
        <v>2956.63</v>
      </c>
      <c r="Q574" s="148" t="n">
        <v>2953.34</v>
      </c>
      <c r="R574" s="148" t="n">
        <v>2948.84</v>
      </c>
      <c r="S574" s="148" t="n">
        <v>2822.27</v>
      </c>
      <c r="T574" s="148" t="n">
        <v>2758.84</v>
      </c>
      <c r="U574" s="148" t="n">
        <v>2730.04</v>
      </c>
      <c r="V574" s="148" t="n">
        <v>2793.51</v>
      </c>
      <c r="W574" s="148" t="n">
        <v>2821.28</v>
      </c>
      <c r="X574" s="148" t="n">
        <v>2954.16</v>
      </c>
      <c r="Y574" s="149" t="n">
        <v>3038.38</v>
      </c>
    </row>
    <row r="575" customFormat="false" ht="26.25" hidden="false" customHeight="false" outlineLevel="1" collapsed="false">
      <c r="A575" s="150" t="s">
        <v>20</v>
      </c>
      <c r="B575" s="151" t="n">
        <v>2086.52749825</v>
      </c>
      <c r="C575" s="152" t="n">
        <v>2090.27588886</v>
      </c>
      <c r="D575" s="152" t="n">
        <v>2081.28687365</v>
      </c>
      <c r="E575" s="152" t="n">
        <v>2107.09273117</v>
      </c>
      <c r="F575" s="152" t="n">
        <v>2151.54465995</v>
      </c>
      <c r="G575" s="152" t="n">
        <v>2186.98522784</v>
      </c>
      <c r="H575" s="152" t="n">
        <v>2163.98610948</v>
      </c>
      <c r="I575" s="152" t="n">
        <v>2131.78319403</v>
      </c>
      <c r="J575" s="152" t="n">
        <v>2047.84127766</v>
      </c>
      <c r="K575" s="152" t="n">
        <v>1990.97104296</v>
      </c>
      <c r="L575" s="152" t="n">
        <v>1958.67858541</v>
      </c>
      <c r="M575" s="152" t="n">
        <v>1951.95203768</v>
      </c>
      <c r="N575" s="152" t="n">
        <v>1991.80213382</v>
      </c>
      <c r="O575" s="152" t="n">
        <v>2046.19203989</v>
      </c>
      <c r="P575" s="152" t="n">
        <v>2029.88279607</v>
      </c>
      <c r="Q575" s="152" t="n">
        <v>2026.5901266</v>
      </c>
      <c r="R575" s="152" t="n">
        <v>2022.09164316</v>
      </c>
      <c r="S575" s="152" t="n">
        <v>1895.52258005</v>
      </c>
      <c r="T575" s="152" t="n">
        <v>1832.09430143</v>
      </c>
      <c r="U575" s="152" t="n">
        <v>1803.29317224</v>
      </c>
      <c r="V575" s="152" t="n">
        <v>1866.76264772</v>
      </c>
      <c r="W575" s="152" t="n">
        <v>1894.53416179</v>
      </c>
      <c r="X575" s="152" t="n">
        <v>2027.4114925</v>
      </c>
      <c r="Y575" s="153" t="n">
        <v>2111.63066249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3.44502915</v>
      </c>
      <c r="C579" s="152" t="n">
        <v>3.44502915</v>
      </c>
      <c r="D579" s="152" t="n">
        <v>3.44502915</v>
      </c>
      <c r="E579" s="152" t="n">
        <v>3.44502915</v>
      </c>
      <c r="F579" s="152" t="n">
        <v>3.44502915</v>
      </c>
      <c r="G579" s="152" t="n">
        <v>3.44502915</v>
      </c>
      <c r="H579" s="152" t="n">
        <v>3.44502915</v>
      </c>
      <c r="I579" s="152" t="n">
        <v>3.44502915</v>
      </c>
      <c r="J579" s="152" t="n">
        <v>3.44502915</v>
      </c>
      <c r="K579" s="152" t="n">
        <v>3.44502915</v>
      </c>
      <c r="L579" s="152" t="n">
        <v>3.44502915</v>
      </c>
      <c r="M579" s="152" t="n">
        <v>3.44502915</v>
      </c>
      <c r="N579" s="152" t="n">
        <v>3.44502915</v>
      </c>
      <c r="O579" s="152" t="n">
        <v>3.44502915</v>
      </c>
      <c r="P579" s="152" t="n">
        <v>3.44502915</v>
      </c>
      <c r="Q579" s="152" t="n">
        <v>3.44502915</v>
      </c>
      <c r="R579" s="152" t="n">
        <v>3.44502915</v>
      </c>
      <c r="S579" s="152" t="n">
        <v>3.44502915</v>
      </c>
      <c r="T579" s="152" t="n">
        <v>3.44502915</v>
      </c>
      <c r="U579" s="152" t="n">
        <v>3.44502915</v>
      </c>
      <c r="V579" s="152" t="n">
        <v>3.44502915</v>
      </c>
      <c r="W579" s="152" t="n">
        <v>3.44502915</v>
      </c>
      <c r="X579" s="152" t="n">
        <v>3.44502915</v>
      </c>
      <c r="Y579" s="153" t="n">
        <v>3.44502915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2887.45</v>
      </c>
      <c r="C583" s="148" t="n">
        <v>2925.36</v>
      </c>
      <c r="D583" s="148" t="n">
        <v>2956.82</v>
      </c>
      <c r="E583" s="148" t="n">
        <v>2972.48</v>
      </c>
      <c r="F583" s="148" t="n">
        <v>2966.89</v>
      </c>
      <c r="G583" s="148" t="n">
        <v>2946.04</v>
      </c>
      <c r="H583" s="148" t="n">
        <v>2902.81</v>
      </c>
      <c r="I583" s="148" t="n">
        <v>2858.41</v>
      </c>
      <c r="J583" s="148" t="n">
        <v>2812.72</v>
      </c>
      <c r="K583" s="148" t="n">
        <v>2796.65</v>
      </c>
      <c r="L583" s="148" t="n">
        <v>2793.57</v>
      </c>
      <c r="M583" s="148" t="n">
        <v>2815.39</v>
      </c>
      <c r="N583" s="148" t="n">
        <v>2828.49</v>
      </c>
      <c r="O583" s="148" t="n">
        <v>2837.86</v>
      </c>
      <c r="P583" s="148" t="n">
        <v>2849.6</v>
      </c>
      <c r="Q583" s="148" t="n">
        <v>2854.36</v>
      </c>
      <c r="R583" s="148" t="n">
        <v>2884.18</v>
      </c>
      <c r="S583" s="148" t="n">
        <v>2814.33</v>
      </c>
      <c r="T583" s="148" t="n">
        <v>2796.91</v>
      </c>
      <c r="U583" s="148" t="n">
        <v>2831.24</v>
      </c>
      <c r="V583" s="148" t="n">
        <v>2795.06</v>
      </c>
      <c r="W583" s="148" t="n">
        <v>2808.45</v>
      </c>
      <c r="X583" s="148" t="n">
        <v>2813.37</v>
      </c>
      <c r="Y583" s="149" t="n">
        <v>2836.22</v>
      </c>
    </row>
    <row r="584" customFormat="false" ht="26.25" hidden="false" customHeight="false" outlineLevel="1" collapsed="false">
      <c r="A584" s="150" t="s">
        <v>20</v>
      </c>
      <c r="B584" s="151" t="n">
        <v>1673.32157336</v>
      </c>
      <c r="C584" s="152" t="n">
        <v>1711.23101799</v>
      </c>
      <c r="D584" s="152" t="n">
        <v>1742.69354759</v>
      </c>
      <c r="E584" s="152" t="n">
        <v>1758.35148278</v>
      </c>
      <c r="F584" s="152" t="n">
        <v>1752.76865102</v>
      </c>
      <c r="G584" s="152" t="n">
        <v>1731.9165946</v>
      </c>
      <c r="H584" s="152" t="n">
        <v>1688.6803273</v>
      </c>
      <c r="I584" s="152" t="n">
        <v>1644.289075</v>
      </c>
      <c r="J584" s="152" t="n">
        <v>1598.59397235</v>
      </c>
      <c r="K584" s="152" t="n">
        <v>1582.52768449</v>
      </c>
      <c r="L584" s="152" t="n">
        <v>1579.44176914</v>
      </c>
      <c r="M584" s="152" t="n">
        <v>1601.26495198</v>
      </c>
      <c r="N584" s="152" t="n">
        <v>1614.367948</v>
      </c>
      <c r="O584" s="152" t="n">
        <v>1623.73110496</v>
      </c>
      <c r="P584" s="152" t="n">
        <v>1635.47010802</v>
      </c>
      <c r="Q584" s="152" t="n">
        <v>1640.23937348</v>
      </c>
      <c r="R584" s="152" t="n">
        <v>1670.05562251</v>
      </c>
      <c r="S584" s="152" t="n">
        <v>1600.20156673</v>
      </c>
      <c r="T584" s="152" t="n">
        <v>1582.78534044</v>
      </c>
      <c r="U584" s="152" t="n">
        <v>1617.11822204</v>
      </c>
      <c r="V584" s="152" t="n">
        <v>1580.93432251</v>
      </c>
      <c r="W584" s="152" t="n">
        <v>1594.32115364</v>
      </c>
      <c r="X584" s="152" t="n">
        <v>1599.24622985</v>
      </c>
      <c r="Y584" s="153" t="n">
        <v>1622.09928227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3.44502915</v>
      </c>
      <c r="C588" s="152" t="n">
        <v>3.44502915</v>
      </c>
      <c r="D588" s="152" t="n">
        <v>3.44502915</v>
      </c>
      <c r="E588" s="152" t="n">
        <v>3.44502915</v>
      </c>
      <c r="F588" s="152" t="n">
        <v>3.44502915</v>
      </c>
      <c r="G588" s="152" t="n">
        <v>3.44502915</v>
      </c>
      <c r="H588" s="152" t="n">
        <v>3.44502915</v>
      </c>
      <c r="I588" s="152" t="n">
        <v>3.44502915</v>
      </c>
      <c r="J588" s="152" t="n">
        <v>3.44502915</v>
      </c>
      <c r="K588" s="152" t="n">
        <v>3.44502915</v>
      </c>
      <c r="L588" s="152" t="n">
        <v>3.44502915</v>
      </c>
      <c r="M588" s="152" t="n">
        <v>3.44502915</v>
      </c>
      <c r="N588" s="152" t="n">
        <v>3.44502915</v>
      </c>
      <c r="O588" s="152" t="n">
        <v>3.44502915</v>
      </c>
      <c r="P588" s="152" t="n">
        <v>3.44502915</v>
      </c>
      <c r="Q588" s="152" t="n">
        <v>3.44502915</v>
      </c>
      <c r="R588" s="152" t="n">
        <v>3.44502915</v>
      </c>
      <c r="S588" s="152" t="n">
        <v>3.44502915</v>
      </c>
      <c r="T588" s="152" t="n">
        <v>3.44502915</v>
      </c>
      <c r="U588" s="152" t="n">
        <v>3.44502915</v>
      </c>
      <c r="V588" s="152" t="n">
        <v>3.44502915</v>
      </c>
      <c r="W588" s="152" t="n">
        <v>3.44502915</v>
      </c>
      <c r="X588" s="152" t="n">
        <v>3.44502915</v>
      </c>
      <c r="Y588" s="153" t="n">
        <v>3.44502915</v>
      </c>
    </row>
    <row r="589" customFormat="false" ht="20.25" hidden="false" customHeight="true" outlineLevel="0" collapsed="false">
      <c r="A589" s="146" t="n">
        <v>2</v>
      </c>
      <c r="B589" s="147" t="n">
        <v>2957.94</v>
      </c>
      <c r="C589" s="148" t="n">
        <v>2952.26</v>
      </c>
      <c r="D589" s="148" t="n">
        <v>2964.77</v>
      </c>
      <c r="E589" s="148" t="n">
        <v>2977.59</v>
      </c>
      <c r="F589" s="148" t="n">
        <v>2983.58</v>
      </c>
      <c r="G589" s="148" t="n">
        <v>2985.92</v>
      </c>
      <c r="H589" s="148" t="n">
        <v>2984.98</v>
      </c>
      <c r="I589" s="148" t="n">
        <v>2950.22</v>
      </c>
      <c r="J589" s="148" t="n">
        <v>2906.58</v>
      </c>
      <c r="K589" s="148" t="n">
        <v>2869.98</v>
      </c>
      <c r="L589" s="148" t="n">
        <v>2836.87</v>
      </c>
      <c r="M589" s="148" t="n">
        <v>2828.77</v>
      </c>
      <c r="N589" s="148" t="n">
        <v>2850.56</v>
      </c>
      <c r="O589" s="148" t="n">
        <v>2872.32</v>
      </c>
      <c r="P589" s="148" t="n">
        <v>2885.05</v>
      </c>
      <c r="Q589" s="148" t="n">
        <v>2887.86</v>
      </c>
      <c r="R589" s="148" t="n">
        <v>2864.45</v>
      </c>
      <c r="S589" s="148" t="n">
        <v>2827.13</v>
      </c>
      <c r="T589" s="148" t="n">
        <v>2795.71</v>
      </c>
      <c r="U589" s="148" t="n">
        <v>2806.41</v>
      </c>
      <c r="V589" s="148" t="n">
        <v>2831.74</v>
      </c>
      <c r="W589" s="148" t="n">
        <v>2844.33</v>
      </c>
      <c r="X589" s="148" t="n">
        <v>2875.62</v>
      </c>
      <c r="Y589" s="149" t="n">
        <v>2897.51</v>
      </c>
    </row>
    <row r="590" customFormat="false" ht="26.25" hidden="false" customHeight="false" outlineLevel="1" collapsed="false">
      <c r="A590" s="150" t="s">
        <v>20</v>
      </c>
      <c r="B590" s="151" t="n">
        <v>1743.81763924</v>
      </c>
      <c r="C590" s="152" t="n">
        <v>1738.13966036</v>
      </c>
      <c r="D590" s="152" t="n">
        <v>1750.6416726</v>
      </c>
      <c r="E590" s="152" t="n">
        <v>1763.46478264</v>
      </c>
      <c r="F590" s="152" t="n">
        <v>1769.45969438</v>
      </c>
      <c r="G590" s="152" t="n">
        <v>1771.79553168</v>
      </c>
      <c r="H590" s="152" t="n">
        <v>1770.85026772</v>
      </c>
      <c r="I590" s="152" t="n">
        <v>1736.09286682</v>
      </c>
      <c r="J590" s="152" t="n">
        <v>1692.45148612</v>
      </c>
      <c r="K590" s="152" t="n">
        <v>1655.8588146</v>
      </c>
      <c r="L590" s="152" t="n">
        <v>1622.74521579</v>
      </c>
      <c r="M590" s="152" t="n">
        <v>1614.64715626</v>
      </c>
      <c r="N590" s="152" t="n">
        <v>1636.43267139</v>
      </c>
      <c r="O590" s="152" t="n">
        <v>1658.19266253</v>
      </c>
      <c r="P590" s="152" t="n">
        <v>1670.92383305</v>
      </c>
      <c r="Q590" s="152" t="n">
        <v>1673.73185764</v>
      </c>
      <c r="R590" s="152" t="n">
        <v>1650.32225275</v>
      </c>
      <c r="S590" s="152" t="n">
        <v>1613.00494321</v>
      </c>
      <c r="T590" s="152" t="n">
        <v>1581.58901014</v>
      </c>
      <c r="U590" s="152" t="n">
        <v>1592.28181995</v>
      </c>
      <c r="V590" s="152" t="n">
        <v>1617.61795192</v>
      </c>
      <c r="W590" s="152" t="n">
        <v>1630.20060309</v>
      </c>
      <c r="X590" s="152" t="n">
        <v>1661.49894153</v>
      </c>
      <c r="Y590" s="153" t="n">
        <v>1683.3811205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3.44502915</v>
      </c>
      <c r="C594" s="152" t="n">
        <v>3.44502915</v>
      </c>
      <c r="D594" s="152" t="n">
        <v>3.44502915</v>
      </c>
      <c r="E594" s="152" t="n">
        <v>3.44502915</v>
      </c>
      <c r="F594" s="152" t="n">
        <v>3.44502915</v>
      </c>
      <c r="G594" s="152" t="n">
        <v>3.44502915</v>
      </c>
      <c r="H594" s="152" t="n">
        <v>3.44502915</v>
      </c>
      <c r="I594" s="152" t="n">
        <v>3.44502915</v>
      </c>
      <c r="J594" s="152" t="n">
        <v>3.44502915</v>
      </c>
      <c r="K594" s="152" t="n">
        <v>3.44502915</v>
      </c>
      <c r="L594" s="152" t="n">
        <v>3.44502915</v>
      </c>
      <c r="M594" s="152" t="n">
        <v>3.44502915</v>
      </c>
      <c r="N594" s="152" t="n">
        <v>3.44502915</v>
      </c>
      <c r="O594" s="152" t="n">
        <v>3.44502915</v>
      </c>
      <c r="P594" s="152" t="n">
        <v>3.44502915</v>
      </c>
      <c r="Q594" s="152" t="n">
        <v>3.44502915</v>
      </c>
      <c r="R594" s="152" t="n">
        <v>3.44502915</v>
      </c>
      <c r="S594" s="152" t="n">
        <v>3.44502915</v>
      </c>
      <c r="T594" s="152" t="n">
        <v>3.44502915</v>
      </c>
      <c r="U594" s="152" t="n">
        <v>3.44502915</v>
      </c>
      <c r="V594" s="152" t="n">
        <v>3.44502915</v>
      </c>
      <c r="W594" s="152" t="n">
        <v>3.44502915</v>
      </c>
      <c r="X594" s="152" t="n">
        <v>3.44502915</v>
      </c>
      <c r="Y594" s="153" t="n">
        <v>3.44502915</v>
      </c>
    </row>
    <row r="595" customFormat="false" ht="20.25" hidden="false" customHeight="true" outlineLevel="0" collapsed="false">
      <c r="A595" s="146" t="n">
        <v>3</v>
      </c>
      <c r="B595" s="147" t="n">
        <v>2861.22</v>
      </c>
      <c r="C595" s="148" t="n">
        <v>2903.93</v>
      </c>
      <c r="D595" s="148" t="n">
        <v>2948.1</v>
      </c>
      <c r="E595" s="148" t="n">
        <v>2944.51</v>
      </c>
      <c r="F595" s="148" t="n">
        <v>2939.54</v>
      </c>
      <c r="G595" s="148" t="n">
        <v>2951.52</v>
      </c>
      <c r="H595" s="148" t="n">
        <v>2943.88</v>
      </c>
      <c r="I595" s="148" t="n">
        <v>2941.96</v>
      </c>
      <c r="J595" s="148" t="n">
        <v>2911.33</v>
      </c>
      <c r="K595" s="148" t="n">
        <v>2876.97</v>
      </c>
      <c r="L595" s="148" t="n">
        <v>2835.35</v>
      </c>
      <c r="M595" s="148" t="n">
        <v>2831.84</v>
      </c>
      <c r="N595" s="148" t="n">
        <v>2845.26</v>
      </c>
      <c r="O595" s="148" t="n">
        <v>2870.58</v>
      </c>
      <c r="P595" s="148" t="n">
        <v>2873.31</v>
      </c>
      <c r="Q595" s="148" t="n">
        <v>2881.61</v>
      </c>
      <c r="R595" s="148" t="n">
        <v>2864.9</v>
      </c>
      <c r="S595" s="148" t="n">
        <v>2818.73</v>
      </c>
      <c r="T595" s="148" t="n">
        <v>2772.81</v>
      </c>
      <c r="U595" s="148" t="n">
        <v>2781.67</v>
      </c>
      <c r="V595" s="148" t="n">
        <v>2812.98</v>
      </c>
      <c r="W595" s="148" t="n">
        <v>2823.01</v>
      </c>
      <c r="X595" s="148" t="n">
        <v>2852.02</v>
      </c>
      <c r="Y595" s="149" t="n">
        <v>2901.02</v>
      </c>
    </row>
    <row r="596" customFormat="false" ht="26.25" hidden="false" customHeight="false" outlineLevel="1" collapsed="false">
      <c r="A596" s="150" t="s">
        <v>20</v>
      </c>
      <c r="B596" s="151" t="n">
        <v>1647.09191054</v>
      </c>
      <c r="C596" s="152" t="n">
        <v>1689.80550078</v>
      </c>
      <c r="D596" s="152" t="n">
        <v>1733.97461941</v>
      </c>
      <c r="E596" s="152" t="n">
        <v>1730.38035357</v>
      </c>
      <c r="F596" s="152" t="n">
        <v>1725.41084111</v>
      </c>
      <c r="G596" s="152" t="n">
        <v>1737.39751405</v>
      </c>
      <c r="H596" s="152" t="n">
        <v>1729.75767689</v>
      </c>
      <c r="I596" s="152" t="n">
        <v>1727.83317436</v>
      </c>
      <c r="J596" s="152" t="n">
        <v>1697.20789543</v>
      </c>
      <c r="K596" s="152" t="n">
        <v>1662.84349286</v>
      </c>
      <c r="L596" s="152" t="n">
        <v>1621.22188692</v>
      </c>
      <c r="M596" s="152" t="n">
        <v>1617.71416756</v>
      </c>
      <c r="N596" s="152" t="n">
        <v>1631.13167123</v>
      </c>
      <c r="O596" s="152" t="n">
        <v>1656.45154078</v>
      </c>
      <c r="P596" s="152" t="n">
        <v>1659.18209707</v>
      </c>
      <c r="Q596" s="152" t="n">
        <v>1667.48256076</v>
      </c>
      <c r="R596" s="152" t="n">
        <v>1650.77588767</v>
      </c>
      <c r="S596" s="152" t="n">
        <v>1604.60179181</v>
      </c>
      <c r="T596" s="152" t="n">
        <v>1558.6899542</v>
      </c>
      <c r="U596" s="152" t="n">
        <v>1567.54761087</v>
      </c>
      <c r="V596" s="152" t="n">
        <v>1598.85615845</v>
      </c>
      <c r="W596" s="152" t="n">
        <v>1608.8861141</v>
      </c>
      <c r="X596" s="152" t="n">
        <v>1637.89860141</v>
      </c>
      <c r="Y596" s="153" t="n">
        <v>1686.89679228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3.44502915</v>
      </c>
      <c r="C600" s="152" t="n">
        <v>3.44502915</v>
      </c>
      <c r="D600" s="152" t="n">
        <v>3.44502915</v>
      </c>
      <c r="E600" s="152" t="n">
        <v>3.44502915</v>
      </c>
      <c r="F600" s="152" t="n">
        <v>3.44502915</v>
      </c>
      <c r="G600" s="152" t="n">
        <v>3.44502915</v>
      </c>
      <c r="H600" s="152" t="n">
        <v>3.44502915</v>
      </c>
      <c r="I600" s="152" t="n">
        <v>3.44502915</v>
      </c>
      <c r="J600" s="152" t="n">
        <v>3.44502915</v>
      </c>
      <c r="K600" s="152" t="n">
        <v>3.44502915</v>
      </c>
      <c r="L600" s="152" t="n">
        <v>3.44502915</v>
      </c>
      <c r="M600" s="152" t="n">
        <v>3.44502915</v>
      </c>
      <c r="N600" s="152" t="n">
        <v>3.44502915</v>
      </c>
      <c r="O600" s="152" t="n">
        <v>3.44502915</v>
      </c>
      <c r="P600" s="152" t="n">
        <v>3.44502915</v>
      </c>
      <c r="Q600" s="152" t="n">
        <v>3.44502915</v>
      </c>
      <c r="R600" s="152" t="n">
        <v>3.44502915</v>
      </c>
      <c r="S600" s="152" t="n">
        <v>3.44502915</v>
      </c>
      <c r="T600" s="152" t="n">
        <v>3.44502915</v>
      </c>
      <c r="U600" s="152" t="n">
        <v>3.44502915</v>
      </c>
      <c r="V600" s="152" t="n">
        <v>3.44502915</v>
      </c>
      <c r="W600" s="152" t="n">
        <v>3.44502915</v>
      </c>
      <c r="X600" s="152" t="n">
        <v>3.44502915</v>
      </c>
      <c r="Y600" s="153" t="n">
        <v>3.44502915</v>
      </c>
    </row>
    <row r="601" customFormat="false" ht="20.25" hidden="false" customHeight="true" outlineLevel="0" collapsed="false">
      <c r="A601" s="146" t="n">
        <v>4</v>
      </c>
      <c r="B601" s="147" t="n">
        <v>2888.03</v>
      </c>
      <c r="C601" s="148" t="n">
        <v>2928.86</v>
      </c>
      <c r="D601" s="148" t="n">
        <v>2930.58</v>
      </c>
      <c r="E601" s="148" t="n">
        <v>2944.42</v>
      </c>
      <c r="F601" s="148" t="n">
        <v>2943.88</v>
      </c>
      <c r="G601" s="148" t="n">
        <v>2918.07</v>
      </c>
      <c r="H601" s="148" t="n">
        <v>2888.97</v>
      </c>
      <c r="I601" s="148" t="n">
        <v>2820.54</v>
      </c>
      <c r="J601" s="148" t="n">
        <v>2798.91</v>
      </c>
      <c r="K601" s="148" t="n">
        <v>2786.85</v>
      </c>
      <c r="L601" s="148" t="n">
        <v>2780.58</v>
      </c>
      <c r="M601" s="148" t="n">
        <v>2789.14</v>
      </c>
      <c r="N601" s="148" t="n">
        <v>2799</v>
      </c>
      <c r="O601" s="148" t="n">
        <v>2809.43</v>
      </c>
      <c r="P601" s="148" t="n">
        <v>2822.59</v>
      </c>
      <c r="Q601" s="148" t="n">
        <v>2824.69</v>
      </c>
      <c r="R601" s="148" t="n">
        <v>2812.35</v>
      </c>
      <c r="S601" s="148" t="n">
        <v>2773.73</v>
      </c>
      <c r="T601" s="148" t="n">
        <v>2750.67</v>
      </c>
      <c r="U601" s="148" t="n">
        <v>2761.88</v>
      </c>
      <c r="V601" s="148" t="n">
        <v>2782.39</v>
      </c>
      <c r="W601" s="148" t="n">
        <v>2795.12</v>
      </c>
      <c r="X601" s="148" t="n">
        <v>2833.26</v>
      </c>
      <c r="Y601" s="149" t="n">
        <v>2851.1</v>
      </c>
    </row>
    <row r="602" customFormat="false" ht="26.25" hidden="false" customHeight="false" outlineLevel="1" collapsed="false">
      <c r="A602" s="150" t="s">
        <v>20</v>
      </c>
      <c r="B602" s="151" t="n">
        <v>1673.90625631</v>
      </c>
      <c r="C602" s="152" t="n">
        <v>1714.73792485</v>
      </c>
      <c r="D602" s="152" t="n">
        <v>1716.45015271</v>
      </c>
      <c r="E602" s="152" t="n">
        <v>1730.29928903</v>
      </c>
      <c r="F602" s="152" t="n">
        <v>1729.75541513</v>
      </c>
      <c r="G602" s="152" t="n">
        <v>1703.94308806</v>
      </c>
      <c r="H602" s="152" t="n">
        <v>1674.84326061</v>
      </c>
      <c r="I602" s="152" t="n">
        <v>1606.41876093</v>
      </c>
      <c r="J602" s="152" t="n">
        <v>1584.78159813</v>
      </c>
      <c r="K602" s="152" t="n">
        <v>1572.72804777</v>
      </c>
      <c r="L602" s="152" t="n">
        <v>1566.45623704</v>
      </c>
      <c r="M602" s="152" t="n">
        <v>1575.01370911</v>
      </c>
      <c r="N602" s="152" t="n">
        <v>1584.8793554</v>
      </c>
      <c r="O602" s="152" t="n">
        <v>1595.30960452</v>
      </c>
      <c r="P602" s="152" t="n">
        <v>1608.46201325</v>
      </c>
      <c r="Q602" s="152" t="n">
        <v>1610.56024858</v>
      </c>
      <c r="R602" s="152" t="n">
        <v>1598.2229247</v>
      </c>
      <c r="S602" s="152" t="n">
        <v>1559.60087211</v>
      </c>
      <c r="T602" s="152" t="n">
        <v>1536.54794816</v>
      </c>
      <c r="U602" s="152" t="n">
        <v>1547.7585362</v>
      </c>
      <c r="V602" s="152" t="n">
        <v>1568.26785054</v>
      </c>
      <c r="W602" s="152" t="n">
        <v>1580.99375722</v>
      </c>
      <c r="X602" s="152" t="n">
        <v>1619.13984173</v>
      </c>
      <c r="Y602" s="153" t="n">
        <v>1636.97480053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3.44502915</v>
      </c>
      <c r="C606" s="152" t="n">
        <v>3.44502915</v>
      </c>
      <c r="D606" s="152" t="n">
        <v>3.44502915</v>
      </c>
      <c r="E606" s="152" t="n">
        <v>3.44502915</v>
      </c>
      <c r="F606" s="152" t="n">
        <v>3.44502915</v>
      </c>
      <c r="G606" s="152" t="n">
        <v>3.44502915</v>
      </c>
      <c r="H606" s="152" t="n">
        <v>3.44502915</v>
      </c>
      <c r="I606" s="152" t="n">
        <v>3.44502915</v>
      </c>
      <c r="J606" s="152" t="n">
        <v>3.44502915</v>
      </c>
      <c r="K606" s="152" t="n">
        <v>3.44502915</v>
      </c>
      <c r="L606" s="152" t="n">
        <v>3.44502915</v>
      </c>
      <c r="M606" s="152" t="n">
        <v>3.44502915</v>
      </c>
      <c r="N606" s="152" t="n">
        <v>3.44502915</v>
      </c>
      <c r="O606" s="152" t="n">
        <v>3.44502915</v>
      </c>
      <c r="P606" s="152" t="n">
        <v>3.44502915</v>
      </c>
      <c r="Q606" s="152" t="n">
        <v>3.44502915</v>
      </c>
      <c r="R606" s="152" t="n">
        <v>3.44502915</v>
      </c>
      <c r="S606" s="152" t="n">
        <v>3.44502915</v>
      </c>
      <c r="T606" s="152" t="n">
        <v>3.44502915</v>
      </c>
      <c r="U606" s="152" t="n">
        <v>3.44502915</v>
      </c>
      <c r="V606" s="152" t="n">
        <v>3.44502915</v>
      </c>
      <c r="W606" s="152" t="n">
        <v>3.44502915</v>
      </c>
      <c r="X606" s="152" t="n">
        <v>3.44502915</v>
      </c>
      <c r="Y606" s="153" t="n">
        <v>3.44502915</v>
      </c>
    </row>
    <row r="607" customFormat="false" ht="20.25" hidden="false" customHeight="true" outlineLevel="0" collapsed="false">
      <c r="A607" s="146" t="n">
        <v>5</v>
      </c>
      <c r="B607" s="147" t="n">
        <v>2980.84</v>
      </c>
      <c r="C607" s="148" t="n">
        <v>3002.55</v>
      </c>
      <c r="D607" s="148" t="n">
        <v>3039.18</v>
      </c>
      <c r="E607" s="148" t="n">
        <v>3045.31</v>
      </c>
      <c r="F607" s="148" t="n">
        <v>3031.37</v>
      </c>
      <c r="G607" s="148" t="n">
        <v>2999.82</v>
      </c>
      <c r="H607" s="148" t="n">
        <v>2958.83</v>
      </c>
      <c r="I607" s="148" t="n">
        <v>2916.81</v>
      </c>
      <c r="J607" s="148" t="n">
        <v>2875.96</v>
      </c>
      <c r="K607" s="148" t="n">
        <v>2873.15</v>
      </c>
      <c r="L607" s="148" t="n">
        <v>2908.75</v>
      </c>
      <c r="M607" s="148" t="n">
        <v>2999.49</v>
      </c>
      <c r="N607" s="148" t="n">
        <v>3003.72</v>
      </c>
      <c r="O607" s="148" t="n">
        <v>3040.89</v>
      </c>
      <c r="P607" s="148" t="n">
        <v>3017.07</v>
      </c>
      <c r="Q607" s="148" t="n">
        <v>2979.22</v>
      </c>
      <c r="R607" s="148" t="n">
        <v>2932.11</v>
      </c>
      <c r="S607" s="148" t="n">
        <v>2876.47</v>
      </c>
      <c r="T607" s="148" t="n">
        <v>2851.84</v>
      </c>
      <c r="U607" s="148" t="n">
        <v>2863.12</v>
      </c>
      <c r="V607" s="148" t="n">
        <v>2901.59</v>
      </c>
      <c r="W607" s="148" t="n">
        <v>2909.08</v>
      </c>
      <c r="X607" s="148" t="n">
        <v>2926.76</v>
      </c>
      <c r="Y607" s="149" t="n">
        <v>2956.11</v>
      </c>
    </row>
    <row r="608" customFormat="false" ht="26.25" hidden="false" customHeight="false" outlineLevel="1" collapsed="false">
      <c r="A608" s="150" t="s">
        <v>20</v>
      </c>
      <c r="B608" s="151" t="n">
        <v>1766.71076729</v>
      </c>
      <c r="C608" s="152" t="n">
        <v>1788.42766005</v>
      </c>
      <c r="D608" s="152" t="n">
        <v>1825.05786837</v>
      </c>
      <c r="E608" s="152" t="n">
        <v>1831.18914616</v>
      </c>
      <c r="F608" s="152" t="n">
        <v>1817.2489523</v>
      </c>
      <c r="G608" s="152" t="n">
        <v>1785.69507285</v>
      </c>
      <c r="H608" s="152" t="n">
        <v>1744.70164763</v>
      </c>
      <c r="I608" s="152" t="n">
        <v>1702.68625221</v>
      </c>
      <c r="J608" s="152" t="n">
        <v>1661.83766725</v>
      </c>
      <c r="K608" s="152" t="n">
        <v>1659.02051839</v>
      </c>
      <c r="L608" s="152" t="n">
        <v>1694.62018101</v>
      </c>
      <c r="M608" s="152" t="n">
        <v>1785.36812756</v>
      </c>
      <c r="N608" s="152" t="n">
        <v>1789.59322971</v>
      </c>
      <c r="O608" s="152" t="n">
        <v>1826.76843631</v>
      </c>
      <c r="P608" s="152" t="n">
        <v>1802.94645433</v>
      </c>
      <c r="Q608" s="152" t="n">
        <v>1765.09962343</v>
      </c>
      <c r="R608" s="152" t="n">
        <v>1717.98434109</v>
      </c>
      <c r="S608" s="152" t="n">
        <v>1662.34262157</v>
      </c>
      <c r="T608" s="152" t="n">
        <v>1637.71528106</v>
      </c>
      <c r="U608" s="152" t="n">
        <v>1648.99776127</v>
      </c>
      <c r="V608" s="152" t="n">
        <v>1687.46516656</v>
      </c>
      <c r="W608" s="152" t="n">
        <v>1694.95099172</v>
      </c>
      <c r="X608" s="152" t="n">
        <v>1712.63126866</v>
      </c>
      <c r="Y608" s="153" t="n">
        <v>1741.9891413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3.44502915</v>
      </c>
      <c r="C612" s="152" t="n">
        <v>3.44502915</v>
      </c>
      <c r="D612" s="152" t="n">
        <v>3.44502915</v>
      </c>
      <c r="E612" s="152" t="n">
        <v>3.44502915</v>
      </c>
      <c r="F612" s="152" t="n">
        <v>3.44502915</v>
      </c>
      <c r="G612" s="152" t="n">
        <v>3.44502915</v>
      </c>
      <c r="H612" s="152" t="n">
        <v>3.44502915</v>
      </c>
      <c r="I612" s="152" t="n">
        <v>3.44502915</v>
      </c>
      <c r="J612" s="152" t="n">
        <v>3.44502915</v>
      </c>
      <c r="K612" s="152" t="n">
        <v>3.44502915</v>
      </c>
      <c r="L612" s="152" t="n">
        <v>3.44502915</v>
      </c>
      <c r="M612" s="152" t="n">
        <v>3.44502915</v>
      </c>
      <c r="N612" s="152" t="n">
        <v>3.44502915</v>
      </c>
      <c r="O612" s="152" t="n">
        <v>3.44502915</v>
      </c>
      <c r="P612" s="152" t="n">
        <v>3.44502915</v>
      </c>
      <c r="Q612" s="152" t="n">
        <v>3.44502915</v>
      </c>
      <c r="R612" s="152" t="n">
        <v>3.44502915</v>
      </c>
      <c r="S612" s="152" t="n">
        <v>3.44502915</v>
      </c>
      <c r="T612" s="152" t="n">
        <v>3.44502915</v>
      </c>
      <c r="U612" s="152" t="n">
        <v>3.44502915</v>
      </c>
      <c r="V612" s="152" t="n">
        <v>3.44502915</v>
      </c>
      <c r="W612" s="152" t="n">
        <v>3.44502915</v>
      </c>
      <c r="X612" s="152" t="n">
        <v>3.44502915</v>
      </c>
      <c r="Y612" s="153" t="n">
        <v>3.44502915</v>
      </c>
    </row>
    <row r="613" customFormat="false" ht="20.25" hidden="false" customHeight="true" outlineLevel="0" collapsed="false">
      <c r="A613" s="146" t="n">
        <v>6</v>
      </c>
      <c r="B613" s="147" t="n">
        <v>2874.08</v>
      </c>
      <c r="C613" s="148" t="n">
        <v>2886.69</v>
      </c>
      <c r="D613" s="148" t="n">
        <v>2918.37</v>
      </c>
      <c r="E613" s="148" t="n">
        <v>2925.86</v>
      </c>
      <c r="F613" s="148" t="n">
        <v>2913.49</v>
      </c>
      <c r="G613" s="148" t="n">
        <v>2883.91</v>
      </c>
      <c r="H613" s="148" t="n">
        <v>2837.22</v>
      </c>
      <c r="I613" s="148" t="n">
        <v>2781.06</v>
      </c>
      <c r="J613" s="148" t="n">
        <v>2777.24</v>
      </c>
      <c r="K613" s="148" t="n">
        <v>2757.35</v>
      </c>
      <c r="L613" s="148" t="n">
        <v>2737.81</v>
      </c>
      <c r="M613" s="148" t="n">
        <v>2748.18</v>
      </c>
      <c r="N613" s="148" t="n">
        <v>2783.69</v>
      </c>
      <c r="O613" s="148" t="n">
        <v>2780.92</v>
      </c>
      <c r="P613" s="148" t="n">
        <v>2792.62</v>
      </c>
      <c r="Q613" s="148" t="n">
        <v>2800.36</v>
      </c>
      <c r="R613" s="148" t="n">
        <v>2793.05</v>
      </c>
      <c r="S613" s="148" t="n">
        <v>2756.96</v>
      </c>
      <c r="T613" s="148" t="n">
        <v>2735.83</v>
      </c>
      <c r="U613" s="148" t="n">
        <v>2748.46</v>
      </c>
      <c r="V613" s="148" t="n">
        <v>2778.61</v>
      </c>
      <c r="W613" s="148" t="n">
        <v>2778.99</v>
      </c>
      <c r="X613" s="148" t="n">
        <v>2806.24</v>
      </c>
      <c r="Y613" s="149" t="n">
        <v>2831.15</v>
      </c>
    </row>
    <row r="614" customFormat="false" ht="26.25" hidden="false" customHeight="false" outlineLevel="1" collapsed="false">
      <c r="A614" s="150" t="s">
        <v>20</v>
      </c>
      <c r="B614" s="151" t="n">
        <v>1659.95337968</v>
      </c>
      <c r="C614" s="152" t="n">
        <v>1672.56948978</v>
      </c>
      <c r="D614" s="152" t="n">
        <v>1704.24889732</v>
      </c>
      <c r="E614" s="152" t="n">
        <v>1711.73695069</v>
      </c>
      <c r="F614" s="152" t="n">
        <v>1699.36836189</v>
      </c>
      <c r="G614" s="152" t="n">
        <v>1669.78380512</v>
      </c>
      <c r="H614" s="152" t="n">
        <v>1623.0978003</v>
      </c>
      <c r="I614" s="152" t="n">
        <v>1566.93355745</v>
      </c>
      <c r="J614" s="152" t="n">
        <v>1563.11007929</v>
      </c>
      <c r="K614" s="152" t="n">
        <v>1543.22039155</v>
      </c>
      <c r="L614" s="152" t="n">
        <v>1523.68172381</v>
      </c>
      <c r="M614" s="152" t="n">
        <v>1534.05323689</v>
      </c>
      <c r="N614" s="152" t="n">
        <v>1569.56873135</v>
      </c>
      <c r="O614" s="152" t="n">
        <v>1566.79523125</v>
      </c>
      <c r="P614" s="152" t="n">
        <v>1578.49230775</v>
      </c>
      <c r="Q614" s="152" t="n">
        <v>1586.23690291</v>
      </c>
      <c r="R614" s="152" t="n">
        <v>1578.9281744</v>
      </c>
      <c r="S614" s="152" t="n">
        <v>1542.83655892</v>
      </c>
      <c r="T614" s="152" t="n">
        <v>1521.7046695</v>
      </c>
      <c r="U614" s="152" t="n">
        <v>1534.3312319</v>
      </c>
      <c r="V614" s="152" t="n">
        <v>1564.48094723</v>
      </c>
      <c r="W614" s="152" t="n">
        <v>1564.86537661</v>
      </c>
      <c r="X614" s="152" t="n">
        <v>1592.11306574</v>
      </c>
      <c r="Y614" s="153" t="n">
        <v>1617.02377799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3.44502915</v>
      </c>
      <c r="C618" s="152" t="n">
        <v>3.44502915</v>
      </c>
      <c r="D618" s="152" t="n">
        <v>3.44502915</v>
      </c>
      <c r="E618" s="152" t="n">
        <v>3.44502915</v>
      </c>
      <c r="F618" s="152" t="n">
        <v>3.44502915</v>
      </c>
      <c r="G618" s="152" t="n">
        <v>3.44502915</v>
      </c>
      <c r="H618" s="152" t="n">
        <v>3.44502915</v>
      </c>
      <c r="I618" s="152" t="n">
        <v>3.44502915</v>
      </c>
      <c r="J618" s="152" t="n">
        <v>3.44502915</v>
      </c>
      <c r="K618" s="152" t="n">
        <v>3.44502915</v>
      </c>
      <c r="L618" s="152" t="n">
        <v>3.44502915</v>
      </c>
      <c r="M618" s="152" t="n">
        <v>3.44502915</v>
      </c>
      <c r="N618" s="152" t="n">
        <v>3.44502915</v>
      </c>
      <c r="O618" s="152" t="n">
        <v>3.44502915</v>
      </c>
      <c r="P618" s="152" t="n">
        <v>3.44502915</v>
      </c>
      <c r="Q618" s="152" t="n">
        <v>3.44502915</v>
      </c>
      <c r="R618" s="152" t="n">
        <v>3.44502915</v>
      </c>
      <c r="S618" s="152" t="n">
        <v>3.44502915</v>
      </c>
      <c r="T618" s="152" t="n">
        <v>3.44502915</v>
      </c>
      <c r="U618" s="152" t="n">
        <v>3.44502915</v>
      </c>
      <c r="V618" s="152" t="n">
        <v>3.44502915</v>
      </c>
      <c r="W618" s="152" t="n">
        <v>3.44502915</v>
      </c>
      <c r="X618" s="152" t="n">
        <v>3.44502915</v>
      </c>
      <c r="Y618" s="153" t="n">
        <v>3.44502915</v>
      </c>
    </row>
    <row r="619" customFormat="false" ht="20.25" hidden="false" customHeight="true" outlineLevel="0" collapsed="false">
      <c r="A619" s="146" t="n">
        <v>7</v>
      </c>
      <c r="B619" s="147" t="n">
        <v>2830.77</v>
      </c>
      <c r="C619" s="148" t="n">
        <v>2848.64</v>
      </c>
      <c r="D619" s="148" t="n">
        <v>2901.85</v>
      </c>
      <c r="E619" s="148" t="n">
        <v>2894.91</v>
      </c>
      <c r="F619" s="148" t="n">
        <v>2889.7</v>
      </c>
      <c r="G619" s="148" t="n">
        <v>2890.8</v>
      </c>
      <c r="H619" s="148" t="n">
        <v>2846.47</v>
      </c>
      <c r="I619" s="148" t="n">
        <v>2800.43</v>
      </c>
      <c r="J619" s="148" t="n">
        <v>2772.96</v>
      </c>
      <c r="K619" s="148" t="n">
        <v>2766.36</v>
      </c>
      <c r="L619" s="148" t="n">
        <v>2773.47</v>
      </c>
      <c r="M619" s="148" t="n">
        <v>2808.46</v>
      </c>
      <c r="N619" s="148" t="n">
        <v>2842.15</v>
      </c>
      <c r="O619" s="148" t="n">
        <v>2879.46</v>
      </c>
      <c r="P619" s="148" t="n">
        <v>2882.19</v>
      </c>
      <c r="Q619" s="148" t="n">
        <v>2884.89</v>
      </c>
      <c r="R619" s="148" t="n">
        <v>2874.39</v>
      </c>
      <c r="S619" s="148" t="n">
        <v>2842.79</v>
      </c>
      <c r="T619" s="148" t="n">
        <v>2801.61</v>
      </c>
      <c r="U619" s="148" t="n">
        <v>2809.31</v>
      </c>
      <c r="V619" s="148" t="n">
        <v>2863.1</v>
      </c>
      <c r="W619" s="148" t="n">
        <v>2884.6</v>
      </c>
      <c r="X619" s="148" t="n">
        <v>2911.33</v>
      </c>
      <c r="Y619" s="149" t="n">
        <v>2944.25</v>
      </c>
    </row>
    <row r="620" customFormat="false" ht="26.25" hidden="false" customHeight="false" outlineLevel="1" collapsed="false">
      <c r="A620" s="150" t="s">
        <v>20</v>
      </c>
      <c r="B620" s="151" t="n">
        <v>1616.64005138</v>
      </c>
      <c r="C620" s="152" t="n">
        <v>1634.51145622</v>
      </c>
      <c r="D620" s="152" t="n">
        <v>1687.72530118</v>
      </c>
      <c r="E620" s="152" t="n">
        <v>1680.78724802</v>
      </c>
      <c r="F620" s="152" t="n">
        <v>1675.57456058</v>
      </c>
      <c r="G620" s="152" t="n">
        <v>1676.67947529</v>
      </c>
      <c r="H620" s="152" t="n">
        <v>1632.34547447</v>
      </c>
      <c r="I620" s="152" t="n">
        <v>1586.30107778</v>
      </c>
      <c r="J620" s="152" t="n">
        <v>1558.83574313</v>
      </c>
      <c r="K620" s="152" t="n">
        <v>1552.23530789</v>
      </c>
      <c r="L620" s="152" t="n">
        <v>1559.34615103</v>
      </c>
      <c r="M620" s="152" t="n">
        <v>1594.33646812</v>
      </c>
      <c r="N620" s="152" t="n">
        <v>1628.02498925</v>
      </c>
      <c r="O620" s="152" t="n">
        <v>1665.33181732</v>
      </c>
      <c r="P620" s="152" t="n">
        <v>1668.0682133</v>
      </c>
      <c r="Q620" s="152" t="n">
        <v>1670.76782139</v>
      </c>
      <c r="R620" s="152" t="n">
        <v>1660.26627839</v>
      </c>
      <c r="S620" s="152" t="n">
        <v>1628.6619144</v>
      </c>
      <c r="T620" s="152" t="n">
        <v>1587.48068298</v>
      </c>
      <c r="U620" s="152" t="n">
        <v>1595.18662246</v>
      </c>
      <c r="V620" s="152" t="n">
        <v>1648.97271903</v>
      </c>
      <c r="W620" s="152" t="n">
        <v>1670.47768446</v>
      </c>
      <c r="X620" s="152" t="n">
        <v>1697.20723152</v>
      </c>
      <c r="Y620" s="153" t="n">
        <v>1730.12253593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3.44502915</v>
      </c>
      <c r="C624" s="152" t="n">
        <v>3.44502915</v>
      </c>
      <c r="D624" s="152" t="n">
        <v>3.44502915</v>
      </c>
      <c r="E624" s="152" t="n">
        <v>3.44502915</v>
      </c>
      <c r="F624" s="152" t="n">
        <v>3.44502915</v>
      </c>
      <c r="G624" s="152" t="n">
        <v>3.44502915</v>
      </c>
      <c r="H624" s="152" t="n">
        <v>3.44502915</v>
      </c>
      <c r="I624" s="152" t="n">
        <v>3.44502915</v>
      </c>
      <c r="J624" s="152" t="n">
        <v>3.44502915</v>
      </c>
      <c r="K624" s="152" t="n">
        <v>3.44502915</v>
      </c>
      <c r="L624" s="152" t="n">
        <v>3.44502915</v>
      </c>
      <c r="M624" s="152" t="n">
        <v>3.44502915</v>
      </c>
      <c r="N624" s="152" t="n">
        <v>3.44502915</v>
      </c>
      <c r="O624" s="152" t="n">
        <v>3.44502915</v>
      </c>
      <c r="P624" s="152" t="n">
        <v>3.44502915</v>
      </c>
      <c r="Q624" s="152" t="n">
        <v>3.44502915</v>
      </c>
      <c r="R624" s="152" t="n">
        <v>3.44502915</v>
      </c>
      <c r="S624" s="152" t="n">
        <v>3.44502915</v>
      </c>
      <c r="T624" s="152" t="n">
        <v>3.44502915</v>
      </c>
      <c r="U624" s="152" t="n">
        <v>3.44502915</v>
      </c>
      <c r="V624" s="152" t="n">
        <v>3.44502915</v>
      </c>
      <c r="W624" s="152" t="n">
        <v>3.44502915</v>
      </c>
      <c r="X624" s="152" t="n">
        <v>3.44502915</v>
      </c>
      <c r="Y624" s="153" t="n">
        <v>3.44502915</v>
      </c>
    </row>
    <row r="625" customFormat="false" ht="20.25" hidden="false" customHeight="true" outlineLevel="0" collapsed="false">
      <c r="A625" s="146" t="n">
        <v>8</v>
      </c>
      <c r="B625" s="147" t="n">
        <v>2882.34</v>
      </c>
      <c r="C625" s="148" t="n">
        <v>2913.45</v>
      </c>
      <c r="D625" s="148" t="n">
        <v>2919.59</v>
      </c>
      <c r="E625" s="148" t="n">
        <v>2922.96</v>
      </c>
      <c r="F625" s="148" t="n">
        <v>2926.44</v>
      </c>
      <c r="G625" s="148" t="n">
        <v>2912.65</v>
      </c>
      <c r="H625" s="148" t="n">
        <v>2869.91</v>
      </c>
      <c r="I625" s="148" t="n">
        <v>2810.32</v>
      </c>
      <c r="J625" s="148" t="n">
        <v>2772.16</v>
      </c>
      <c r="K625" s="148" t="n">
        <v>2756.07</v>
      </c>
      <c r="L625" s="148" t="n">
        <v>2754.08</v>
      </c>
      <c r="M625" s="148" t="n">
        <v>2766.02</v>
      </c>
      <c r="N625" s="148" t="n">
        <v>2768.63</v>
      </c>
      <c r="O625" s="148" t="n">
        <v>2775.38</v>
      </c>
      <c r="P625" s="148" t="n">
        <v>2788.67</v>
      </c>
      <c r="Q625" s="148" t="n">
        <v>2793.56</v>
      </c>
      <c r="R625" s="148" t="n">
        <v>2782.45</v>
      </c>
      <c r="S625" s="148" t="n">
        <v>2739.93</v>
      </c>
      <c r="T625" s="148" t="n">
        <v>2729.67</v>
      </c>
      <c r="U625" s="148" t="n">
        <v>2730.33</v>
      </c>
      <c r="V625" s="148" t="n">
        <v>2738.59</v>
      </c>
      <c r="W625" s="148" t="n">
        <v>2751.65</v>
      </c>
      <c r="X625" s="148" t="n">
        <v>2782.04</v>
      </c>
      <c r="Y625" s="149" t="n">
        <v>2815.89</v>
      </c>
    </row>
    <row r="626" customFormat="false" ht="26.25" hidden="false" customHeight="false" outlineLevel="1" collapsed="false">
      <c r="A626" s="150" t="s">
        <v>20</v>
      </c>
      <c r="B626" s="151" t="n">
        <v>1668.21973754</v>
      </c>
      <c r="C626" s="152" t="n">
        <v>1699.3221566</v>
      </c>
      <c r="D626" s="152" t="n">
        <v>1705.46167954</v>
      </c>
      <c r="E626" s="152" t="n">
        <v>1708.83870897</v>
      </c>
      <c r="F626" s="152" t="n">
        <v>1712.31471684</v>
      </c>
      <c r="G626" s="152" t="n">
        <v>1698.52885564</v>
      </c>
      <c r="H626" s="152" t="n">
        <v>1655.78359134</v>
      </c>
      <c r="I626" s="152" t="n">
        <v>1596.19022284</v>
      </c>
      <c r="J626" s="152" t="n">
        <v>1558.03015036</v>
      </c>
      <c r="K626" s="152" t="n">
        <v>1541.94076659</v>
      </c>
      <c r="L626" s="152" t="n">
        <v>1539.95403934</v>
      </c>
      <c r="M626" s="152" t="n">
        <v>1551.89391082</v>
      </c>
      <c r="N626" s="152" t="n">
        <v>1554.50997077</v>
      </c>
      <c r="O626" s="152" t="n">
        <v>1561.2575768</v>
      </c>
      <c r="P626" s="152" t="n">
        <v>1574.54823747</v>
      </c>
      <c r="Q626" s="152" t="n">
        <v>1579.43463447</v>
      </c>
      <c r="R626" s="152" t="n">
        <v>1568.32716187</v>
      </c>
      <c r="S626" s="152" t="n">
        <v>1525.80895449</v>
      </c>
      <c r="T626" s="152" t="n">
        <v>1515.54954029</v>
      </c>
      <c r="U626" s="152" t="n">
        <v>1516.2050331</v>
      </c>
      <c r="V626" s="152" t="n">
        <v>1524.46251081</v>
      </c>
      <c r="W626" s="152" t="n">
        <v>1537.52570186</v>
      </c>
      <c r="X626" s="152" t="n">
        <v>1567.91357338</v>
      </c>
      <c r="Y626" s="153" t="n">
        <v>1601.76572463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3.44502915</v>
      </c>
      <c r="C630" s="152" t="n">
        <v>3.44502915</v>
      </c>
      <c r="D630" s="152" t="n">
        <v>3.44502915</v>
      </c>
      <c r="E630" s="152" t="n">
        <v>3.44502915</v>
      </c>
      <c r="F630" s="152" t="n">
        <v>3.44502915</v>
      </c>
      <c r="G630" s="152" t="n">
        <v>3.44502915</v>
      </c>
      <c r="H630" s="152" t="n">
        <v>3.44502915</v>
      </c>
      <c r="I630" s="152" t="n">
        <v>3.44502915</v>
      </c>
      <c r="J630" s="152" t="n">
        <v>3.44502915</v>
      </c>
      <c r="K630" s="152" t="n">
        <v>3.44502915</v>
      </c>
      <c r="L630" s="152" t="n">
        <v>3.44502915</v>
      </c>
      <c r="M630" s="152" t="n">
        <v>3.44502915</v>
      </c>
      <c r="N630" s="152" t="n">
        <v>3.44502915</v>
      </c>
      <c r="O630" s="152" t="n">
        <v>3.44502915</v>
      </c>
      <c r="P630" s="152" t="n">
        <v>3.44502915</v>
      </c>
      <c r="Q630" s="152" t="n">
        <v>3.44502915</v>
      </c>
      <c r="R630" s="152" t="n">
        <v>3.44502915</v>
      </c>
      <c r="S630" s="152" t="n">
        <v>3.44502915</v>
      </c>
      <c r="T630" s="152" t="n">
        <v>3.44502915</v>
      </c>
      <c r="U630" s="152" t="n">
        <v>3.44502915</v>
      </c>
      <c r="V630" s="152" t="n">
        <v>3.44502915</v>
      </c>
      <c r="W630" s="152" t="n">
        <v>3.44502915</v>
      </c>
      <c r="X630" s="152" t="n">
        <v>3.44502915</v>
      </c>
      <c r="Y630" s="153" t="n">
        <v>3.44502915</v>
      </c>
    </row>
    <row r="631" customFormat="false" ht="20.25" hidden="false" customHeight="true" outlineLevel="0" collapsed="false">
      <c r="A631" s="146" t="n">
        <v>9</v>
      </c>
      <c r="B631" s="147" t="n">
        <v>2976.64</v>
      </c>
      <c r="C631" s="148" t="n">
        <v>3071.62</v>
      </c>
      <c r="D631" s="148" t="n">
        <v>3192.86</v>
      </c>
      <c r="E631" s="148" t="n">
        <v>3200.92</v>
      </c>
      <c r="F631" s="148" t="n">
        <v>3181.98</v>
      </c>
      <c r="G631" s="148" t="n">
        <v>3198.69</v>
      </c>
      <c r="H631" s="148" t="n">
        <v>3168.52</v>
      </c>
      <c r="I631" s="148" t="n">
        <v>3133.45</v>
      </c>
      <c r="J631" s="148" t="n">
        <v>3024.96</v>
      </c>
      <c r="K631" s="148" t="n">
        <v>2956.67</v>
      </c>
      <c r="L631" s="148" t="n">
        <v>2911.96</v>
      </c>
      <c r="M631" s="148" t="n">
        <v>2907.49</v>
      </c>
      <c r="N631" s="148" t="n">
        <v>2938.85</v>
      </c>
      <c r="O631" s="148" t="n">
        <v>2953.95</v>
      </c>
      <c r="P631" s="148" t="n">
        <v>2947.14</v>
      </c>
      <c r="Q631" s="148" t="n">
        <v>2993.31</v>
      </c>
      <c r="R631" s="148" t="n">
        <v>2985.32</v>
      </c>
      <c r="S631" s="148" t="n">
        <v>2954.91</v>
      </c>
      <c r="T631" s="148" t="n">
        <v>2915.52</v>
      </c>
      <c r="U631" s="148" t="n">
        <v>2937.74</v>
      </c>
      <c r="V631" s="148" t="n">
        <v>2959.11</v>
      </c>
      <c r="W631" s="148" t="n">
        <v>2947.49</v>
      </c>
      <c r="X631" s="148" t="n">
        <v>2982.38</v>
      </c>
      <c r="Y631" s="149" t="n">
        <v>3015.75</v>
      </c>
    </row>
    <row r="632" customFormat="false" ht="26.25" hidden="false" customHeight="false" outlineLevel="1" collapsed="false">
      <c r="A632" s="150" t="s">
        <v>20</v>
      </c>
      <c r="B632" s="151" t="n">
        <v>1762.5106314</v>
      </c>
      <c r="C632" s="152" t="n">
        <v>1857.49866842</v>
      </c>
      <c r="D632" s="152" t="n">
        <v>1978.73333382</v>
      </c>
      <c r="E632" s="152" t="n">
        <v>1986.79653657</v>
      </c>
      <c r="F632" s="152" t="n">
        <v>1967.85459409</v>
      </c>
      <c r="G632" s="152" t="n">
        <v>1984.56138122</v>
      </c>
      <c r="H632" s="152" t="n">
        <v>1954.39397108</v>
      </c>
      <c r="I632" s="152" t="n">
        <v>1919.32613474</v>
      </c>
      <c r="J632" s="152" t="n">
        <v>1810.83765247</v>
      </c>
      <c r="K632" s="152" t="n">
        <v>1742.54975598</v>
      </c>
      <c r="L632" s="152" t="n">
        <v>1697.83692694</v>
      </c>
      <c r="M632" s="152" t="n">
        <v>1693.36481557</v>
      </c>
      <c r="N632" s="152" t="n">
        <v>1724.72248532</v>
      </c>
      <c r="O632" s="152" t="n">
        <v>1739.82474637</v>
      </c>
      <c r="P632" s="152" t="n">
        <v>1733.01171863</v>
      </c>
      <c r="Q632" s="152" t="n">
        <v>1779.1810923</v>
      </c>
      <c r="R632" s="152" t="n">
        <v>1771.19625576</v>
      </c>
      <c r="S632" s="152" t="n">
        <v>1740.78496372</v>
      </c>
      <c r="T632" s="152" t="n">
        <v>1701.39931758</v>
      </c>
      <c r="U632" s="152" t="n">
        <v>1723.61477523</v>
      </c>
      <c r="V632" s="152" t="n">
        <v>1744.98250867</v>
      </c>
      <c r="W632" s="152" t="n">
        <v>1733.36911262</v>
      </c>
      <c r="X632" s="152" t="n">
        <v>1768.25532276</v>
      </c>
      <c r="Y632" s="153" t="n">
        <v>1801.62824019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3.44502915</v>
      </c>
      <c r="C636" s="152" t="n">
        <v>3.44502915</v>
      </c>
      <c r="D636" s="152" t="n">
        <v>3.44502915</v>
      </c>
      <c r="E636" s="152" t="n">
        <v>3.44502915</v>
      </c>
      <c r="F636" s="152" t="n">
        <v>3.44502915</v>
      </c>
      <c r="G636" s="152" t="n">
        <v>3.44502915</v>
      </c>
      <c r="H636" s="152" t="n">
        <v>3.44502915</v>
      </c>
      <c r="I636" s="152" t="n">
        <v>3.44502915</v>
      </c>
      <c r="J636" s="152" t="n">
        <v>3.44502915</v>
      </c>
      <c r="K636" s="152" t="n">
        <v>3.44502915</v>
      </c>
      <c r="L636" s="152" t="n">
        <v>3.44502915</v>
      </c>
      <c r="M636" s="152" t="n">
        <v>3.44502915</v>
      </c>
      <c r="N636" s="152" t="n">
        <v>3.44502915</v>
      </c>
      <c r="O636" s="152" t="n">
        <v>3.44502915</v>
      </c>
      <c r="P636" s="152" t="n">
        <v>3.44502915</v>
      </c>
      <c r="Q636" s="152" t="n">
        <v>3.44502915</v>
      </c>
      <c r="R636" s="152" t="n">
        <v>3.44502915</v>
      </c>
      <c r="S636" s="152" t="n">
        <v>3.44502915</v>
      </c>
      <c r="T636" s="152" t="n">
        <v>3.44502915</v>
      </c>
      <c r="U636" s="152" t="n">
        <v>3.44502915</v>
      </c>
      <c r="V636" s="152" t="n">
        <v>3.44502915</v>
      </c>
      <c r="W636" s="152" t="n">
        <v>3.44502915</v>
      </c>
      <c r="X636" s="152" t="n">
        <v>3.44502915</v>
      </c>
      <c r="Y636" s="153" t="n">
        <v>3.44502915</v>
      </c>
    </row>
    <row r="637" customFormat="false" ht="20.25" hidden="false" customHeight="true" outlineLevel="0" collapsed="false">
      <c r="A637" s="146" t="n">
        <v>10</v>
      </c>
      <c r="B637" s="147" t="n">
        <v>2961.31</v>
      </c>
      <c r="C637" s="148" t="n">
        <v>3002.65</v>
      </c>
      <c r="D637" s="148" t="n">
        <v>3023.25</v>
      </c>
      <c r="E637" s="148" t="n">
        <v>3041.35</v>
      </c>
      <c r="F637" s="148" t="n">
        <v>3035.74</v>
      </c>
      <c r="G637" s="148" t="n">
        <v>3049.83</v>
      </c>
      <c r="H637" s="148" t="n">
        <v>3038.06</v>
      </c>
      <c r="I637" s="148" t="n">
        <v>3008.6</v>
      </c>
      <c r="J637" s="148" t="n">
        <v>2962.06</v>
      </c>
      <c r="K637" s="148" t="n">
        <v>2901.11</v>
      </c>
      <c r="L637" s="148" t="n">
        <v>2868.71</v>
      </c>
      <c r="M637" s="148" t="n">
        <v>2859.84</v>
      </c>
      <c r="N637" s="148" t="n">
        <v>2870</v>
      </c>
      <c r="O637" s="148" t="n">
        <v>2899.79</v>
      </c>
      <c r="P637" s="148" t="n">
        <v>2917.15</v>
      </c>
      <c r="Q637" s="148" t="n">
        <v>2930.3</v>
      </c>
      <c r="R637" s="148" t="n">
        <v>2909.04</v>
      </c>
      <c r="S637" s="148" t="n">
        <v>2860.42</v>
      </c>
      <c r="T637" s="148" t="n">
        <v>2817.51</v>
      </c>
      <c r="U637" s="148" t="n">
        <v>2831.39</v>
      </c>
      <c r="V637" s="148" t="n">
        <v>2853.39</v>
      </c>
      <c r="W637" s="148" t="n">
        <v>2873.68</v>
      </c>
      <c r="X637" s="148" t="n">
        <v>2912.47</v>
      </c>
      <c r="Y637" s="149" t="n">
        <v>2944.4</v>
      </c>
    </row>
    <row r="638" customFormat="false" ht="26.25" hidden="false" customHeight="false" outlineLevel="1" collapsed="false">
      <c r="A638" s="150" t="s">
        <v>20</v>
      </c>
      <c r="B638" s="151" t="n">
        <v>1747.18532049</v>
      </c>
      <c r="C638" s="152" t="n">
        <v>1788.52857236</v>
      </c>
      <c r="D638" s="152" t="n">
        <v>1809.12620537</v>
      </c>
      <c r="E638" s="152" t="n">
        <v>1827.22449529</v>
      </c>
      <c r="F638" s="152" t="n">
        <v>1821.61863245</v>
      </c>
      <c r="G638" s="152" t="n">
        <v>1835.7076349</v>
      </c>
      <c r="H638" s="152" t="n">
        <v>1823.93111537</v>
      </c>
      <c r="I638" s="152" t="n">
        <v>1794.47641015</v>
      </c>
      <c r="J638" s="152" t="n">
        <v>1747.93580001</v>
      </c>
      <c r="K638" s="152" t="n">
        <v>1686.98699988</v>
      </c>
      <c r="L638" s="152" t="n">
        <v>1654.58576416</v>
      </c>
      <c r="M638" s="152" t="n">
        <v>1645.71172658</v>
      </c>
      <c r="N638" s="152" t="n">
        <v>1655.87060815</v>
      </c>
      <c r="O638" s="152" t="n">
        <v>1685.66186575</v>
      </c>
      <c r="P638" s="152" t="n">
        <v>1703.02432334</v>
      </c>
      <c r="Q638" s="152" t="n">
        <v>1716.1743149</v>
      </c>
      <c r="R638" s="152" t="n">
        <v>1694.91463359</v>
      </c>
      <c r="S638" s="152" t="n">
        <v>1646.29095964</v>
      </c>
      <c r="T638" s="152" t="n">
        <v>1603.3848727</v>
      </c>
      <c r="U638" s="152" t="n">
        <v>1617.26000836</v>
      </c>
      <c r="V638" s="152" t="n">
        <v>1639.26181781</v>
      </c>
      <c r="W638" s="152" t="n">
        <v>1659.55905104</v>
      </c>
      <c r="X638" s="152" t="n">
        <v>1698.34656823</v>
      </c>
      <c r="Y638" s="153" t="n">
        <v>1730.27512595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3.44502915</v>
      </c>
      <c r="C642" s="152" t="n">
        <v>3.44502915</v>
      </c>
      <c r="D642" s="152" t="n">
        <v>3.44502915</v>
      </c>
      <c r="E642" s="152" t="n">
        <v>3.44502915</v>
      </c>
      <c r="F642" s="152" t="n">
        <v>3.44502915</v>
      </c>
      <c r="G642" s="152" t="n">
        <v>3.44502915</v>
      </c>
      <c r="H642" s="152" t="n">
        <v>3.44502915</v>
      </c>
      <c r="I642" s="152" t="n">
        <v>3.44502915</v>
      </c>
      <c r="J642" s="152" t="n">
        <v>3.44502915</v>
      </c>
      <c r="K642" s="152" t="n">
        <v>3.44502915</v>
      </c>
      <c r="L642" s="152" t="n">
        <v>3.44502915</v>
      </c>
      <c r="M642" s="152" t="n">
        <v>3.44502915</v>
      </c>
      <c r="N642" s="152" t="n">
        <v>3.44502915</v>
      </c>
      <c r="O642" s="152" t="n">
        <v>3.44502915</v>
      </c>
      <c r="P642" s="152" t="n">
        <v>3.44502915</v>
      </c>
      <c r="Q642" s="152" t="n">
        <v>3.44502915</v>
      </c>
      <c r="R642" s="152" t="n">
        <v>3.44502915</v>
      </c>
      <c r="S642" s="152" t="n">
        <v>3.44502915</v>
      </c>
      <c r="T642" s="152" t="n">
        <v>3.44502915</v>
      </c>
      <c r="U642" s="152" t="n">
        <v>3.44502915</v>
      </c>
      <c r="V642" s="152" t="n">
        <v>3.44502915</v>
      </c>
      <c r="W642" s="152" t="n">
        <v>3.44502915</v>
      </c>
      <c r="X642" s="152" t="n">
        <v>3.44502915</v>
      </c>
      <c r="Y642" s="153" t="n">
        <v>3.44502915</v>
      </c>
    </row>
    <row r="643" customFormat="false" ht="20.25" hidden="false" customHeight="true" outlineLevel="0" collapsed="false">
      <c r="A643" s="146" t="n">
        <v>11</v>
      </c>
      <c r="B643" s="147" t="n">
        <v>2947.64</v>
      </c>
      <c r="C643" s="148" t="n">
        <v>2969.47</v>
      </c>
      <c r="D643" s="148" t="n">
        <v>3000.27</v>
      </c>
      <c r="E643" s="148" t="n">
        <v>3010.04</v>
      </c>
      <c r="F643" s="148" t="n">
        <v>2995.47</v>
      </c>
      <c r="G643" s="148" t="n">
        <v>2983.25</v>
      </c>
      <c r="H643" s="148" t="n">
        <v>2926.51</v>
      </c>
      <c r="I643" s="148" t="n">
        <v>2903.65</v>
      </c>
      <c r="J643" s="148" t="n">
        <v>2862.61</v>
      </c>
      <c r="K643" s="148" t="n">
        <v>2851.67</v>
      </c>
      <c r="L643" s="148" t="n">
        <v>2843.12</v>
      </c>
      <c r="M643" s="148" t="n">
        <v>2850.45</v>
      </c>
      <c r="N643" s="148" t="n">
        <v>2854.66</v>
      </c>
      <c r="O643" s="148" t="n">
        <v>2871.17</v>
      </c>
      <c r="P643" s="148" t="n">
        <v>2881.76</v>
      </c>
      <c r="Q643" s="148" t="n">
        <v>2878.71</v>
      </c>
      <c r="R643" s="148" t="n">
        <v>2868.75</v>
      </c>
      <c r="S643" s="148" t="n">
        <v>2825.2</v>
      </c>
      <c r="T643" s="148" t="n">
        <v>2797.19</v>
      </c>
      <c r="U643" s="148" t="n">
        <v>2816.71</v>
      </c>
      <c r="V643" s="148" t="n">
        <v>2836.81</v>
      </c>
      <c r="W643" s="148" t="n">
        <v>2856.12</v>
      </c>
      <c r="X643" s="148" t="n">
        <v>2876.53</v>
      </c>
      <c r="Y643" s="149" t="n">
        <v>2893.99</v>
      </c>
    </row>
    <row r="644" customFormat="false" ht="26.25" hidden="false" customHeight="false" outlineLevel="1" collapsed="false">
      <c r="A644" s="150" t="s">
        <v>20</v>
      </c>
      <c r="B644" s="151" t="n">
        <v>1733.51908957</v>
      </c>
      <c r="C644" s="152" t="n">
        <v>1755.341536</v>
      </c>
      <c r="D644" s="152" t="n">
        <v>1786.14729221</v>
      </c>
      <c r="E644" s="152" t="n">
        <v>1795.91315328</v>
      </c>
      <c r="F644" s="152" t="n">
        <v>1781.34730972</v>
      </c>
      <c r="G644" s="152" t="n">
        <v>1769.12589358</v>
      </c>
      <c r="H644" s="152" t="n">
        <v>1712.38265163</v>
      </c>
      <c r="I644" s="152" t="n">
        <v>1689.52269867</v>
      </c>
      <c r="J644" s="152" t="n">
        <v>1648.48669061</v>
      </c>
      <c r="K644" s="152" t="n">
        <v>1637.54148417</v>
      </c>
      <c r="L644" s="152" t="n">
        <v>1628.99573571</v>
      </c>
      <c r="M644" s="152" t="n">
        <v>1636.32987087</v>
      </c>
      <c r="N644" s="152" t="n">
        <v>1640.53130294</v>
      </c>
      <c r="O644" s="152" t="n">
        <v>1657.04784806</v>
      </c>
      <c r="P644" s="152" t="n">
        <v>1667.63248513</v>
      </c>
      <c r="Q644" s="152" t="n">
        <v>1664.58179399</v>
      </c>
      <c r="R644" s="152" t="n">
        <v>1654.6288105</v>
      </c>
      <c r="S644" s="152" t="n">
        <v>1611.0751295</v>
      </c>
      <c r="T644" s="152" t="n">
        <v>1583.06893084</v>
      </c>
      <c r="U644" s="152" t="n">
        <v>1602.58733061</v>
      </c>
      <c r="V644" s="152" t="n">
        <v>1622.68372414</v>
      </c>
      <c r="W644" s="152" t="n">
        <v>1641.99742164</v>
      </c>
      <c r="X644" s="152" t="n">
        <v>1662.40247608</v>
      </c>
      <c r="Y644" s="153" t="n">
        <v>1679.86932333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3.44502915</v>
      </c>
      <c r="C648" s="152" t="n">
        <v>3.44502915</v>
      </c>
      <c r="D648" s="152" t="n">
        <v>3.44502915</v>
      </c>
      <c r="E648" s="152" t="n">
        <v>3.44502915</v>
      </c>
      <c r="F648" s="152" t="n">
        <v>3.44502915</v>
      </c>
      <c r="G648" s="152" t="n">
        <v>3.44502915</v>
      </c>
      <c r="H648" s="152" t="n">
        <v>3.44502915</v>
      </c>
      <c r="I648" s="152" t="n">
        <v>3.44502915</v>
      </c>
      <c r="J648" s="152" t="n">
        <v>3.44502915</v>
      </c>
      <c r="K648" s="152" t="n">
        <v>3.44502915</v>
      </c>
      <c r="L648" s="152" t="n">
        <v>3.44502915</v>
      </c>
      <c r="M648" s="152" t="n">
        <v>3.44502915</v>
      </c>
      <c r="N648" s="152" t="n">
        <v>3.44502915</v>
      </c>
      <c r="O648" s="152" t="n">
        <v>3.44502915</v>
      </c>
      <c r="P648" s="152" t="n">
        <v>3.44502915</v>
      </c>
      <c r="Q648" s="152" t="n">
        <v>3.44502915</v>
      </c>
      <c r="R648" s="152" t="n">
        <v>3.44502915</v>
      </c>
      <c r="S648" s="152" t="n">
        <v>3.44502915</v>
      </c>
      <c r="T648" s="152" t="n">
        <v>3.44502915</v>
      </c>
      <c r="U648" s="152" t="n">
        <v>3.44502915</v>
      </c>
      <c r="V648" s="152" t="n">
        <v>3.44502915</v>
      </c>
      <c r="W648" s="152" t="n">
        <v>3.44502915</v>
      </c>
      <c r="X648" s="152" t="n">
        <v>3.44502915</v>
      </c>
      <c r="Y648" s="153" t="n">
        <v>3.44502915</v>
      </c>
    </row>
    <row r="649" customFormat="false" ht="20.25" hidden="false" customHeight="true" outlineLevel="0" collapsed="false">
      <c r="A649" s="146" t="n">
        <v>12</v>
      </c>
      <c r="B649" s="147" t="n">
        <v>3029.67</v>
      </c>
      <c r="C649" s="148" t="n">
        <v>3058.42</v>
      </c>
      <c r="D649" s="148" t="n">
        <v>3075.76</v>
      </c>
      <c r="E649" s="148" t="n">
        <v>3098.65</v>
      </c>
      <c r="F649" s="148" t="n">
        <v>3090.04</v>
      </c>
      <c r="G649" s="148" t="n">
        <v>3062.96</v>
      </c>
      <c r="H649" s="148" t="n">
        <v>3015.13</v>
      </c>
      <c r="I649" s="148" t="n">
        <v>2957.13</v>
      </c>
      <c r="J649" s="148" t="n">
        <v>2923.54</v>
      </c>
      <c r="K649" s="148" t="n">
        <v>2912.96</v>
      </c>
      <c r="L649" s="148" t="n">
        <v>2902.3</v>
      </c>
      <c r="M649" s="148" t="n">
        <v>2923.6</v>
      </c>
      <c r="N649" s="148" t="n">
        <v>2930.8</v>
      </c>
      <c r="O649" s="148" t="n">
        <v>2939.54</v>
      </c>
      <c r="P649" s="148" t="n">
        <v>2933.64</v>
      </c>
      <c r="Q649" s="148" t="n">
        <v>2951.62</v>
      </c>
      <c r="R649" s="148" t="n">
        <v>2949.88</v>
      </c>
      <c r="S649" s="148" t="n">
        <v>2905.99</v>
      </c>
      <c r="T649" s="148" t="n">
        <v>2876.95</v>
      </c>
      <c r="U649" s="148" t="n">
        <v>2890.06</v>
      </c>
      <c r="V649" s="148" t="n">
        <v>2904.54</v>
      </c>
      <c r="W649" s="148" t="n">
        <v>2918.83</v>
      </c>
      <c r="X649" s="148" t="n">
        <v>2949.6</v>
      </c>
      <c r="Y649" s="149" t="n">
        <v>2974.49</v>
      </c>
    </row>
    <row r="650" customFormat="false" ht="26.25" hidden="false" customHeight="false" outlineLevel="1" collapsed="false">
      <c r="A650" s="150" t="s">
        <v>20</v>
      </c>
      <c r="B650" s="151" t="n">
        <v>1815.54335231</v>
      </c>
      <c r="C650" s="152" t="n">
        <v>1844.29106203</v>
      </c>
      <c r="D650" s="152" t="n">
        <v>1861.63658495</v>
      </c>
      <c r="E650" s="152" t="n">
        <v>1884.52475576</v>
      </c>
      <c r="F650" s="152" t="n">
        <v>1875.91528558</v>
      </c>
      <c r="G650" s="152" t="n">
        <v>1848.83750405</v>
      </c>
      <c r="H650" s="152" t="n">
        <v>1801.00655795</v>
      </c>
      <c r="I650" s="152" t="n">
        <v>1743.0099294</v>
      </c>
      <c r="J650" s="152" t="n">
        <v>1709.41480663</v>
      </c>
      <c r="K650" s="152" t="n">
        <v>1698.8312002</v>
      </c>
      <c r="L650" s="152" t="n">
        <v>1688.17593664</v>
      </c>
      <c r="M650" s="152" t="n">
        <v>1709.47160923</v>
      </c>
      <c r="N650" s="152" t="n">
        <v>1716.67191378</v>
      </c>
      <c r="O650" s="152" t="n">
        <v>1725.41965213</v>
      </c>
      <c r="P650" s="152" t="n">
        <v>1719.51949302</v>
      </c>
      <c r="Q650" s="152" t="n">
        <v>1737.49068533</v>
      </c>
      <c r="R650" s="152" t="n">
        <v>1735.75152642</v>
      </c>
      <c r="S650" s="152" t="n">
        <v>1691.86909757</v>
      </c>
      <c r="T650" s="152" t="n">
        <v>1662.82678111</v>
      </c>
      <c r="U650" s="152" t="n">
        <v>1675.93393027</v>
      </c>
      <c r="V650" s="152" t="n">
        <v>1690.41208025</v>
      </c>
      <c r="W650" s="152" t="n">
        <v>1704.7095131</v>
      </c>
      <c r="X650" s="152" t="n">
        <v>1735.47680429</v>
      </c>
      <c r="Y650" s="153" t="n">
        <v>1760.3658776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3.44502915</v>
      </c>
      <c r="C654" s="152" t="n">
        <v>3.44502915</v>
      </c>
      <c r="D654" s="152" t="n">
        <v>3.44502915</v>
      </c>
      <c r="E654" s="152" t="n">
        <v>3.44502915</v>
      </c>
      <c r="F654" s="152" t="n">
        <v>3.44502915</v>
      </c>
      <c r="G654" s="152" t="n">
        <v>3.44502915</v>
      </c>
      <c r="H654" s="152" t="n">
        <v>3.44502915</v>
      </c>
      <c r="I654" s="152" t="n">
        <v>3.44502915</v>
      </c>
      <c r="J654" s="152" t="n">
        <v>3.44502915</v>
      </c>
      <c r="K654" s="152" t="n">
        <v>3.44502915</v>
      </c>
      <c r="L654" s="152" t="n">
        <v>3.44502915</v>
      </c>
      <c r="M654" s="152" t="n">
        <v>3.44502915</v>
      </c>
      <c r="N654" s="152" t="n">
        <v>3.44502915</v>
      </c>
      <c r="O654" s="152" t="n">
        <v>3.44502915</v>
      </c>
      <c r="P654" s="152" t="n">
        <v>3.44502915</v>
      </c>
      <c r="Q654" s="152" t="n">
        <v>3.44502915</v>
      </c>
      <c r="R654" s="152" t="n">
        <v>3.44502915</v>
      </c>
      <c r="S654" s="152" t="n">
        <v>3.44502915</v>
      </c>
      <c r="T654" s="152" t="n">
        <v>3.44502915</v>
      </c>
      <c r="U654" s="152" t="n">
        <v>3.44502915</v>
      </c>
      <c r="V654" s="152" t="n">
        <v>3.44502915</v>
      </c>
      <c r="W654" s="152" t="n">
        <v>3.44502915</v>
      </c>
      <c r="X654" s="152" t="n">
        <v>3.44502915</v>
      </c>
      <c r="Y654" s="153" t="n">
        <v>3.44502915</v>
      </c>
    </row>
    <row r="655" customFormat="false" ht="20.25" hidden="false" customHeight="true" outlineLevel="0" collapsed="false">
      <c r="A655" s="146" t="n">
        <v>13</v>
      </c>
      <c r="B655" s="147" t="n">
        <v>2959.75</v>
      </c>
      <c r="C655" s="148" t="n">
        <v>2985.36</v>
      </c>
      <c r="D655" s="148" t="n">
        <v>3016.62</v>
      </c>
      <c r="E655" s="148" t="n">
        <v>3030.19</v>
      </c>
      <c r="F655" s="148" t="n">
        <v>3021.39</v>
      </c>
      <c r="G655" s="148" t="n">
        <v>2996.01</v>
      </c>
      <c r="H655" s="148" t="n">
        <v>2940.86</v>
      </c>
      <c r="I655" s="148" t="n">
        <v>2854.17</v>
      </c>
      <c r="J655" s="148" t="n">
        <v>2818.55</v>
      </c>
      <c r="K655" s="148" t="n">
        <v>2852.37</v>
      </c>
      <c r="L655" s="148" t="n">
        <v>2844.85</v>
      </c>
      <c r="M655" s="148" t="n">
        <v>2870.42</v>
      </c>
      <c r="N655" s="148" t="n">
        <v>2883.16</v>
      </c>
      <c r="O655" s="148" t="n">
        <v>2896.6</v>
      </c>
      <c r="P655" s="148" t="n">
        <v>2898.87</v>
      </c>
      <c r="Q655" s="148" t="n">
        <v>2899.75</v>
      </c>
      <c r="R655" s="148" t="n">
        <v>2886.87</v>
      </c>
      <c r="S655" s="148" t="n">
        <v>2804.87</v>
      </c>
      <c r="T655" s="148" t="n">
        <v>2785.04</v>
      </c>
      <c r="U655" s="148" t="n">
        <v>2798.55</v>
      </c>
      <c r="V655" s="148" t="n">
        <v>2787.19</v>
      </c>
      <c r="W655" s="148" t="n">
        <v>2797.22</v>
      </c>
      <c r="X655" s="148" t="n">
        <v>2827.75</v>
      </c>
      <c r="Y655" s="149" t="n">
        <v>2847.69</v>
      </c>
    </row>
    <row r="656" customFormat="false" ht="26.25" hidden="false" customHeight="false" outlineLevel="1" collapsed="false">
      <c r="A656" s="150" t="s">
        <v>20</v>
      </c>
      <c r="B656" s="151" t="n">
        <v>1745.62502691</v>
      </c>
      <c r="C656" s="152" t="n">
        <v>1771.23794886</v>
      </c>
      <c r="D656" s="152" t="n">
        <v>1802.49028293</v>
      </c>
      <c r="E656" s="152" t="n">
        <v>1816.06562511</v>
      </c>
      <c r="F656" s="152" t="n">
        <v>1807.26892883</v>
      </c>
      <c r="G656" s="152" t="n">
        <v>1781.8805765</v>
      </c>
      <c r="H656" s="152" t="n">
        <v>1726.73665149</v>
      </c>
      <c r="I656" s="152" t="n">
        <v>1640.04167798</v>
      </c>
      <c r="J656" s="152" t="n">
        <v>1604.42749976</v>
      </c>
      <c r="K656" s="152" t="n">
        <v>1638.2482766</v>
      </c>
      <c r="L656" s="152" t="n">
        <v>1630.72884753</v>
      </c>
      <c r="M656" s="152" t="n">
        <v>1656.2959902</v>
      </c>
      <c r="N656" s="152" t="n">
        <v>1669.03879895</v>
      </c>
      <c r="O656" s="152" t="n">
        <v>1682.47927701</v>
      </c>
      <c r="P656" s="152" t="n">
        <v>1684.74429112</v>
      </c>
      <c r="Q656" s="152" t="n">
        <v>1685.62390631</v>
      </c>
      <c r="R656" s="152" t="n">
        <v>1672.74881698</v>
      </c>
      <c r="S656" s="152" t="n">
        <v>1590.74486319</v>
      </c>
      <c r="T656" s="152" t="n">
        <v>1570.91537743</v>
      </c>
      <c r="U656" s="152" t="n">
        <v>1584.42681021</v>
      </c>
      <c r="V656" s="152" t="n">
        <v>1573.06975094</v>
      </c>
      <c r="W656" s="152" t="n">
        <v>1583.09130538</v>
      </c>
      <c r="X656" s="152" t="n">
        <v>1613.62452064</v>
      </c>
      <c r="Y656" s="153" t="n">
        <v>1633.56005788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3.44502915</v>
      </c>
      <c r="C660" s="152" t="n">
        <v>3.44502915</v>
      </c>
      <c r="D660" s="152" t="n">
        <v>3.44502915</v>
      </c>
      <c r="E660" s="152" t="n">
        <v>3.44502915</v>
      </c>
      <c r="F660" s="152" t="n">
        <v>3.44502915</v>
      </c>
      <c r="G660" s="152" t="n">
        <v>3.44502915</v>
      </c>
      <c r="H660" s="152" t="n">
        <v>3.44502915</v>
      </c>
      <c r="I660" s="152" t="n">
        <v>3.44502915</v>
      </c>
      <c r="J660" s="152" t="n">
        <v>3.44502915</v>
      </c>
      <c r="K660" s="152" t="n">
        <v>3.44502915</v>
      </c>
      <c r="L660" s="152" t="n">
        <v>3.44502915</v>
      </c>
      <c r="M660" s="152" t="n">
        <v>3.44502915</v>
      </c>
      <c r="N660" s="152" t="n">
        <v>3.44502915</v>
      </c>
      <c r="O660" s="152" t="n">
        <v>3.44502915</v>
      </c>
      <c r="P660" s="152" t="n">
        <v>3.44502915</v>
      </c>
      <c r="Q660" s="152" t="n">
        <v>3.44502915</v>
      </c>
      <c r="R660" s="152" t="n">
        <v>3.44502915</v>
      </c>
      <c r="S660" s="152" t="n">
        <v>3.44502915</v>
      </c>
      <c r="T660" s="152" t="n">
        <v>3.44502915</v>
      </c>
      <c r="U660" s="152" t="n">
        <v>3.44502915</v>
      </c>
      <c r="V660" s="152" t="n">
        <v>3.44502915</v>
      </c>
      <c r="W660" s="152" t="n">
        <v>3.44502915</v>
      </c>
      <c r="X660" s="152" t="n">
        <v>3.44502915</v>
      </c>
      <c r="Y660" s="153" t="n">
        <v>3.44502915</v>
      </c>
    </row>
    <row r="661" customFormat="false" ht="20.25" hidden="false" customHeight="true" outlineLevel="0" collapsed="false">
      <c r="A661" s="146" t="n">
        <v>14</v>
      </c>
      <c r="B661" s="147" t="n">
        <v>2952.19</v>
      </c>
      <c r="C661" s="148" t="n">
        <v>2985.51</v>
      </c>
      <c r="D661" s="148" t="n">
        <v>3008.46</v>
      </c>
      <c r="E661" s="148" t="n">
        <v>3016.69</v>
      </c>
      <c r="F661" s="148" t="n">
        <v>3014.27</v>
      </c>
      <c r="G661" s="148" t="n">
        <v>2998.67</v>
      </c>
      <c r="H661" s="148" t="n">
        <v>2952.27</v>
      </c>
      <c r="I661" s="148" t="n">
        <v>2905.82</v>
      </c>
      <c r="J661" s="148" t="n">
        <v>2857.49</v>
      </c>
      <c r="K661" s="148" t="n">
        <v>2855.84</v>
      </c>
      <c r="L661" s="148" t="n">
        <v>2865.67</v>
      </c>
      <c r="M661" s="148" t="n">
        <v>2876.32</v>
      </c>
      <c r="N661" s="148" t="n">
        <v>2908.29</v>
      </c>
      <c r="O661" s="148" t="n">
        <v>2906.43</v>
      </c>
      <c r="P661" s="148" t="n">
        <v>2935.92</v>
      </c>
      <c r="Q661" s="148" t="n">
        <v>2930.16</v>
      </c>
      <c r="R661" s="148" t="n">
        <v>2927.86</v>
      </c>
      <c r="S661" s="148" t="n">
        <v>2916.13</v>
      </c>
      <c r="T661" s="148" t="n">
        <v>2878.27</v>
      </c>
      <c r="U661" s="148" t="n">
        <v>2861.38</v>
      </c>
      <c r="V661" s="148" t="n">
        <v>2847.2</v>
      </c>
      <c r="W661" s="148" t="n">
        <v>2874.61</v>
      </c>
      <c r="X661" s="148" t="n">
        <v>2911.54</v>
      </c>
      <c r="Y661" s="149" t="n">
        <v>2946.3</v>
      </c>
    </row>
    <row r="662" customFormat="false" ht="26.25" hidden="false" customHeight="false" outlineLevel="1" collapsed="false">
      <c r="A662" s="150" t="s">
        <v>20</v>
      </c>
      <c r="B662" s="151" t="n">
        <v>1738.06940313</v>
      </c>
      <c r="C662" s="152" t="n">
        <v>1771.38346214</v>
      </c>
      <c r="D662" s="152" t="n">
        <v>1794.3398479</v>
      </c>
      <c r="E662" s="152" t="n">
        <v>1802.56043029</v>
      </c>
      <c r="F662" s="152" t="n">
        <v>1800.14361108</v>
      </c>
      <c r="G662" s="152" t="n">
        <v>1784.54282562</v>
      </c>
      <c r="H662" s="152" t="n">
        <v>1738.14152465</v>
      </c>
      <c r="I662" s="152" t="n">
        <v>1691.691605</v>
      </c>
      <c r="J662" s="152" t="n">
        <v>1643.3678771</v>
      </c>
      <c r="K662" s="152" t="n">
        <v>1641.71919939</v>
      </c>
      <c r="L662" s="152" t="n">
        <v>1651.54465757</v>
      </c>
      <c r="M662" s="152" t="n">
        <v>1662.19987332</v>
      </c>
      <c r="N662" s="152" t="n">
        <v>1694.16182341</v>
      </c>
      <c r="O662" s="152" t="n">
        <v>1692.30331868</v>
      </c>
      <c r="P662" s="152" t="n">
        <v>1721.79722824</v>
      </c>
      <c r="Q662" s="152" t="n">
        <v>1716.03559873</v>
      </c>
      <c r="R662" s="152" t="n">
        <v>1713.73057834</v>
      </c>
      <c r="S662" s="152" t="n">
        <v>1702.00078494</v>
      </c>
      <c r="T662" s="152" t="n">
        <v>1664.1411048</v>
      </c>
      <c r="U662" s="152" t="n">
        <v>1647.25257283</v>
      </c>
      <c r="V662" s="152" t="n">
        <v>1633.07294443</v>
      </c>
      <c r="W662" s="152" t="n">
        <v>1660.48537298</v>
      </c>
      <c r="X662" s="152" t="n">
        <v>1697.41971153</v>
      </c>
      <c r="Y662" s="153" t="n">
        <v>1732.17435394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3.44502915</v>
      </c>
      <c r="C666" s="152" t="n">
        <v>3.44502915</v>
      </c>
      <c r="D666" s="152" t="n">
        <v>3.44502915</v>
      </c>
      <c r="E666" s="152" t="n">
        <v>3.44502915</v>
      </c>
      <c r="F666" s="152" t="n">
        <v>3.44502915</v>
      </c>
      <c r="G666" s="152" t="n">
        <v>3.44502915</v>
      </c>
      <c r="H666" s="152" t="n">
        <v>3.44502915</v>
      </c>
      <c r="I666" s="152" t="n">
        <v>3.44502915</v>
      </c>
      <c r="J666" s="152" t="n">
        <v>3.44502915</v>
      </c>
      <c r="K666" s="152" t="n">
        <v>3.44502915</v>
      </c>
      <c r="L666" s="152" t="n">
        <v>3.44502915</v>
      </c>
      <c r="M666" s="152" t="n">
        <v>3.44502915</v>
      </c>
      <c r="N666" s="152" t="n">
        <v>3.44502915</v>
      </c>
      <c r="O666" s="152" t="n">
        <v>3.44502915</v>
      </c>
      <c r="P666" s="152" t="n">
        <v>3.44502915</v>
      </c>
      <c r="Q666" s="152" t="n">
        <v>3.44502915</v>
      </c>
      <c r="R666" s="152" t="n">
        <v>3.44502915</v>
      </c>
      <c r="S666" s="152" t="n">
        <v>3.44502915</v>
      </c>
      <c r="T666" s="152" t="n">
        <v>3.44502915</v>
      </c>
      <c r="U666" s="152" t="n">
        <v>3.44502915</v>
      </c>
      <c r="V666" s="152" t="n">
        <v>3.44502915</v>
      </c>
      <c r="W666" s="152" t="n">
        <v>3.44502915</v>
      </c>
      <c r="X666" s="152" t="n">
        <v>3.44502915</v>
      </c>
      <c r="Y666" s="153" t="n">
        <v>3.44502915</v>
      </c>
    </row>
    <row r="667" customFormat="false" ht="20.25" hidden="false" customHeight="true" outlineLevel="0" collapsed="false">
      <c r="A667" s="146" t="n">
        <v>15</v>
      </c>
      <c r="B667" s="147" t="n">
        <v>2963.1</v>
      </c>
      <c r="C667" s="148" t="n">
        <v>2997.4</v>
      </c>
      <c r="D667" s="148" t="n">
        <v>3013.31</v>
      </c>
      <c r="E667" s="148" t="n">
        <v>3026.73</v>
      </c>
      <c r="F667" s="148" t="n">
        <v>3029.05</v>
      </c>
      <c r="G667" s="148" t="n">
        <v>3016.59</v>
      </c>
      <c r="H667" s="148" t="n">
        <v>2957.85</v>
      </c>
      <c r="I667" s="148" t="n">
        <v>2945.29</v>
      </c>
      <c r="J667" s="148" t="n">
        <v>2905.47</v>
      </c>
      <c r="K667" s="148" t="n">
        <v>2882.61</v>
      </c>
      <c r="L667" s="148" t="n">
        <v>2883.16</v>
      </c>
      <c r="M667" s="148" t="n">
        <v>2903.64</v>
      </c>
      <c r="N667" s="148" t="n">
        <v>2906.03</v>
      </c>
      <c r="O667" s="148" t="n">
        <v>2922.46</v>
      </c>
      <c r="P667" s="148" t="n">
        <v>2927.35</v>
      </c>
      <c r="Q667" s="148" t="n">
        <v>2938.33</v>
      </c>
      <c r="R667" s="148" t="n">
        <v>2926.25</v>
      </c>
      <c r="S667" s="148" t="n">
        <v>2883.48</v>
      </c>
      <c r="T667" s="148" t="n">
        <v>2864.25</v>
      </c>
      <c r="U667" s="148" t="n">
        <v>2883.12</v>
      </c>
      <c r="V667" s="148" t="n">
        <v>2894.56</v>
      </c>
      <c r="W667" s="148" t="n">
        <v>2901.7</v>
      </c>
      <c r="X667" s="148" t="n">
        <v>2915.44</v>
      </c>
      <c r="Y667" s="149" t="n">
        <v>2944.6</v>
      </c>
    </row>
    <row r="668" customFormat="false" ht="26.25" hidden="false" customHeight="false" outlineLevel="1" collapsed="false">
      <c r="A668" s="150" t="s">
        <v>20</v>
      </c>
      <c r="B668" s="151" t="n">
        <v>1748.97067188</v>
      </c>
      <c r="C668" s="152" t="n">
        <v>1783.27359088</v>
      </c>
      <c r="D668" s="152" t="n">
        <v>1799.18949728</v>
      </c>
      <c r="E668" s="152" t="n">
        <v>1812.60727335</v>
      </c>
      <c r="F668" s="152" t="n">
        <v>1814.92387727</v>
      </c>
      <c r="G668" s="152" t="n">
        <v>1802.4640837</v>
      </c>
      <c r="H668" s="152" t="n">
        <v>1743.72328928</v>
      </c>
      <c r="I668" s="152" t="n">
        <v>1731.16811445</v>
      </c>
      <c r="J668" s="152" t="n">
        <v>1691.34412157</v>
      </c>
      <c r="K668" s="152" t="n">
        <v>1668.48943317</v>
      </c>
      <c r="L668" s="152" t="n">
        <v>1669.03065985</v>
      </c>
      <c r="M668" s="152" t="n">
        <v>1689.51190545</v>
      </c>
      <c r="N668" s="152" t="n">
        <v>1691.90986823</v>
      </c>
      <c r="O668" s="152" t="n">
        <v>1708.33558926</v>
      </c>
      <c r="P668" s="152" t="n">
        <v>1713.22482622</v>
      </c>
      <c r="Q668" s="152" t="n">
        <v>1724.20401591</v>
      </c>
      <c r="R668" s="152" t="n">
        <v>1712.12406528</v>
      </c>
      <c r="S668" s="152" t="n">
        <v>1669.35678233</v>
      </c>
      <c r="T668" s="152" t="n">
        <v>1650.12809543</v>
      </c>
      <c r="U668" s="152" t="n">
        <v>1668.99067941</v>
      </c>
      <c r="V668" s="152" t="n">
        <v>1680.43227553</v>
      </c>
      <c r="W668" s="152" t="n">
        <v>1687.57436808</v>
      </c>
      <c r="X668" s="152" t="n">
        <v>1701.31409867</v>
      </c>
      <c r="Y668" s="153" t="n">
        <v>1730.47785216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3.44502915</v>
      </c>
      <c r="C672" s="152" t="n">
        <v>3.44502915</v>
      </c>
      <c r="D672" s="152" t="n">
        <v>3.44502915</v>
      </c>
      <c r="E672" s="152" t="n">
        <v>3.44502915</v>
      </c>
      <c r="F672" s="152" t="n">
        <v>3.44502915</v>
      </c>
      <c r="G672" s="152" t="n">
        <v>3.44502915</v>
      </c>
      <c r="H672" s="152" t="n">
        <v>3.44502915</v>
      </c>
      <c r="I672" s="152" t="n">
        <v>3.44502915</v>
      </c>
      <c r="J672" s="152" t="n">
        <v>3.44502915</v>
      </c>
      <c r="K672" s="152" t="n">
        <v>3.44502915</v>
      </c>
      <c r="L672" s="152" t="n">
        <v>3.44502915</v>
      </c>
      <c r="M672" s="152" t="n">
        <v>3.44502915</v>
      </c>
      <c r="N672" s="152" t="n">
        <v>3.44502915</v>
      </c>
      <c r="O672" s="152" t="n">
        <v>3.44502915</v>
      </c>
      <c r="P672" s="152" t="n">
        <v>3.44502915</v>
      </c>
      <c r="Q672" s="152" t="n">
        <v>3.44502915</v>
      </c>
      <c r="R672" s="152" t="n">
        <v>3.44502915</v>
      </c>
      <c r="S672" s="152" t="n">
        <v>3.44502915</v>
      </c>
      <c r="T672" s="152" t="n">
        <v>3.44502915</v>
      </c>
      <c r="U672" s="152" t="n">
        <v>3.44502915</v>
      </c>
      <c r="V672" s="152" t="n">
        <v>3.44502915</v>
      </c>
      <c r="W672" s="152" t="n">
        <v>3.44502915</v>
      </c>
      <c r="X672" s="152" t="n">
        <v>3.44502915</v>
      </c>
      <c r="Y672" s="153" t="n">
        <v>3.44502915</v>
      </c>
    </row>
    <row r="673" customFormat="false" ht="20.25" hidden="false" customHeight="true" outlineLevel="0" collapsed="false">
      <c r="A673" s="146" t="n">
        <v>16</v>
      </c>
      <c r="B673" s="147" t="n">
        <v>2948.61</v>
      </c>
      <c r="C673" s="148" t="n">
        <v>2981.25</v>
      </c>
      <c r="D673" s="148" t="n">
        <v>3022.57</v>
      </c>
      <c r="E673" s="148" t="n">
        <v>3031.07</v>
      </c>
      <c r="F673" s="148" t="n">
        <v>3020.44</v>
      </c>
      <c r="G673" s="148" t="n">
        <v>3016.67</v>
      </c>
      <c r="H673" s="148" t="n">
        <v>2975.72</v>
      </c>
      <c r="I673" s="148" t="n">
        <v>2949.2</v>
      </c>
      <c r="J673" s="148" t="n">
        <v>2912.13</v>
      </c>
      <c r="K673" s="148" t="n">
        <v>2868.19</v>
      </c>
      <c r="L673" s="148" t="n">
        <v>2830.18</v>
      </c>
      <c r="M673" s="148" t="n">
        <v>2808.57</v>
      </c>
      <c r="N673" s="148" t="n">
        <v>2831.11</v>
      </c>
      <c r="O673" s="148" t="n">
        <v>2841.71</v>
      </c>
      <c r="P673" s="148" t="n">
        <v>2832.68</v>
      </c>
      <c r="Q673" s="148" t="n">
        <v>2845.87</v>
      </c>
      <c r="R673" s="148" t="n">
        <v>2866.38</v>
      </c>
      <c r="S673" s="148" t="n">
        <v>2833.55</v>
      </c>
      <c r="T673" s="148" t="n">
        <v>2812.29</v>
      </c>
      <c r="U673" s="148" t="n">
        <v>2838.97</v>
      </c>
      <c r="V673" s="148" t="n">
        <v>2835.48</v>
      </c>
      <c r="W673" s="148" t="n">
        <v>2837.82</v>
      </c>
      <c r="X673" s="148" t="n">
        <v>2863.73</v>
      </c>
      <c r="Y673" s="149" t="n">
        <v>2895.97</v>
      </c>
    </row>
    <row r="674" customFormat="false" ht="26.25" hidden="false" customHeight="false" outlineLevel="1" collapsed="false">
      <c r="A674" s="150" t="s">
        <v>20</v>
      </c>
      <c r="B674" s="151" t="n">
        <v>1734.48490466</v>
      </c>
      <c r="C674" s="152" t="n">
        <v>1767.12791023</v>
      </c>
      <c r="D674" s="152" t="n">
        <v>1808.44336227</v>
      </c>
      <c r="E674" s="152" t="n">
        <v>1816.94198157</v>
      </c>
      <c r="F674" s="152" t="n">
        <v>1806.31697608</v>
      </c>
      <c r="G674" s="152" t="n">
        <v>1802.54778262</v>
      </c>
      <c r="H674" s="152" t="n">
        <v>1761.59256654</v>
      </c>
      <c r="I674" s="152" t="n">
        <v>1735.07257841</v>
      </c>
      <c r="J674" s="152" t="n">
        <v>1698.00792378</v>
      </c>
      <c r="K674" s="152" t="n">
        <v>1654.06012828</v>
      </c>
      <c r="L674" s="152" t="n">
        <v>1616.05555153</v>
      </c>
      <c r="M674" s="152" t="n">
        <v>1594.44135936</v>
      </c>
      <c r="N674" s="152" t="n">
        <v>1616.98230915</v>
      </c>
      <c r="O674" s="152" t="n">
        <v>1627.58076535</v>
      </c>
      <c r="P674" s="152" t="n">
        <v>1618.55580069</v>
      </c>
      <c r="Q674" s="152" t="n">
        <v>1631.74804656</v>
      </c>
      <c r="R674" s="152" t="n">
        <v>1652.25346738</v>
      </c>
      <c r="S674" s="152" t="n">
        <v>1619.42301673</v>
      </c>
      <c r="T674" s="152" t="n">
        <v>1598.16604224</v>
      </c>
      <c r="U674" s="152" t="n">
        <v>1624.84199295</v>
      </c>
      <c r="V674" s="152" t="n">
        <v>1621.35103434</v>
      </c>
      <c r="W674" s="152" t="n">
        <v>1623.69164378</v>
      </c>
      <c r="X674" s="152" t="n">
        <v>1649.60948315</v>
      </c>
      <c r="Y674" s="153" t="n">
        <v>1681.84155124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3.44502915</v>
      </c>
      <c r="C678" s="152" t="n">
        <v>3.44502915</v>
      </c>
      <c r="D678" s="152" t="n">
        <v>3.44502915</v>
      </c>
      <c r="E678" s="152" t="n">
        <v>3.44502915</v>
      </c>
      <c r="F678" s="152" t="n">
        <v>3.44502915</v>
      </c>
      <c r="G678" s="152" t="n">
        <v>3.44502915</v>
      </c>
      <c r="H678" s="152" t="n">
        <v>3.44502915</v>
      </c>
      <c r="I678" s="152" t="n">
        <v>3.44502915</v>
      </c>
      <c r="J678" s="152" t="n">
        <v>3.44502915</v>
      </c>
      <c r="K678" s="152" t="n">
        <v>3.44502915</v>
      </c>
      <c r="L678" s="152" t="n">
        <v>3.44502915</v>
      </c>
      <c r="M678" s="152" t="n">
        <v>3.44502915</v>
      </c>
      <c r="N678" s="152" t="n">
        <v>3.44502915</v>
      </c>
      <c r="O678" s="152" t="n">
        <v>3.44502915</v>
      </c>
      <c r="P678" s="152" t="n">
        <v>3.44502915</v>
      </c>
      <c r="Q678" s="152" t="n">
        <v>3.44502915</v>
      </c>
      <c r="R678" s="152" t="n">
        <v>3.44502915</v>
      </c>
      <c r="S678" s="152" t="n">
        <v>3.44502915</v>
      </c>
      <c r="T678" s="152" t="n">
        <v>3.44502915</v>
      </c>
      <c r="U678" s="152" t="n">
        <v>3.44502915</v>
      </c>
      <c r="V678" s="152" t="n">
        <v>3.44502915</v>
      </c>
      <c r="W678" s="152" t="n">
        <v>3.44502915</v>
      </c>
      <c r="X678" s="152" t="n">
        <v>3.44502915</v>
      </c>
      <c r="Y678" s="153" t="n">
        <v>3.44502915</v>
      </c>
    </row>
    <row r="679" customFormat="false" ht="20.25" hidden="false" customHeight="true" outlineLevel="0" collapsed="false">
      <c r="A679" s="146" t="n">
        <v>17</v>
      </c>
      <c r="B679" s="147" t="n">
        <v>2968.38</v>
      </c>
      <c r="C679" s="148" t="n">
        <v>2979.1</v>
      </c>
      <c r="D679" s="148" t="n">
        <v>3015.68</v>
      </c>
      <c r="E679" s="148" t="n">
        <v>3017.55</v>
      </c>
      <c r="F679" s="148" t="n">
        <v>3015.87</v>
      </c>
      <c r="G679" s="148" t="n">
        <v>3017.76</v>
      </c>
      <c r="H679" s="148" t="n">
        <v>3003.87</v>
      </c>
      <c r="I679" s="148" t="n">
        <v>2997.08</v>
      </c>
      <c r="J679" s="148" t="n">
        <v>2961.44</v>
      </c>
      <c r="K679" s="148" t="n">
        <v>2923.53</v>
      </c>
      <c r="L679" s="148" t="n">
        <v>2880.19</v>
      </c>
      <c r="M679" s="148" t="n">
        <v>2865.93</v>
      </c>
      <c r="N679" s="148" t="n">
        <v>2881.29</v>
      </c>
      <c r="O679" s="148" t="n">
        <v>2888.27</v>
      </c>
      <c r="P679" s="148" t="n">
        <v>2887.52</v>
      </c>
      <c r="Q679" s="148" t="n">
        <v>2895.28</v>
      </c>
      <c r="R679" s="148" t="n">
        <v>2903.14</v>
      </c>
      <c r="S679" s="148" t="n">
        <v>2862.82</v>
      </c>
      <c r="T679" s="148" t="n">
        <v>2822.51</v>
      </c>
      <c r="U679" s="148" t="n">
        <v>2820.56</v>
      </c>
      <c r="V679" s="148" t="n">
        <v>2849.12</v>
      </c>
      <c r="W679" s="148" t="n">
        <v>2848.11</v>
      </c>
      <c r="X679" s="148" t="n">
        <v>2885.71</v>
      </c>
      <c r="Y679" s="149" t="n">
        <v>2924.66</v>
      </c>
    </row>
    <row r="680" customFormat="false" ht="26.25" hidden="false" customHeight="false" outlineLevel="1" collapsed="false">
      <c r="A680" s="150" t="s">
        <v>20</v>
      </c>
      <c r="B680" s="151" t="n">
        <v>1754.25476165</v>
      </c>
      <c r="C680" s="152" t="n">
        <v>1764.97966168</v>
      </c>
      <c r="D680" s="152" t="n">
        <v>1801.55019439</v>
      </c>
      <c r="E680" s="152" t="n">
        <v>1803.42462144</v>
      </c>
      <c r="F680" s="152" t="n">
        <v>1801.74008323</v>
      </c>
      <c r="G680" s="152" t="n">
        <v>1803.63345191</v>
      </c>
      <c r="H680" s="152" t="n">
        <v>1789.74435929</v>
      </c>
      <c r="I680" s="152" t="n">
        <v>1782.95886186</v>
      </c>
      <c r="J680" s="152" t="n">
        <v>1747.31566386</v>
      </c>
      <c r="K680" s="152" t="n">
        <v>1709.40034359</v>
      </c>
      <c r="L680" s="152" t="n">
        <v>1666.06107441</v>
      </c>
      <c r="M680" s="152" t="n">
        <v>1651.80569818</v>
      </c>
      <c r="N680" s="152" t="n">
        <v>1667.16029075</v>
      </c>
      <c r="O680" s="152" t="n">
        <v>1674.14698993</v>
      </c>
      <c r="P680" s="152" t="n">
        <v>1673.39030047</v>
      </c>
      <c r="Q680" s="152" t="n">
        <v>1681.15278658</v>
      </c>
      <c r="R680" s="152" t="n">
        <v>1689.01297726</v>
      </c>
      <c r="S680" s="152" t="n">
        <v>1648.6910269</v>
      </c>
      <c r="T680" s="152" t="n">
        <v>1608.38351079</v>
      </c>
      <c r="U680" s="152" t="n">
        <v>1606.4392734</v>
      </c>
      <c r="V680" s="152" t="n">
        <v>1634.99877862</v>
      </c>
      <c r="W680" s="152" t="n">
        <v>1633.98415853</v>
      </c>
      <c r="X680" s="152" t="n">
        <v>1671.58662143</v>
      </c>
      <c r="Y680" s="153" t="n">
        <v>1710.53688449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3.44502915</v>
      </c>
      <c r="C684" s="152" t="n">
        <v>3.44502915</v>
      </c>
      <c r="D684" s="152" t="n">
        <v>3.44502915</v>
      </c>
      <c r="E684" s="152" t="n">
        <v>3.44502915</v>
      </c>
      <c r="F684" s="152" t="n">
        <v>3.44502915</v>
      </c>
      <c r="G684" s="152" t="n">
        <v>3.44502915</v>
      </c>
      <c r="H684" s="152" t="n">
        <v>3.44502915</v>
      </c>
      <c r="I684" s="152" t="n">
        <v>3.44502915</v>
      </c>
      <c r="J684" s="152" t="n">
        <v>3.44502915</v>
      </c>
      <c r="K684" s="152" t="n">
        <v>3.44502915</v>
      </c>
      <c r="L684" s="152" t="n">
        <v>3.44502915</v>
      </c>
      <c r="M684" s="152" t="n">
        <v>3.44502915</v>
      </c>
      <c r="N684" s="152" t="n">
        <v>3.44502915</v>
      </c>
      <c r="O684" s="152" t="n">
        <v>3.44502915</v>
      </c>
      <c r="P684" s="152" t="n">
        <v>3.44502915</v>
      </c>
      <c r="Q684" s="152" t="n">
        <v>3.44502915</v>
      </c>
      <c r="R684" s="152" t="n">
        <v>3.44502915</v>
      </c>
      <c r="S684" s="152" t="n">
        <v>3.44502915</v>
      </c>
      <c r="T684" s="152" t="n">
        <v>3.44502915</v>
      </c>
      <c r="U684" s="152" t="n">
        <v>3.44502915</v>
      </c>
      <c r="V684" s="152" t="n">
        <v>3.44502915</v>
      </c>
      <c r="W684" s="152" t="n">
        <v>3.44502915</v>
      </c>
      <c r="X684" s="152" t="n">
        <v>3.44502915</v>
      </c>
      <c r="Y684" s="153" t="n">
        <v>3.44502915</v>
      </c>
    </row>
    <row r="685" customFormat="false" ht="20.25" hidden="false" customHeight="true" outlineLevel="0" collapsed="false">
      <c r="A685" s="146" t="n">
        <v>18</v>
      </c>
      <c r="B685" s="147" t="n">
        <v>2842.57</v>
      </c>
      <c r="C685" s="148" t="n">
        <v>2875.49</v>
      </c>
      <c r="D685" s="148" t="n">
        <v>2902.26</v>
      </c>
      <c r="E685" s="148" t="n">
        <v>2914.98</v>
      </c>
      <c r="F685" s="148" t="n">
        <v>2918.25</v>
      </c>
      <c r="G685" s="148" t="n">
        <v>2897.07</v>
      </c>
      <c r="H685" s="148" t="n">
        <v>2850.22</v>
      </c>
      <c r="I685" s="148" t="n">
        <v>2802.9</v>
      </c>
      <c r="J685" s="148" t="n">
        <v>2778.29</v>
      </c>
      <c r="K685" s="148" t="n">
        <v>2744.82</v>
      </c>
      <c r="L685" s="148" t="n">
        <v>2733.38</v>
      </c>
      <c r="M685" s="148" t="n">
        <v>2755.68</v>
      </c>
      <c r="N685" s="148" t="n">
        <v>2761.68</v>
      </c>
      <c r="O685" s="148" t="n">
        <v>2772.63</v>
      </c>
      <c r="P685" s="148" t="n">
        <v>2787.88</v>
      </c>
      <c r="Q685" s="148" t="n">
        <v>2793.42</v>
      </c>
      <c r="R685" s="148" t="n">
        <v>2791.31</v>
      </c>
      <c r="S685" s="148" t="n">
        <v>2766.47</v>
      </c>
      <c r="T685" s="148" t="n">
        <v>2736.81</v>
      </c>
      <c r="U685" s="148" t="n">
        <v>2724.84</v>
      </c>
      <c r="V685" s="148" t="n">
        <v>2753.14</v>
      </c>
      <c r="W685" s="148" t="n">
        <v>2733.63</v>
      </c>
      <c r="X685" s="148" t="n">
        <v>2773.71</v>
      </c>
      <c r="Y685" s="149" t="n">
        <v>2799.17</v>
      </c>
    </row>
    <row r="686" customFormat="false" ht="26.25" hidden="false" customHeight="false" outlineLevel="1" collapsed="false">
      <c r="A686" s="150" t="s">
        <v>20</v>
      </c>
      <c r="B686" s="151" t="n">
        <v>1628.44621482</v>
      </c>
      <c r="C686" s="152" t="n">
        <v>1661.36326692</v>
      </c>
      <c r="D686" s="152" t="n">
        <v>1688.13438243</v>
      </c>
      <c r="E686" s="152" t="n">
        <v>1700.85028834</v>
      </c>
      <c r="F686" s="152" t="n">
        <v>1704.12779284</v>
      </c>
      <c r="G686" s="152" t="n">
        <v>1682.94136427</v>
      </c>
      <c r="H686" s="152" t="n">
        <v>1636.09009973</v>
      </c>
      <c r="I686" s="152" t="n">
        <v>1588.7700521</v>
      </c>
      <c r="J686" s="152" t="n">
        <v>1564.16481489</v>
      </c>
      <c r="K686" s="152" t="n">
        <v>1530.69593061</v>
      </c>
      <c r="L686" s="152" t="n">
        <v>1519.25027085</v>
      </c>
      <c r="M686" s="152" t="n">
        <v>1541.55814188</v>
      </c>
      <c r="N686" s="152" t="n">
        <v>1547.55746827</v>
      </c>
      <c r="O686" s="152" t="n">
        <v>1558.50933426</v>
      </c>
      <c r="P686" s="152" t="n">
        <v>1573.75831418</v>
      </c>
      <c r="Q686" s="152" t="n">
        <v>1579.29922511</v>
      </c>
      <c r="R686" s="152" t="n">
        <v>1577.18126424</v>
      </c>
      <c r="S686" s="152" t="n">
        <v>1552.34761575</v>
      </c>
      <c r="T686" s="152" t="n">
        <v>1522.686356</v>
      </c>
      <c r="U686" s="152" t="n">
        <v>1510.71348267</v>
      </c>
      <c r="V686" s="152" t="n">
        <v>1539.01921993</v>
      </c>
      <c r="W686" s="152" t="n">
        <v>1519.50718845</v>
      </c>
      <c r="X686" s="152" t="n">
        <v>1559.58610962</v>
      </c>
      <c r="Y686" s="153" t="n">
        <v>1585.04131141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3.44502915</v>
      </c>
      <c r="C690" s="152" t="n">
        <v>3.44502915</v>
      </c>
      <c r="D690" s="152" t="n">
        <v>3.44502915</v>
      </c>
      <c r="E690" s="152" t="n">
        <v>3.44502915</v>
      </c>
      <c r="F690" s="152" t="n">
        <v>3.44502915</v>
      </c>
      <c r="G690" s="152" t="n">
        <v>3.44502915</v>
      </c>
      <c r="H690" s="152" t="n">
        <v>3.44502915</v>
      </c>
      <c r="I690" s="152" t="n">
        <v>3.44502915</v>
      </c>
      <c r="J690" s="152" t="n">
        <v>3.44502915</v>
      </c>
      <c r="K690" s="152" t="n">
        <v>3.44502915</v>
      </c>
      <c r="L690" s="152" t="n">
        <v>3.44502915</v>
      </c>
      <c r="M690" s="152" t="n">
        <v>3.44502915</v>
      </c>
      <c r="N690" s="152" t="n">
        <v>3.44502915</v>
      </c>
      <c r="O690" s="152" t="n">
        <v>3.44502915</v>
      </c>
      <c r="P690" s="152" t="n">
        <v>3.44502915</v>
      </c>
      <c r="Q690" s="152" t="n">
        <v>3.44502915</v>
      </c>
      <c r="R690" s="152" t="n">
        <v>3.44502915</v>
      </c>
      <c r="S690" s="152" t="n">
        <v>3.44502915</v>
      </c>
      <c r="T690" s="152" t="n">
        <v>3.44502915</v>
      </c>
      <c r="U690" s="152" t="n">
        <v>3.44502915</v>
      </c>
      <c r="V690" s="152" t="n">
        <v>3.44502915</v>
      </c>
      <c r="W690" s="152" t="n">
        <v>3.44502915</v>
      </c>
      <c r="X690" s="152" t="n">
        <v>3.44502915</v>
      </c>
      <c r="Y690" s="153" t="n">
        <v>3.44502915</v>
      </c>
    </row>
    <row r="691" customFormat="false" ht="20.25" hidden="false" customHeight="true" outlineLevel="0" collapsed="false">
      <c r="A691" s="146" t="n">
        <v>19</v>
      </c>
      <c r="B691" s="147" t="n">
        <v>2839.52</v>
      </c>
      <c r="C691" s="148" t="n">
        <v>2920.36</v>
      </c>
      <c r="D691" s="148" t="n">
        <v>2960.28</v>
      </c>
      <c r="E691" s="148" t="n">
        <v>2975.92</v>
      </c>
      <c r="F691" s="148" t="n">
        <v>2968.06</v>
      </c>
      <c r="G691" s="148" t="n">
        <v>2952.85</v>
      </c>
      <c r="H691" s="148" t="n">
        <v>2887.94</v>
      </c>
      <c r="I691" s="148" t="n">
        <v>2835.72</v>
      </c>
      <c r="J691" s="148" t="n">
        <v>2815.91</v>
      </c>
      <c r="K691" s="148" t="n">
        <v>2782.96</v>
      </c>
      <c r="L691" s="148" t="n">
        <v>2768.9</v>
      </c>
      <c r="M691" s="148" t="n">
        <v>2791.43</v>
      </c>
      <c r="N691" s="148" t="n">
        <v>2806.78</v>
      </c>
      <c r="O691" s="148" t="n">
        <v>2816.11</v>
      </c>
      <c r="P691" s="148" t="n">
        <v>2825.18</v>
      </c>
      <c r="Q691" s="148" t="n">
        <v>2833.71</v>
      </c>
      <c r="R691" s="148" t="n">
        <v>2826.68</v>
      </c>
      <c r="S691" s="148" t="n">
        <v>2787.01</v>
      </c>
      <c r="T691" s="148" t="n">
        <v>2760.2</v>
      </c>
      <c r="U691" s="148" t="n">
        <v>2769.8</v>
      </c>
      <c r="V691" s="148" t="n">
        <v>2790.85</v>
      </c>
      <c r="W691" s="148" t="n">
        <v>2796.65</v>
      </c>
      <c r="X691" s="148" t="n">
        <v>2824.46</v>
      </c>
      <c r="Y691" s="149" t="n">
        <v>2863.02</v>
      </c>
    </row>
    <row r="692" customFormat="false" ht="26.25" hidden="false" customHeight="false" outlineLevel="1" collapsed="false">
      <c r="A692" s="150" t="s">
        <v>20</v>
      </c>
      <c r="B692" s="151" t="n">
        <v>1625.39143023</v>
      </c>
      <c r="C692" s="152" t="n">
        <v>1706.23247302</v>
      </c>
      <c r="D692" s="152" t="n">
        <v>1746.15642926</v>
      </c>
      <c r="E692" s="152" t="n">
        <v>1761.79921972</v>
      </c>
      <c r="F692" s="152" t="n">
        <v>1753.93767964</v>
      </c>
      <c r="G692" s="152" t="n">
        <v>1738.72651545</v>
      </c>
      <c r="H692" s="152" t="n">
        <v>1673.81175776</v>
      </c>
      <c r="I692" s="152" t="n">
        <v>1621.59184391</v>
      </c>
      <c r="J692" s="152" t="n">
        <v>1601.78107203</v>
      </c>
      <c r="K692" s="152" t="n">
        <v>1568.83610926</v>
      </c>
      <c r="L692" s="152" t="n">
        <v>1554.77645282</v>
      </c>
      <c r="M692" s="152" t="n">
        <v>1577.30538914</v>
      </c>
      <c r="N692" s="152" t="n">
        <v>1592.65401809</v>
      </c>
      <c r="O692" s="152" t="n">
        <v>1601.98162999</v>
      </c>
      <c r="P692" s="152" t="n">
        <v>1611.05509705</v>
      </c>
      <c r="Q692" s="152" t="n">
        <v>1619.58297938</v>
      </c>
      <c r="R692" s="152" t="n">
        <v>1612.55255261</v>
      </c>
      <c r="S692" s="152" t="n">
        <v>1572.88080351</v>
      </c>
      <c r="T692" s="152" t="n">
        <v>1546.07725595</v>
      </c>
      <c r="U692" s="152" t="n">
        <v>1555.67080852</v>
      </c>
      <c r="V692" s="152" t="n">
        <v>1576.72512666</v>
      </c>
      <c r="W692" s="152" t="n">
        <v>1582.52018491</v>
      </c>
      <c r="X692" s="152" t="n">
        <v>1610.33782127</v>
      </c>
      <c r="Y692" s="153" t="n">
        <v>1648.89513862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3.44502915</v>
      </c>
      <c r="C696" s="152" t="n">
        <v>3.44502915</v>
      </c>
      <c r="D696" s="152" t="n">
        <v>3.44502915</v>
      </c>
      <c r="E696" s="152" t="n">
        <v>3.44502915</v>
      </c>
      <c r="F696" s="152" t="n">
        <v>3.44502915</v>
      </c>
      <c r="G696" s="152" t="n">
        <v>3.44502915</v>
      </c>
      <c r="H696" s="152" t="n">
        <v>3.44502915</v>
      </c>
      <c r="I696" s="152" t="n">
        <v>3.44502915</v>
      </c>
      <c r="J696" s="152" t="n">
        <v>3.44502915</v>
      </c>
      <c r="K696" s="152" t="n">
        <v>3.44502915</v>
      </c>
      <c r="L696" s="152" t="n">
        <v>3.44502915</v>
      </c>
      <c r="M696" s="152" t="n">
        <v>3.44502915</v>
      </c>
      <c r="N696" s="152" t="n">
        <v>3.44502915</v>
      </c>
      <c r="O696" s="152" t="n">
        <v>3.44502915</v>
      </c>
      <c r="P696" s="152" t="n">
        <v>3.44502915</v>
      </c>
      <c r="Q696" s="152" t="n">
        <v>3.44502915</v>
      </c>
      <c r="R696" s="152" t="n">
        <v>3.44502915</v>
      </c>
      <c r="S696" s="152" t="n">
        <v>3.44502915</v>
      </c>
      <c r="T696" s="152" t="n">
        <v>3.44502915</v>
      </c>
      <c r="U696" s="152" t="n">
        <v>3.44502915</v>
      </c>
      <c r="V696" s="152" t="n">
        <v>3.44502915</v>
      </c>
      <c r="W696" s="152" t="n">
        <v>3.44502915</v>
      </c>
      <c r="X696" s="152" t="n">
        <v>3.44502915</v>
      </c>
      <c r="Y696" s="153" t="n">
        <v>3.44502915</v>
      </c>
    </row>
    <row r="697" customFormat="false" ht="20.25" hidden="false" customHeight="true" outlineLevel="0" collapsed="false">
      <c r="A697" s="146" t="n">
        <v>20</v>
      </c>
      <c r="B697" s="147" t="n">
        <v>2922.34</v>
      </c>
      <c r="C697" s="148" t="n">
        <v>2959.21</v>
      </c>
      <c r="D697" s="148" t="n">
        <v>2994.25</v>
      </c>
      <c r="E697" s="148" t="n">
        <v>3000.58</v>
      </c>
      <c r="F697" s="148" t="n">
        <v>2999.49</v>
      </c>
      <c r="G697" s="148" t="n">
        <v>2968.76</v>
      </c>
      <c r="H697" s="148" t="n">
        <v>2917.87</v>
      </c>
      <c r="I697" s="148" t="n">
        <v>2877.83</v>
      </c>
      <c r="J697" s="148" t="n">
        <v>2870.81</v>
      </c>
      <c r="K697" s="148" t="n">
        <v>2846.65</v>
      </c>
      <c r="L697" s="148" t="n">
        <v>2820.41</v>
      </c>
      <c r="M697" s="148" t="n">
        <v>2844.16</v>
      </c>
      <c r="N697" s="148" t="n">
        <v>2852.87</v>
      </c>
      <c r="O697" s="148" t="n">
        <v>2868.36</v>
      </c>
      <c r="P697" s="148" t="n">
        <v>2882.77</v>
      </c>
      <c r="Q697" s="148" t="n">
        <v>2894.19</v>
      </c>
      <c r="R697" s="148" t="n">
        <v>2887.43</v>
      </c>
      <c r="S697" s="148" t="n">
        <v>2857.24</v>
      </c>
      <c r="T697" s="148" t="n">
        <v>2833.6</v>
      </c>
      <c r="U697" s="148" t="n">
        <v>2833.33</v>
      </c>
      <c r="V697" s="148" t="n">
        <v>2857.52</v>
      </c>
      <c r="W697" s="148" t="n">
        <v>2863.7</v>
      </c>
      <c r="X697" s="148" t="n">
        <v>2886.3</v>
      </c>
      <c r="Y697" s="149" t="n">
        <v>2896.64</v>
      </c>
    </row>
    <row r="698" customFormat="false" ht="26.25" hidden="false" customHeight="false" outlineLevel="1" collapsed="false">
      <c r="A698" s="150" t="s">
        <v>20</v>
      </c>
      <c r="B698" s="151" t="n">
        <v>1708.2198489</v>
      </c>
      <c r="C698" s="152" t="n">
        <v>1745.08404406</v>
      </c>
      <c r="D698" s="152" t="n">
        <v>1780.12147384</v>
      </c>
      <c r="E698" s="152" t="n">
        <v>1786.45926808</v>
      </c>
      <c r="F698" s="152" t="n">
        <v>1785.36070607</v>
      </c>
      <c r="G698" s="152" t="n">
        <v>1754.63366145</v>
      </c>
      <c r="H698" s="152" t="n">
        <v>1703.74047109</v>
      </c>
      <c r="I698" s="152" t="n">
        <v>1663.70853366</v>
      </c>
      <c r="J698" s="152" t="n">
        <v>1656.68238022</v>
      </c>
      <c r="K698" s="152" t="n">
        <v>1632.52551334</v>
      </c>
      <c r="L698" s="152" t="n">
        <v>1606.28382344</v>
      </c>
      <c r="M698" s="152" t="n">
        <v>1630.03255825</v>
      </c>
      <c r="N698" s="152" t="n">
        <v>1638.74667778</v>
      </c>
      <c r="O698" s="152" t="n">
        <v>1654.23905786</v>
      </c>
      <c r="P698" s="152" t="n">
        <v>1668.64683874</v>
      </c>
      <c r="Q698" s="152" t="n">
        <v>1680.06608214</v>
      </c>
      <c r="R698" s="152" t="n">
        <v>1673.30299414</v>
      </c>
      <c r="S698" s="152" t="n">
        <v>1643.11110961</v>
      </c>
      <c r="T698" s="152" t="n">
        <v>1619.47486243</v>
      </c>
      <c r="U698" s="152" t="n">
        <v>1619.20140678</v>
      </c>
      <c r="V698" s="152" t="n">
        <v>1643.39203072</v>
      </c>
      <c r="W698" s="152" t="n">
        <v>1649.57836439</v>
      </c>
      <c r="X698" s="152" t="n">
        <v>1672.1737648</v>
      </c>
      <c r="Y698" s="153" t="n">
        <v>1682.51620096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3.44502915</v>
      </c>
      <c r="C702" s="152" t="n">
        <v>3.44502915</v>
      </c>
      <c r="D702" s="152" t="n">
        <v>3.44502915</v>
      </c>
      <c r="E702" s="152" t="n">
        <v>3.44502915</v>
      </c>
      <c r="F702" s="152" t="n">
        <v>3.44502915</v>
      </c>
      <c r="G702" s="152" t="n">
        <v>3.44502915</v>
      </c>
      <c r="H702" s="152" t="n">
        <v>3.44502915</v>
      </c>
      <c r="I702" s="152" t="n">
        <v>3.44502915</v>
      </c>
      <c r="J702" s="152" t="n">
        <v>3.44502915</v>
      </c>
      <c r="K702" s="152" t="n">
        <v>3.44502915</v>
      </c>
      <c r="L702" s="152" t="n">
        <v>3.44502915</v>
      </c>
      <c r="M702" s="152" t="n">
        <v>3.44502915</v>
      </c>
      <c r="N702" s="152" t="n">
        <v>3.44502915</v>
      </c>
      <c r="O702" s="152" t="n">
        <v>3.44502915</v>
      </c>
      <c r="P702" s="152" t="n">
        <v>3.44502915</v>
      </c>
      <c r="Q702" s="152" t="n">
        <v>3.44502915</v>
      </c>
      <c r="R702" s="152" t="n">
        <v>3.44502915</v>
      </c>
      <c r="S702" s="152" t="n">
        <v>3.44502915</v>
      </c>
      <c r="T702" s="152" t="n">
        <v>3.44502915</v>
      </c>
      <c r="U702" s="152" t="n">
        <v>3.44502915</v>
      </c>
      <c r="V702" s="152" t="n">
        <v>3.44502915</v>
      </c>
      <c r="W702" s="152" t="n">
        <v>3.44502915</v>
      </c>
      <c r="X702" s="152" t="n">
        <v>3.44502915</v>
      </c>
      <c r="Y702" s="153" t="n">
        <v>3.44502915</v>
      </c>
    </row>
    <row r="703" customFormat="false" ht="20.25" hidden="false" customHeight="true" outlineLevel="0" collapsed="false">
      <c r="A703" s="146" t="n">
        <v>21</v>
      </c>
      <c r="B703" s="147" t="n">
        <v>2966.65</v>
      </c>
      <c r="C703" s="148" t="n">
        <v>3017.57</v>
      </c>
      <c r="D703" s="148" t="n">
        <v>3067.09</v>
      </c>
      <c r="E703" s="148" t="n">
        <v>3116.55</v>
      </c>
      <c r="F703" s="148" t="n">
        <v>3103.4</v>
      </c>
      <c r="G703" s="148" t="n">
        <v>3066.26</v>
      </c>
      <c r="H703" s="148" t="n">
        <v>3021.21</v>
      </c>
      <c r="I703" s="148" t="n">
        <v>2952.38</v>
      </c>
      <c r="J703" s="148" t="n">
        <v>2934.98</v>
      </c>
      <c r="K703" s="148" t="n">
        <v>2914.78</v>
      </c>
      <c r="L703" s="148" t="n">
        <v>2918</v>
      </c>
      <c r="M703" s="148" t="n">
        <v>2923.17</v>
      </c>
      <c r="N703" s="148" t="n">
        <v>2937.35</v>
      </c>
      <c r="O703" s="148" t="n">
        <v>2947.97</v>
      </c>
      <c r="P703" s="148" t="n">
        <v>2961.89</v>
      </c>
      <c r="Q703" s="148" t="n">
        <v>2956.56</v>
      </c>
      <c r="R703" s="148" t="n">
        <v>2972.3</v>
      </c>
      <c r="S703" s="148" t="n">
        <v>2909.33</v>
      </c>
      <c r="T703" s="148" t="n">
        <v>2887.74</v>
      </c>
      <c r="U703" s="148" t="n">
        <v>2896.45</v>
      </c>
      <c r="V703" s="148" t="n">
        <v>2923.67</v>
      </c>
      <c r="W703" s="148" t="n">
        <v>2932.01</v>
      </c>
      <c r="X703" s="148" t="n">
        <v>2963.38</v>
      </c>
      <c r="Y703" s="149" t="n">
        <v>2980.35</v>
      </c>
    </row>
    <row r="704" customFormat="false" ht="26.25" hidden="false" customHeight="false" outlineLevel="1" collapsed="false">
      <c r="A704" s="150" t="s">
        <v>20</v>
      </c>
      <c r="B704" s="151" t="n">
        <v>1752.52052993</v>
      </c>
      <c r="C704" s="152" t="n">
        <v>1803.44599072</v>
      </c>
      <c r="D704" s="152" t="n">
        <v>1852.96983505</v>
      </c>
      <c r="E704" s="152" t="n">
        <v>1902.42315541</v>
      </c>
      <c r="F704" s="152" t="n">
        <v>1889.27300253</v>
      </c>
      <c r="G704" s="152" t="n">
        <v>1852.13992108</v>
      </c>
      <c r="H704" s="152" t="n">
        <v>1807.08735019</v>
      </c>
      <c r="I704" s="152" t="n">
        <v>1738.25540637</v>
      </c>
      <c r="J704" s="152" t="n">
        <v>1720.85738403</v>
      </c>
      <c r="K704" s="152" t="n">
        <v>1700.65883925</v>
      </c>
      <c r="L704" s="152" t="n">
        <v>1703.87314662</v>
      </c>
      <c r="M704" s="152" t="n">
        <v>1709.04496117</v>
      </c>
      <c r="N704" s="152" t="n">
        <v>1723.22113309</v>
      </c>
      <c r="O704" s="152" t="n">
        <v>1733.84931947</v>
      </c>
      <c r="P704" s="152" t="n">
        <v>1747.76592941</v>
      </c>
      <c r="Q704" s="152" t="n">
        <v>1742.43376104</v>
      </c>
      <c r="R704" s="152" t="n">
        <v>1758.17293874</v>
      </c>
      <c r="S704" s="152" t="n">
        <v>1695.20916712</v>
      </c>
      <c r="T704" s="152" t="n">
        <v>1673.61586596</v>
      </c>
      <c r="U704" s="152" t="n">
        <v>1682.3206866</v>
      </c>
      <c r="V704" s="152" t="n">
        <v>1709.54773441</v>
      </c>
      <c r="W704" s="152" t="n">
        <v>1717.88891882</v>
      </c>
      <c r="X704" s="152" t="n">
        <v>1749.25697621</v>
      </c>
      <c r="Y704" s="153" t="n">
        <v>1766.22798267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3.44502915</v>
      </c>
      <c r="C708" s="152" t="n">
        <v>3.44502915</v>
      </c>
      <c r="D708" s="152" t="n">
        <v>3.44502915</v>
      </c>
      <c r="E708" s="152" t="n">
        <v>3.44502915</v>
      </c>
      <c r="F708" s="152" t="n">
        <v>3.44502915</v>
      </c>
      <c r="G708" s="152" t="n">
        <v>3.44502915</v>
      </c>
      <c r="H708" s="152" t="n">
        <v>3.44502915</v>
      </c>
      <c r="I708" s="152" t="n">
        <v>3.44502915</v>
      </c>
      <c r="J708" s="152" t="n">
        <v>3.44502915</v>
      </c>
      <c r="K708" s="152" t="n">
        <v>3.44502915</v>
      </c>
      <c r="L708" s="152" t="n">
        <v>3.44502915</v>
      </c>
      <c r="M708" s="152" t="n">
        <v>3.44502915</v>
      </c>
      <c r="N708" s="152" t="n">
        <v>3.44502915</v>
      </c>
      <c r="O708" s="152" t="n">
        <v>3.44502915</v>
      </c>
      <c r="P708" s="152" t="n">
        <v>3.44502915</v>
      </c>
      <c r="Q708" s="152" t="n">
        <v>3.44502915</v>
      </c>
      <c r="R708" s="152" t="n">
        <v>3.44502915</v>
      </c>
      <c r="S708" s="152" t="n">
        <v>3.44502915</v>
      </c>
      <c r="T708" s="152" t="n">
        <v>3.44502915</v>
      </c>
      <c r="U708" s="152" t="n">
        <v>3.44502915</v>
      </c>
      <c r="V708" s="152" t="n">
        <v>3.44502915</v>
      </c>
      <c r="W708" s="152" t="n">
        <v>3.44502915</v>
      </c>
      <c r="X708" s="152" t="n">
        <v>3.44502915</v>
      </c>
      <c r="Y708" s="153" t="n">
        <v>3.44502915</v>
      </c>
    </row>
    <row r="709" customFormat="false" ht="20.25" hidden="false" customHeight="true" outlineLevel="0" collapsed="false">
      <c r="A709" s="146" t="n">
        <v>22</v>
      </c>
      <c r="B709" s="147" t="n">
        <v>2978.3</v>
      </c>
      <c r="C709" s="148" t="n">
        <v>3024</v>
      </c>
      <c r="D709" s="148" t="n">
        <v>3046.98</v>
      </c>
      <c r="E709" s="148" t="n">
        <v>3221.59</v>
      </c>
      <c r="F709" s="148" t="n">
        <v>3218.8</v>
      </c>
      <c r="G709" s="148" t="n">
        <v>3200.18</v>
      </c>
      <c r="H709" s="148" t="n">
        <v>3097.6</v>
      </c>
      <c r="I709" s="148" t="n">
        <v>3038.19</v>
      </c>
      <c r="J709" s="148" t="n">
        <v>2998.62</v>
      </c>
      <c r="K709" s="148" t="n">
        <v>2962.86</v>
      </c>
      <c r="L709" s="148" t="n">
        <v>2968.25</v>
      </c>
      <c r="M709" s="148" t="n">
        <v>2976.58</v>
      </c>
      <c r="N709" s="148" t="n">
        <v>2993.84</v>
      </c>
      <c r="O709" s="148" t="n">
        <v>3015.6</v>
      </c>
      <c r="P709" s="148" t="n">
        <v>3022.99</v>
      </c>
      <c r="Q709" s="148" t="n">
        <v>3033.81</v>
      </c>
      <c r="R709" s="148" t="n">
        <v>3041.42</v>
      </c>
      <c r="S709" s="148" t="n">
        <v>3012.84</v>
      </c>
      <c r="T709" s="148" t="n">
        <v>2996.78</v>
      </c>
      <c r="U709" s="148" t="n">
        <v>3005.88</v>
      </c>
      <c r="V709" s="148" t="n">
        <v>3019.38</v>
      </c>
      <c r="W709" s="148" t="n">
        <v>3031.47</v>
      </c>
      <c r="X709" s="148" t="n">
        <v>3063.11</v>
      </c>
      <c r="Y709" s="149" t="n">
        <v>3082.82</v>
      </c>
    </row>
    <row r="710" customFormat="false" ht="26.25" hidden="false" customHeight="false" outlineLevel="1" collapsed="false">
      <c r="A710" s="150" t="s">
        <v>20</v>
      </c>
      <c r="B710" s="151" t="n">
        <v>1764.17497901</v>
      </c>
      <c r="C710" s="152" t="n">
        <v>1809.87996178</v>
      </c>
      <c r="D710" s="152" t="n">
        <v>1832.8515998</v>
      </c>
      <c r="E710" s="152" t="n">
        <v>2007.46769068</v>
      </c>
      <c r="F710" s="152" t="n">
        <v>2004.67178352</v>
      </c>
      <c r="G710" s="152" t="n">
        <v>1986.05210372</v>
      </c>
      <c r="H710" s="152" t="n">
        <v>1883.47027249</v>
      </c>
      <c r="I710" s="152" t="n">
        <v>1824.0697337</v>
      </c>
      <c r="J710" s="152" t="n">
        <v>1784.49441532</v>
      </c>
      <c r="K710" s="152" t="n">
        <v>1748.73881266</v>
      </c>
      <c r="L710" s="152" t="n">
        <v>1754.12050568</v>
      </c>
      <c r="M710" s="152" t="n">
        <v>1762.45597419</v>
      </c>
      <c r="N710" s="152" t="n">
        <v>1779.71325958</v>
      </c>
      <c r="O710" s="152" t="n">
        <v>1801.47915072</v>
      </c>
      <c r="P710" s="152" t="n">
        <v>1808.86815715</v>
      </c>
      <c r="Q710" s="152" t="n">
        <v>1819.68244583</v>
      </c>
      <c r="R710" s="152" t="n">
        <v>1827.29046655</v>
      </c>
      <c r="S710" s="152" t="n">
        <v>1798.71993727</v>
      </c>
      <c r="T710" s="152" t="n">
        <v>1782.65632443</v>
      </c>
      <c r="U710" s="152" t="n">
        <v>1791.75193543</v>
      </c>
      <c r="V710" s="152" t="n">
        <v>1805.25136346</v>
      </c>
      <c r="W710" s="152" t="n">
        <v>1817.34180959</v>
      </c>
      <c r="X710" s="152" t="n">
        <v>1848.98717789</v>
      </c>
      <c r="Y710" s="153" t="n">
        <v>1868.69519458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3.44502915</v>
      </c>
      <c r="C714" s="152" t="n">
        <v>3.44502915</v>
      </c>
      <c r="D714" s="152" t="n">
        <v>3.44502915</v>
      </c>
      <c r="E714" s="152" t="n">
        <v>3.44502915</v>
      </c>
      <c r="F714" s="152" t="n">
        <v>3.44502915</v>
      </c>
      <c r="G714" s="152" t="n">
        <v>3.44502915</v>
      </c>
      <c r="H714" s="152" t="n">
        <v>3.44502915</v>
      </c>
      <c r="I714" s="152" t="n">
        <v>3.44502915</v>
      </c>
      <c r="J714" s="152" t="n">
        <v>3.44502915</v>
      </c>
      <c r="K714" s="152" t="n">
        <v>3.44502915</v>
      </c>
      <c r="L714" s="152" t="n">
        <v>3.44502915</v>
      </c>
      <c r="M714" s="152" t="n">
        <v>3.44502915</v>
      </c>
      <c r="N714" s="152" t="n">
        <v>3.44502915</v>
      </c>
      <c r="O714" s="152" t="n">
        <v>3.44502915</v>
      </c>
      <c r="P714" s="152" t="n">
        <v>3.44502915</v>
      </c>
      <c r="Q714" s="152" t="n">
        <v>3.44502915</v>
      </c>
      <c r="R714" s="152" t="n">
        <v>3.44502915</v>
      </c>
      <c r="S714" s="152" t="n">
        <v>3.44502915</v>
      </c>
      <c r="T714" s="152" t="n">
        <v>3.44502915</v>
      </c>
      <c r="U714" s="152" t="n">
        <v>3.44502915</v>
      </c>
      <c r="V714" s="152" t="n">
        <v>3.44502915</v>
      </c>
      <c r="W714" s="152" t="n">
        <v>3.44502915</v>
      </c>
      <c r="X714" s="152" t="n">
        <v>3.44502915</v>
      </c>
      <c r="Y714" s="153" t="n">
        <v>3.44502915</v>
      </c>
    </row>
    <row r="715" customFormat="false" ht="20.25" hidden="false" customHeight="true" outlineLevel="0" collapsed="false">
      <c r="A715" s="146" t="n">
        <v>23</v>
      </c>
      <c r="B715" s="147" t="n">
        <v>2942.48</v>
      </c>
      <c r="C715" s="148" t="n">
        <v>2924.93</v>
      </c>
      <c r="D715" s="148" t="n">
        <v>2958.65</v>
      </c>
      <c r="E715" s="148" t="n">
        <v>3104.02</v>
      </c>
      <c r="F715" s="148" t="n">
        <v>3104.1</v>
      </c>
      <c r="G715" s="148" t="n">
        <v>3086.12</v>
      </c>
      <c r="H715" s="148" t="n">
        <v>3069.99</v>
      </c>
      <c r="I715" s="148" t="n">
        <v>3032.29</v>
      </c>
      <c r="J715" s="148" t="n">
        <v>2982.38</v>
      </c>
      <c r="K715" s="148" t="n">
        <v>2946.12</v>
      </c>
      <c r="L715" s="148" t="n">
        <v>2907.92</v>
      </c>
      <c r="M715" s="148" t="n">
        <v>2899.18</v>
      </c>
      <c r="N715" s="148" t="n">
        <v>2889.49</v>
      </c>
      <c r="O715" s="148" t="n">
        <v>2889.72</v>
      </c>
      <c r="P715" s="148" t="n">
        <v>2895.64</v>
      </c>
      <c r="Q715" s="148" t="n">
        <v>2909.55</v>
      </c>
      <c r="R715" s="148" t="n">
        <v>2898.75</v>
      </c>
      <c r="S715" s="148" t="n">
        <v>2867.66</v>
      </c>
      <c r="T715" s="148" t="n">
        <v>2886.52</v>
      </c>
      <c r="U715" s="148" t="n">
        <v>2895.9</v>
      </c>
      <c r="V715" s="148" t="n">
        <v>2913.64</v>
      </c>
      <c r="W715" s="148" t="n">
        <v>2921.24</v>
      </c>
      <c r="X715" s="148" t="n">
        <v>2952.18</v>
      </c>
      <c r="Y715" s="149" t="n">
        <v>2963.41</v>
      </c>
    </row>
    <row r="716" customFormat="false" ht="26.25" hidden="false" customHeight="false" outlineLevel="1" collapsed="false">
      <c r="A716" s="150" t="s">
        <v>20</v>
      </c>
      <c r="B716" s="151" t="n">
        <v>1728.35004954</v>
      </c>
      <c r="C716" s="152" t="n">
        <v>1710.80540964</v>
      </c>
      <c r="D716" s="152" t="n">
        <v>1744.529707</v>
      </c>
      <c r="E716" s="152" t="n">
        <v>1889.89629378</v>
      </c>
      <c r="F716" s="152" t="n">
        <v>1889.97555279</v>
      </c>
      <c r="G716" s="152" t="n">
        <v>1871.99140185</v>
      </c>
      <c r="H716" s="152" t="n">
        <v>1855.86039492</v>
      </c>
      <c r="I716" s="152" t="n">
        <v>1818.16095469</v>
      </c>
      <c r="J716" s="152" t="n">
        <v>1768.25040343</v>
      </c>
      <c r="K716" s="152" t="n">
        <v>1731.99931539</v>
      </c>
      <c r="L716" s="152" t="n">
        <v>1693.79235324</v>
      </c>
      <c r="M716" s="152" t="n">
        <v>1685.05470759</v>
      </c>
      <c r="N716" s="152" t="n">
        <v>1675.36544957</v>
      </c>
      <c r="O716" s="152" t="n">
        <v>1675.59707988</v>
      </c>
      <c r="P716" s="152" t="n">
        <v>1681.51927069</v>
      </c>
      <c r="Q716" s="152" t="n">
        <v>1695.42629921</v>
      </c>
      <c r="R716" s="152" t="n">
        <v>1684.62892573</v>
      </c>
      <c r="S716" s="152" t="n">
        <v>1653.53347388</v>
      </c>
      <c r="T716" s="152" t="n">
        <v>1672.39753541</v>
      </c>
      <c r="U716" s="152" t="n">
        <v>1681.77581878</v>
      </c>
      <c r="V716" s="152" t="n">
        <v>1699.51723764</v>
      </c>
      <c r="W716" s="152" t="n">
        <v>1707.11047755</v>
      </c>
      <c r="X716" s="152" t="n">
        <v>1738.05893195</v>
      </c>
      <c r="Y716" s="153" t="n">
        <v>1749.285051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3.44502915</v>
      </c>
      <c r="C720" s="152" t="n">
        <v>3.44502915</v>
      </c>
      <c r="D720" s="152" t="n">
        <v>3.44502915</v>
      </c>
      <c r="E720" s="152" t="n">
        <v>3.44502915</v>
      </c>
      <c r="F720" s="152" t="n">
        <v>3.44502915</v>
      </c>
      <c r="G720" s="152" t="n">
        <v>3.44502915</v>
      </c>
      <c r="H720" s="152" t="n">
        <v>3.44502915</v>
      </c>
      <c r="I720" s="152" t="n">
        <v>3.44502915</v>
      </c>
      <c r="J720" s="152" t="n">
        <v>3.44502915</v>
      </c>
      <c r="K720" s="152" t="n">
        <v>3.44502915</v>
      </c>
      <c r="L720" s="152" t="n">
        <v>3.44502915</v>
      </c>
      <c r="M720" s="152" t="n">
        <v>3.44502915</v>
      </c>
      <c r="N720" s="152" t="n">
        <v>3.44502915</v>
      </c>
      <c r="O720" s="152" t="n">
        <v>3.44502915</v>
      </c>
      <c r="P720" s="152" t="n">
        <v>3.44502915</v>
      </c>
      <c r="Q720" s="152" t="n">
        <v>3.44502915</v>
      </c>
      <c r="R720" s="152" t="n">
        <v>3.44502915</v>
      </c>
      <c r="S720" s="152" t="n">
        <v>3.44502915</v>
      </c>
      <c r="T720" s="152" t="n">
        <v>3.44502915</v>
      </c>
      <c r="U720" s="152" t="n">
        <v>3.44502915</v>
      </c>
      <c r="V720" s="152" t="n">
        <v>3.44502915</v>
      </c>
      <c r="W720" s="152" t="n">
        <v>3.44502915</v>
      </c>
      <c r="X720" s="152" t="n">
        <v>3.44502915</v>
      </c>
      <c r="Y720" s="153" t="n">
        <v>3.44502915</v>
      </c>
    </row>
    <row r="721" customFormat="false" ht="20.25" hidden="false" customHeight="true" outlineLevel="0" collapsed="false">
      <c r="A721" s="146" t="n">
        <v>24</v>
      </c>
      <c r="B721" s="147" t="n">
        <v>2865.75</v>
      </c>
      <c r="C721" s="148" t="n">
        <v>2929.41</v>
      </c>
      <c r="D721" s="148" t="n">
        <v>2982.47</v>
      </c>
      <c r="E721" s="148" t="n">
        <v>3018.92</v>
      </c>
      <c r="F721" s="148" t="n">
        <v>3027.9</v>
      </c>
      <c r="G721" s="148" t="n">
        <v>3009.1</v>
      </c>
      <c r="H721" s="148" t="n">
        <v>2998.41</v>
      </c>
      <c r="I721" s="148" t="n">
        <v>2990.98</v>
      </c>
      <c r="J721" s="148" t="n">
        <v>2934.25</v>
      </c>
      <c r="K721" s="148" t="n">
        <v>2919.8</v>
      </c>
      <c r="L721" s="148" t="n">
        <v>2859.6</v>
      </c>
      <c r="M721" s="148" t="n">
        <v>2845.54</v>
      </c>
      <c r="N721" s="148" t="n">
        <v>2854.96</v>
      </c>
      <c r="O721" s="148" t="n">
        <v>2881.78</v>
      </c>
      <c r="P721" s="148" t="n">
        <v>2868.35</v>
      </c>
      <c r="Q721" s="148" t="n">
        <v>2865.71</v>
      </c>
      <c r="R721" s="148" t="n">
        <v>2867.05</v>
      </c>
      <c r="S721" s="148" t="n">
        <v>2852.71</v>
      </c>
      <c r="T721" s="148" t="n">
        <v>2829.77</v>
      </c>
      <c r="U721" s="148" t="n">
        <v>2835.43</v>
      </c>
      <c r="V721" s="148" t="n">
        <v>2858.14</v>
      </c>
      <c r="W721" s="148" t="n">
        <v>2868.79</v>
      </c>
      <c r="X721" s="148" t="n">
        <v>2896.72</v>
      </c>
      <c r="Y721" s="149" t="n">
        <v>2910.43</v>
      </c>
    </row>
    <row r="722" customFormat="false" ht="26.25" hidden="false" customHeight="false" outlineLevel="1" collapsed="false">
      <c r="A722" s="150" t="s">
        <v>20</v>
      </c>
      <c r="B722" s="151" t="n">
        <v>1651.62007218</v>
      </c>
      <c r="C722" s="152" t="n">
        <v>1715.28607471</v>
      </c>
      <c r="D722" s="152" t="n">
        <v>1768.34253944</v>
      </c>
      <c r="E722" s="152" t="n">
        <v>1804.79375021</v>
      </c>
      <c r="F722" s="152" t="n">
        <v>1813.77111763</v>
      </c>
      <c r="G722" s="152" t="n">
        <v>1794.97366753</v>
      </c>
      <c r="H722" s="152" t="n">
        <v>1784.28743857</v>
      </c>
      <c r="I722" s="152" t="n">
        <v>1776.85894292</v>
      </c>
      <c r="J722" s="152" t="n">
        <v>1720.1240539</v>
      </c>
      <c r="K722" s="152" t="n">
        <v>1705.67300924</v>
      </c>
      <c r="L722" s="152" t="n">
        <v>1645.47668994</v>
      </c>
      <c r="M722" s="152" t="n">
        <v>1631.41422238</v>
      </c>
      <c r="N722" s="152" t="n">
        <v>1640.83027071</v>
      </c>
      <c r="O722" s="152" t="n">
        <v>1667.65318283</v>
      </c>
      <c r="P722" s="152" t="n">
        <v>1654.22227625</v>
      </c>
      <c r="Q722" s="152" t="n">
        <v>1651.58566842</v>
      </c>
      <c r="R722" s="152" t="n">
        <v>1652.92086097</v>
      </c>
      <c r="S722" s="152" t="n">
        <v>1638.5820904</v>
      </c>
      <c r="T722" s="152" t="n">
        <v>1615.64938378</v>
      </c>
      <c r="U722" s="152" t="n">
        <v>1621.30444135</v>
      </c>
      <c r="V722" s="152" t="n">
        <v>1644.01544026</v>
      </c>
      <c r="W722" s="152" t="n">
        <v>1654.66518069</v>
      </c>
      <c r="X722" s="152" t="n">
        <v>1682.59152149</v>
      </c>
      <c r="Y722" s="153" t="n">
        <v>1696.30546751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3.44502915</v>
      </c>
      <c r="C726" s="152" t="n">
        <v>3.44502915</v>
      </c>
      <c r="D726" s="152" t="n">
        <v>3.44502915</v>
      </c>
      <c r="E726" s="152" t="n">
        <v>3.44502915</v>
      </c>
      <c r="F726" s="152" t="n">
        <v>3.44502915</v>
      </c>
      <c r="G726" s="152" t="n">
        <v>3.44502915</v>
      </c>
      <c r="H726" s="152" t="n">
        <v>3.44502915</v>
      </c>
      <c r="I726" s="152" t="n">
        <v>3.44502915</v>
      </c>
      <c r="J726" s="152" t="n">
        <v>3.44502915</v>
      </c>
      <c r="K726" s="152" t="n">
        <v>3.44502915</v>
      </c>
      <c r="L726" s="152" t="n">
        <v>3.44502915</v>
      </c>
      <c r="M726" s="152" t="n">
        <v>3.44502915</v>
      </c>
      <c r="N726" s="152" t="n">
        <v>3.44502915</v>
      </c>
      <c r="O726" s="152" t="n">
        <v>3.44502915</v>
      </c>
      <c r="P726" s="152" t="n">
        <v>3.44502915</v>
      </c>
      <c r="Q726" s="152" t="n">
        <v>3.44502915</v>
      </c>
      <c r="R726" s="152" t="n">
        <v>3.44502915</v>
      </c>
      <c r="S726" s="152" t="n">
        <v>3.44502915</v>
      </c>
      <c r="T726" s="152" t="n">
        <v>3.44502915</v>
      </c>
      <c r="U726" s="152" t="n">
        <v>3.44502915</v>
      </c>
      <c r="V726" s="152" t="n">
        <v>3.44502915</v>
      </c>
      <c r="W726" s="152" t="n">
        <v>3.44502915</v>
      </c>
      <c r="X726" s="152" t="n">
        <v>3.44502915</v>
      </c>
      <c r="Y726" s="153" t="n">
        <v>3.44502915</v>
      </c>
    </row>
    <row r="727" customFormat="false" ht="20.25" hidden="false" customHeight="true" outlineLevel="0" collapsed="false">
      <c r="A727" s="146" t="n">
        <v>25</v>
      </c>
      <c r="B727" s="147" t="n">
        <v>2976.34</v>
      </c>
      <c r="C727" s="148" t="n">
        <v>3019.84</v>
      </c>
      <c r="D727" s="148" t="n">
        <v>3033.06</v>
      </c>
      <c r="E727" s="148" t="n">
        <v>3042.42</v>
      </c>
      <c r="F727" s="148" t="n">
        <v>3038.53</v>
      </c>
      <c r="G727" s="148" t="n">
        <v>3011.08</v>
      </c>
      <c r="H727" s="148" t="n">
        <v>2983.53</v>
      </c>
      <c r="I727" s="148" t="n">
        <v>2941.48</v>
      </c>
      <c r="J727" s="148" t="n">
        <v>2887.25</v>
      </c>
      <c r="K727" s="148" t="n">
        <v>2859.41</v>
      </c>
      <c r="L727" s="148" t="n">
        <v>2845.94</v>
      </c>
      <c r="M727" s="148" t="n">
        <v>2859.78</v>
      </c>
      <c r="N727" s="148" t="n">
        <v>2858.19</v>
      </c>
      <c r="O727" s="148" t="n">
        <v>2863.06</v>
      </c>
      <c r="P727" s="148" t="n">
        <v>2860.99</v>
      </c>
      <c r="Q727" s="148" t="n">
        <v>2872.14</v>
      </c>
      <c r="R727" s="148" t="n">
        <v>2890.1</v>
      </c>
      <c r="S727" s="148" t="n">
        <v>2862.16</v>
      </c>
      <c r="T727" s="148" t="n">
        <v>2827.24</v>
      </c>
      <c r="U727" s="148" t="n">
        <v>2839.98</v>
      </c>
      <c r="V727" s="148" t="n">
        <v>2865.95</v>
      </c>
      <c r="W727" s="148" t="n">
        <v>2881.63</v>
      </c>
      <c r="X727" s="148" t="n">
        <v>2915.85</v>
      </c>
      <c r="Y727" s="149" t="n">
        <v>2933.44</v>
      </c>
    </row>
    <row r="728" customFormat="false" ht="26.25" hidden="false" customHeight="false" outlineLevel="1" collapsed="false">
      <c r="A728" s="150" t="s">
        <v>20</v>
      </c>
      <c r="B728" s="151" t="n">
        <v>1762.21401029</v>
      </c>
      <c r="C728" s="152" t="n">
        <v>1805.71662555</v>
      </c>
      <c r="D728" s="152" t="n">
        <v>1818.93799093</v>
      </c>
      <c r="E728" s="152" t="n">
        <v>1828.29558284</v>
      </c>
      <c r="F728" s="152" t="n">
        <v>1824.4044664</v>
      </c>
      <c r="G728" s="152" t="n">
        <v>1796.95870973</v>
      </c>
      <c r="H728" s="152" t="n">
        <v>1769.40002681</v>
      </c>
      <c r="I728" s="152" t="n">
        <v>1727.35801429</v>
      </c>
      <c r="J728" s="152" t="n">
        <v>1673.12908023</v>
      </c>
      <c r="K728" s="152" t="n">
        <v>1645.28121696</v>
      </c>
      <c r="L728" s="152" t="n">
        <v>1631.81408701</v>
      </c>
      <c r="M728" s="152" t="n">
        <v>1645.65841896</v>
      </c>
      <c r="N728" s="152" t="n">
        <v>1644.06015962</v>
      </c>
      <c r="O728" s="152" t="n">
        <v>1648.93575328</v>
      </c>
      <c r="P728" s="152" t="n">
        <v>1646.86306633</v>
      </c>
      <c r="Q728" s="152" t="n">
        <v>1658.01697596</v>
      </c>
      <c r="R728" s="152" t="n">
        <v>1675.97305988</v>
      </c>
      <c r="S728" s="152" t="n">
        <v>1648.0357844</v>
      </c>
      <c r="T728" s="152" t="n">
        <v>1613.11715896</v>
      </c>
      <c r="U728" s="152" t="n">
        <v>1625.85936985</v>
      </c>
      <c r="V728" s="152" t="n">
        <v>1651.8216179</v>
      </c>
      <c r="W728" s="152" t="n">
        <v>1667.50543932</v>
      </c>
      <c r="X728" s="152" t="n">
        <v>1701.72982874</v>
      </c>
      <c r="Y728" s="153" t="n">
        <v>1719.31549084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3.44502915</v>
      </c>
      <c r="C732" s="152" t="n">
        <v>3.44502915</v>
      </c>
      <c r="D732" s="152" t="n">
        <v>3.44502915</v>
      </c>
      <c r="E732" s="152" t="n">
        <v>3.44502915</v>
      </c>
      <c r="F732" s="152" t="n">
        <v>3.44502915</v>
      </c>
      <c r="G732" s="152" t="n">
        <v>3.44502915</v>
      </c>
      <c r="H732" s="152" t="n">
        <v>3.44502915</v>
      </c>
      <c r="I732" s="152" t="n">
        <v>3.44502915</v>
      </c>
      <c r="J732" s="152" t="n">
        <v>3.44502915</v>
      </c>
      <c r="K732" s="152" t="n">
        <v>3.44502915</v>
      </c>
      <c r="L732" s="152" t="n">
        <v>3.44502915</v>
      </c>
      <c r="M732" s="152" t="n">
        <v>3.44502915</v>
      </c>
      <c r="N732" s="152" t="n">
        <v>3.44502915</v>
      </c>
      <c r="O732" s="152" t="n">
        <v>3.44502915</v>
      </c>
      <c r="P732" s="152" t="n">
        <v>3.44502915</v>
      </c>
      <c r="Q732" s="152" t="n">
        <v>3.44502915</v>
      </c>
      <c r="R732" s="152" t="n">
        <v>3.44502915</v>
      </c>
      <c r="S732" s="152" t="n">
        <v>3.44502915</v>
      </c>
      <c r="T732" s="152" t="n">
        <v>3.44502915</v>
      </c>
      <c r="U732" s="152" t="n">
        <v>3.44502915</v>
      </c>
      <c r="V732" s="152" t="n">
        <v>3.44502915</v>
      </c>
      <c r="W732" s="152" t="n">
        <v>3.44502915</v>
      </c>
      <c r="X732" s="152" t="n">
        <v>3.44502915</v>
      </c>
      <c r="Y732" s="153" t="n">
        <v>3.44502915</v>
      </c>
    </row>
    <row r="733" customFormat="false" ht="20.25" hidden="false" customHeight="true" outlineLevel="0" collapsed="false">
      <c r="A733" s="146" t="n">
        <v>26</v>
      </c>
      <c r="B733" s="147" t="n">
        <v>3139.23</v>
      </c>
      <c r="C733" s="148" t="n">
        <v>3241.3</v>
      </c>
      <c r="D733" s="148" t="n">
        <v>3299.88</v>
      </c>
      <c r="E733" s="148" t="n">
        <v>3327.79</v>
      </c>
      <c r="F733" s="148" t="n">
        <v>3308.32</v>
      </c>
      <c r="G733" s="148" t="n">
        <v>3273.78</v>
      </c>
      <c r="H733" s="148" t="n">
        <v>3163.37</v>
      </c>
      <c r="I733" s="148" t="n">
        <v>3075.35</v>
      </c>
      <c r="J733" s="148" t="n">
        <v>3056.58</v>
      </c>
      <c r="K733" s="148" t="n">
        <v>3014.49</v>
      </c>
      <c r="L733" s="148" t="n">
        <v>3001.96</v>
      </c>
      <c r="M733" s="148" t="n">
        <v>3012.86</v>
      </c>
      <c r="N733" s="148" t="n">
        <v>3067.77</v>
      </c>
      <c r="O733" s="148" t="n">
        <v>3150.98</v>
      </c>
      <c r="P733" s="148" t="n">
        <v>3219.03</v>
      </c>
      <c r="Q733" s="148" t="n">
        <v>3204.1</v>
      </c>
      <c r="R733" s="148" t="n">
        <v>3175.74</v>
      </c>
      <c r="S733" s="148" t="n">
        <v>3180.22</v>
      </c>
      <c r="T733" s="148" t="n">
        <v>3130.84</v>
      </c>
      <c r="U733" s="148" t="n">
        <v>3149.33</v>
      </c>
      <c r="V733" s="148" t="n">
        <v>3192.41</v>
      </c>
      <c r="W733" s="148" t="n">
        <v>3122.83</v>
      </c>
      <c r="X733" s="148" t="n">
        <v>3163.42</v>
      </c>
      <c r="Y733" s="149" t="n">
        <v>3222.37</v>
      </c>
    </row>
    <row r="734" customFormat="false" ht="26.25" hidden="false" customHeight="false" outlineLevel="1" collapsed="false">
      <c r="A734" s="150" t="s">
        <v>20</v>
      </c>
      <c r="B734" s="151" t="n">
        <v>1925.10125732</v>
      </c>
      <c r="C734" s="152" t="n">
        <v>2027.17410327</v>
      </c>
      <c r="D734" s="152" t="n">
        <v>2085.75229614</v>
      </c>
      <c r="E734" s="152" t="n">
        <v>2113.66765841</v>
      </c>
      <c r="F734" s="152" t="n">
        <v>2094.19611414</v>
      </c>
      <c r="G734" s="152" t="n">
        <v>2059.6508233</v>
      </c>
      <c r="H734" s="152" t="n">
        <v>1949.24400616</v>
      </c>
      <c r="I734" s="152" t="n">
        <v>1861.2234772</v>
      </c>
      <c r="J734" s="152" t="n">
        <v>1842.45623634</v>
      </c>
      <c r="K734" s="152" t="n">
        <v>1800.36515299</v>
      </c>
      <c r="L734" s="152" t="n">
        <v>1787.83201566</v>
      </c>
      <c r="M734" s="152" t="n">
        <v>1798.73037038</v>
      </c>
      <c r="N734" s="152" t="n">
        <v>1853.64637061</v>
      </c>
      <c r="O734" s="152" t="n">
        <v>1936.85390603</v>
      </c>
      <c r="P734" s="152" t="n">
        <v>2004.90786135</v>
      </c>
      <c r="Q734" s="152" t="n">
        <v>1989.97803277</v>
      </c>
      <c r="R734" s="152" t="n">
        <v>1961.61600116</v>
      </c>
      <c r="S734" s="152" t="n">
        <v>1966.09230796</v>
      </c>
      <c r="T734" s="152" t="n">
        <v>1916.71814269</v>
      </c>
      <c r="U734" s="152" t="n">
        <v>1935.20038295</v>
      </c>
      <c r="V734" s="152" t="n">
        <v>1978.28626878</v>
      </c>
      <c r="W734" s="152" t="n">
        <v>1908.70182873</v>
      </c>
      <c r="X734" s="152" t="n">
        <v>1949.29300065</v>
      </c>
      <c r="Y734" s="153" t="n">
        <v>2008.24959137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3.44502915</v>
      </c>
      <c r="C738" s="152" t="n">
        <v>3.44502915</v>
      </c>
      <c r="D738" s="152" t="n">
        <v>3.44502915</v>
      </c>
      <c r="E738" s="152" t="n">
        <v>3.44502915</v>
      </c>
      <c r="F738" s="152" t="n">
        <v>3.44502915</v>
      </c>
      <c r="G738" s="152" t="n">
        <v>3.44502915</v>
      </c>
      <c r="H738" s="152" t="n">
        <v>3.44502915</v>
      </c>
      <c r="I738" s="152" t="n">
        <v>3.44502915</v>
      </c>
      <c r="J738" s="152" t="n">
        <v>3.44502915</v>
      </c>
      <c r="K738" s="152" t="n">
        <v>3.44502915</v>
      </c>
      <c r="L738" s="152" t="n">
        <v>3.44502915</v>
      </c>
      <c r="M738" s="152" t="n">
        <v>3.44502915</v>
      </c>
      <c r="N738" s="152" t="n">
        <v>3.44502915</v>
      </c>
      <c r="O738" s="152" t="n">
        <v>3.44502915</v>
      </c>
      <c r="P738" s="152" t="n">
        <v>3.44502915</v>
      </c>
      <c r="Q738" s="152" t="n">
        <v>3.44502915</v>
      </c>
      <c r="R738" s="152" t="n">
        <v>3.44502915</v>
      </c>
      <c r="S738" s="152" t="n">
        <v>3.44502915</v>
      </c>
      <c r="T738" s="152" t="n">
        <v>3.44502915</v>
      </c>
      <c r="U738" s="152" t="n">
        <v>3.44502915</v>
      </c>
      <c r="V738" s="152" t="n">
        <v>3.44502915</v>
      </c>
      <c r="W738" s="152" t="n">
        <v>3.44502915</v>
      </c>
      <c r="X738" s="152" t="n">
        <v>3.44502915</v>
      </c>
      <c r="Y738" s="153" t="n">
        <v>3.44502915</v>
      </c>
    </row>
    <row r="739" customFormat="false" ht="20.25" hidden="false" customHeight="true" outlineLevel="0" collapsed="false">
      <c r="A739" s="146" t="n">
        <v>27</v>
      </c>
      <c r="B739" s="147" t="n">
        <v>3121.15</v>
      </c>
      <c r="C739" s="148" t="n">
        <v>3242.72</v>
      </c>
      <c r="D739" s="148" t="n">
        <v>3294.84</v>
      </c>
      <c r="E739" s="148" t="n">
        <v>3318.31</v>
      </c>
      <c r="F739" s="148" t="n">
        <v>3300.57</v>
      </c>
      <c r="G739" s="148" t="n">
        <v>3247.95</v>
      </c>
      <c r="H739" s="148" t="n">
        <v>3130.78</v>
      </c>
      <c r="I739" s="148" t="n">
        <v>3055.79</v>
      </c>
      <c r="J739" s="148" t="n">
        <v>3041.16</v>
      </c>
      <c r="K739" s="148" t="n">
        <v>3032.07</v>
      </c>
      <c r="L739" s="148" t="n">
        <v>3005.26</v>
      </c>
      <c r="M739" s="148" t="n">
        <v>3042.2</v>
      </c>
      <c r="N739" s="148" t="n">
        <v>3069.94</v>
      </c>
      <c r="O739" s="148" t="n">
        <v>3085.45</v>
      </c>
      <c r="P739" s="148" t="n">
        <v>3093.48</v>
      </c>
      <c r="Q739" s="148" t="n">
        <v>3077.34</v>
      </c>
      <c r="R739" s="148" t="n">
        <v>3100.01</v>
      </c>
      <c r="S739" s="148" t="n">
        <v>3071.26</v>
      </c>
      <c r="T739" s="148" t="n">
        <v>3001.49</v>
      </c>
      <c r="U739" s="148" t="n">
        <v>3020.09</v>
      </c>
      <c r="V739" s="148" t="n">
        <v>3058.41</v>
      </c>
      <c r="W739" s="148" t="n">
        <v>3060.58</v>
      </c>
      <c r="X739" s="148" t="n">
        <v>3103.62</v>
      </c>
      <c r="Y739" s="149" t="n">
        <v>3154.16</v>
      </c>
    </row>
    <row r="740" customFormat="false" ht="26.25" hidden="false" customHeight="false" outlineLevel="1" collapsed="false">
      <c r="A740" s="150" t="s">
        <v>20</v>
      </c>
      <c r="B740" s="151" t="n">
        <v>1907.02629188</v>
      </c>
      <c r="C740" s="152" t="n">
        <v>2028.59598446</v>
      </c>
      <c r="D740" s="152" t="n">
        <v>2080.70999517</v>
      </c>
      <c r="E740" s="152" t="n">
        <v>2104.18960089</v>
      </c>
      <c r="F740" s="152" t="n">
        <v>2086.44622942</v>
      </c>
      <c r="G740" s="152" t="n">
        <v>2033.82160591</v>
      </c>
      <c r="H740" s="152" t="n">
        <v>1916.65791093</v>
      </c>
      <c r="I740" s="152" t="n">
        <v>1841.66249284</v>
      </c>
      <c r="J740" s="152" t="n">
        <v>1827.03109043</v>
      </c>
      <c r="K740" s="152" t="n">
        <v>1817.94603498</v>
      </c>
      <c r="L740" s="152" t="n">
        <v>1791.1354914</v>
      </c>
      <c r="M740" s="152" t="n">
        <v>1828.07967178</v>
      </c>
      <c r="N740" s="152" t="n">
        <v>1855.81090364</v>
      </c>
      <c r="O740" s="152" t="n">
        <v>1871.32462344</v>
      </c>
      <c r="P740" s="152" t="n">
        <v>1879.35003486</v>
      </c>
      <c r="Q740" s="152" t="n">
        <v>1863.21061688</v>
      </c>
      <c r="R740" s="152" t="n">
        <v>1885.88029938</v>
      </c>
      <c r="S740" s="152" t="n">
        <v>1857.13480479</v>
      </c>
      <c r="T740" s="152" t="n">
        <v>1787.36928521</v>
      </c>
      <c r="U740" s="152" t="n">
        <v>1805.96033804</v>
      </c>
      <c r="V740" s="152" t="n">
        <v>1844.28712922</v>
      </c>
      <c r="W740" s="152" t="n">
        <v>1846.45195761</v>
      </c>
      <c r="X740" s="152" t="n">
        <v>1889.491408</v>
      </c>
      <c r="Y740" s="153" t="n">
        <v>1940.03614401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3.44502915</v>
      </c>
      <c r="C744" s="152" t="n">
        <v>3.44502915</v>
      </c>
      <c r="D744" s="152" t="n">
        <v>3.44502915</v>
      </c>
      <c r="E744" s="152" t="n">
        <v>3.44502915</v>
      </c>
      <c r="F744" s="152" t="n">
        <v>3.44502915</v>
      </c>
      <c r="G744" s="152" t="n">
        <v>3.44502915</v>
      </c>
      <c r="H744" s="152" t="n">
        <v>3.44502915</v>
      </c>
      <c r="I744" s="152" t="n">
        <v>3.44502915</v>
      </c>
      <c r="J744" s="152" t="n">
        <v>3.44502915</v>
      </c>
      <c r="K744" s="152" t="n">
        <v>3.44502915</v>
      </c>
      <c r="L744" s="152" t="n">
        <v>3.44502915</v>
      </c>
      <c r="M744" s="152" t="n">
        <v>3.44502915</v>
      </c>
      <c r="N744" s="152" t="n">
        <v>3.44502915</v>
      </c>
      <c r="O744" s="152" t="n">
        <v>3.44502915</v>
      </c>
      <c r="P744" s="152" t="n">
        <v>3.44502915</v>
      </c>
      <c r="Q744" s="152" t="n">
        <v>3.44502915</v>
      </c>
      <c r="R744" s="152" t="n">
        <v>3.44502915</v>
      </c>
      <c r="S744" s="152" t="n">
        <v>3.44502915</v>
      </c>
      <c r="T744" s="152" t="n">
        <v>3.44502915</v>
      </c>
      <c r="U744" s="152" t="n">
        <v>3.44502915</v>
      </c>
      <c r="V744" s="152" t="n">
        <v>3.44502915</v>
      </c>
      <c r="W744" s="152" t="n">
        <v>3.44502915</v>
      </c>
      <c r="X744" s="152" t="n">
        <v>3.44502915</v>
      </c>
      <c r="Y744" s="153" t="n">
        <v>3.44502915</v>
      </c>
    </row>
    <row r="745" customFormat="false" ht="20.25" hidden="false" customHeight="true" outlineLevel="0" collapsed="false">
      <c r="A745" s="146" t="n">
        <v>28</v>
      </c>
      <c r="B745" s="147" t="n">
        <v>3082.89</v>
      </c>
      <c r="C745" s="148" t="n">
        <v>3131.31</v>
      </c>
      <c r="D745" s="148" t="n">
        <v>3155.2</v>
      </c>
      <c r="E745" s="148" t="n">
        <v>3157.18</v>
      </c>
      <c r="F745" s="148" t="n">
        <v>3158.18</v>
      </c>
      <c r="G745" s="148" t="n">
        <v>3134.66</v>
      </c>
      <c r="H745" s="148" t="n">
        <v>3135.85</v>
      </c>
      <c r="I745" s="148" t="n">
        <v>3031.35</v>
      </c>
      <c r="J745" s="148" t="n">
        <v>2992.48</v>
      </c>
      <c r="K745" s="148" t="n">
        <v>2986.21</v>
      </c>
      <c r="L745" s="148" t="n">
        <v>2963.98</v>
      </c>
      <c r="M745" s="148" t="n">
        <v>2988.84</v>
      </c>
      <c r="N745" s="148" t="n">
        <v>3007.09</v>
      </c>
      <c r="O745" s="148" t="n">
        <v>3023.87</v>
      </c>
      <c r="P745" s="148" t="n">
        <v>3051.09</v>
      </c>
      <c r="Q745" s="148" t="n">
        <v>3037.64</v>
      </c>
      <c r="R745" s="148" t="n">
        <v>3048.1</v>
      </c>
      <c r="S745" s="148" t="n">
        <v>3000.73</v>
      </c>
      <c r="T745" s="148" t="n">
        <v>2957.12</v>
      </c>
      <c r="U745" s="148" t="n">
        <v>2953.1</v>
      </c>
      <c r="V745" s="148" t="n">
        <v>3016.62</v>
      </c>
      <c r="W745" s="148" t="n">
        <v>3003.85</v>
      </c>
      <c r="X745" s="148" t="n">
        <v>3025.08</v>
      </c>
      <c r="Y745" s="149" t="n">
        <v>3049.01</v>
      </c>
    </row>
    <row r="746" customFormat="false" ht="26.25" hidden="false" customHeight="false" outlineLevel="1" collapsed="false">
      <c r="A746" s="150" t="s">
        <v>20</v>
      </c>
      <c r="B746" s="151" t="n">
        <v>1868.76495991</v>
      </c>
      <c r="C746" s="152" t="n">
        <v>1917.18144969</v>
      </c>
      <c r="D746" s="152" t="n">
        <v>1941.07170027</v>
      </c>
      <c r="E746" s="152" t="n">
        <v>1943.05440547</v>
      </c>
      <c r="F746" s="152" t="n">
        <v>1944.05197483</v>
      </c>
      <c r="G746" s="152" t="n">
        <v>1920.53506373</v>
      </c>
      <c r="H746" s="152" t="n">
        <v>1921.72118686</v>
      </c>
      <c r="I746" s="152" t="n">
        <v>1817.2217387</v>
      </c>
      <c r="J746" s="152" t="n">
        <v>1778.35208649</v>
      </c>
      <c r="K746" s="152" t="n">
        <v>1772.08152789</v>
      </c>
      <c r="L746" s="152" t="n">
        <v>1749.85317047</v>
      </c>
      <c r="M746" s="152" t="n">
        <v>1774.71968778</v>
      </c>
      <c r="N746" s="152" t="n">
        <v>1792.96449949</v>
      </c>
      <c r="O746" s="152" t="n">
        <v>1809.74331864</v>
      </c>
      <c r="P746" s="152" t="n">
        <v>1836.96227744</v>
      </c>
      <c r="Q746" s="152" t="n">
        <v>1823.51995786</v>
      </c>
      <c r="R746" s="152" t="n">
        <v>1833.97174641</v>
      </c>
      <c r="S746" s="152" t="n">
        <v>1786.60517252</v>
      </c>
      <c r="T746" s="152" t="n">
        <v>1742.99165536</v>
      </c>
      <c r="U746" s="152" t="n">
        <v>1738.97071647</v>
      </c>
      <c r="V746" s="152" t="n">
        <v>1802.4960096</v>
      </c>
      <c r="W746" s="152" t="n">
        <v>1789.72017745</v>
      </c>
      <c r="X746" s="152" t="n">
        <v>1810.95203846</v>
      </c>
      <c r="Y746" s="153" t="n">
        <v>1834.88541221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3.44502915</v>
      </c>
      <c r="C750" s="152" t="n">
        <v>3.44502915</v>
      </c>
      <c r="D750" s="152" t="n">
        <v>3.44502915</v>
      </c>
      <c r="E750" s="152" t="n">
        <v>3.44502915</v>
      </c>
      <c r="F750" s="152" t="n">
        <v>3.44502915</v>
      </c>
      <c r="G750" s="152" t="n">
        <v>3.44502915</v>
      </c>
      <c r="H750" s="152" t="n">
        <v>3.44502915</v>
      </c>
      <c r="I750" s="152" t="n">
        <v>3.44502915</v>
      </c>
      <c r="J750" s="152" t="n">
        <v>3.44502915</v>
      </c>
      <c r="K750" s="152" t="n">
        <v>3.44502915</v>
      </c>
      <c r="L750" s="152" t="n">
        <v>3.44502915</v>
      </c>
      <c r="M750" s="152" t="n">
        <v>3.44502915</v>
      </c>
      <c r="N750" s="152" t="n">
        <v>3.44502915</v>
      </c>
      <c r="O750" s="152" t="n">
        <v>3.44502915</v>
      </c>
      <c r="P750" s="152" t="n">
        <v>3.44502915</v>
      </c>
      <c r="Q750" s="152" t="n">
        <v>3.44502915</v>
      </c>
      <c r="R750" s="152" t="n">
        <v>3.44502915</v>
      </c>
      <c r="S750" s="152" t="n">
        <v>3.44502915</v>
      </c>
      <c r="T750" s="152" t="n">
        <v>3.44502915</v>
      </c>
      <c r="U750" s="152" t="n">
        <v>3.44502915</v>
      </c>
      <c r="V750" s="152" t="n">
        <v>3.44502915</v>
      </c>
      <c r="W750" s="152" t="n">
        <v>3.44502915</v>
      </c>
      <c r="X750" s="152" t="n">
        <v>3.44502915</v>
      </c>
      <c r="Y750" s="153" t="n">
        <v>3.44502915</v>
      </c>
    </row>
    <row r="751" customFormat="false" ht="20.25" hidden="false" customHeight="true" outlineLevel="0" collapsed="false">
      <c r="A751" s="146" t="n">
        <v>29</v>
      </c>
      <c r="B751" s="147" t="n">
        <v>3188.52</v>
      </c>
      <c r="C751" s="148" t="n">
        <v>3244.44</v>
      </c>
      <c r="D751" s="148" t="n">
        <v>3314.95</v>
      </c>
      <c r="E751" s="148" t="n">
        <v>3334.35</v>
      </c>
      <c r="F751" s="148" t="n">
        <v>3330.05</v>
      </c>
      <c r="G751" s="148" t="n">
        <v>3353.86</v>
      </c>
      <c r="H751" s="148" t="n">
        <v>3236.44</v>
      </c>
      <c r="I751" s="148" t="n">
        <v>3138.39</v>
      </c>
      <c r="J751" s="148" t="n">
        <v>3105.67</v>
      </c>
      <c r="K751" s="148" t="n">
        <v>3026.05</v>
      </c>
      <c r="L751" s="148" t="n">
        <v>3039.61</v>
      </c>
      <c r="M751" s="148" t="n">
        <v>3071.83</v>
      </c>
      <c r="N751" s="148" t="n">
        <v>3158.02</v>
      </c>
      <c r="O751" s="148" t="n">
        <v>3132.79</v>
      </c>
      <c r="P751" s="148" t="n">
        <v>3141.42</v>
      </c>
      <c r="Q751" s="148" t="n">
        <v>3178.1</v>
      </c>
      <c r="R751" s="148" t="n">
        <v>3167.43</v>
      </c>
      <c r="S751" s="148" t="n">
        <v>3143.38</v>
      </c>
      <c r="T751" s="148" t="n">
        <v>3041.54</v>
      </c>
      <c r="U751" s="148" t="n">
        <v>3072.98</v>
      </c>
      <c r="V751" s="148" t="n">
        <v>3067.05</v>
      </c>
      <c r="W751" s="148" t="n">
        <v>3067.02</v>
      </c>
      <c r="X751" s="148" t="n">
        <v>3099.03</v>
      </c>
      <c r="Y751" s="149" t="n">
        <v>3240.98</v>
      </c>
    </row>
    <row r="752" customFormat="false" ht="26.25" hidden="false" customHeight="false" outlineLevel="1" collapsed="false">
      <c r="A752" s="150" t="s">
        <v>20</v>
      </c>
      <c r="B752" s="151" t="n">
        <v>1974.396363</v>
      </c>
      <c r="C752" s="152" t="n">
        <v>2030.31242617</v>
      </c>
      <c r="D752" s="152" t="n">
        <v>2100.82733655</v>
      </c>
      <c r="E752" s="152" t="n">
        <v>2120.22489262</v>
      </c>
      <c r="F752" s="152" t="n">
        <v>2115.92009704</v>
      </c>
      <c r="G752" s="152" t="n">
        <v>2139.73536166</v>
      </c>
      <c r="H752" s="152" t="n">
        <v>2022.31491278</v>
      </c>
      <c r="I752" s="152" t="n">
        <v>1924.26702763</v>
      </c>
      <c r="J752" s="152" t="n">
        <v>1891.54311558</v>
      </c>
      <c r="K752" s="152" t="n">
        <v>1811.92718812</v>
      </c>
      <c r="L752" s="152" t="n">
        <v>1825.48293671</v>
      </c>
      <c r="M752" s="152" t="n">
        <v>1857.70645995</v>
      </c>
      <c r="N752" s="152" t="n">
        <v>1943.89128883</v>
      </c>
      <c r="O752" s="152" t="n">
        <v>1918.66645664</v>
      </c>
      <c r="P752" s="152" t="n">
        <v>1927.29768139</v>
      </c>
      <c r="Q752" s="152" t="n">
        <v>1963.96999325</v>
      </c>
      <c r="R752" s="152" t="n">
        <v>1953.30268369</v>
      </c>
      <c r="S752" s="152" t="n">
        <v>1929.25280062</v>
      </c>
      <c r="T752" s="152" t="n">
        <v>1827.41182737</v>
      </c>
      <c r="U752" s="152" t="n">
        <v>1858.85137472</v>
      </c>
      <c r="V752" s="152" t="n">
        <v>1852.92201872</v>
      </c>
      <c r="W752" s="152" t="n">
        <v>1852.89234162</v>
      </c>
      <c r="X752" s="152" t="n">
        <v>1884.90793483</v>
      </c>
      <c r="Y752" s="153" t="n">
        <v>2026.85781673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3.44502915</v>
      </c>
      <c r="C756" s="152" t="n">
        <v>3.44502915</v>
      </c>
      <c r="D756" s="152" t="n">
        <v>3.44502915</v>
      </c>
      <c r="E756" s="152" t="n">
        <v>3.44502915</v>
      </c>
      <c r="F756" s="152" t="n">
        <v>3.44502915</v>
      </c>
      <c r="G756" s="152" t="n">
        <v>3.44502915</v>
      </c>
      <c r="H756" s="152" t="n">
        <v>3.44502915</v>
      </c>
      <c r="I756" s="152" t="n">
        <v>3.44502915</v>
      </c>
      <c r="J756" s="152" t="n">
        <v>3.44502915</v>
      </c>
      <c r="K756" s="152" t="n">
        <v>3.44502915</v>
      </c>
      <c r="L756" s="152" t="n">
        <v>3.44502915</v>
      </c>
      <c r="M756" s="152" t="n">
        <v>3.44502915</v>
      </c>
      <c r="N756" s="152" t="n">
        <v>3.44502915</v>
      </c>
      <c r="O756" s="152" t="n">
        <v>3.44502915</v>
      </c>
      <c r="P756" s="152" t="n">
        <v>3.44502915</v>
      </c>
      <c r="Q756" s="152" t="n">
        <v>3.44502915</v>
      </c>
      <c r="R756" s="152" t="n">
        <v>3.44502915</v>
      </c>
      <c r="S756" s="152" t="n">
        <v>3.44502915</v>
      </c>
      <c r="T756" s="152" t="n">
        <v>3.44502915</v>
      </c>
      <c r="U756" s="152" t="n">
        <v>3.44502915</v>
      </c>
      <c r="V756" s="152" t="n">
        <v>3.44502915</v>
      </c>
      <c r="W756" s="152" t="n">
        <v>3.44502915</v>
      </c>
      <c r="X756" s="152" t="n">
        <v>3.44502915</v>
      </c>
      <c r="Y756" s="153" t="n">
        <v>3.44502915</v>
      </c>
    </row>
    <row r="757" customFormat="false" ht="20.25" hidden="false" customHeight="true" outlineLevel="0" collapsed="false">
      <c r="A757" s="146" t="n">
        <v>30</v>
      </c>
      <c r="B757" s="147" t="n">
        <v>3479.1</v>
      </c>
      <c r="C757" s="148" t="n">
        <v>3481.51</v>
      </c>
      <c r="D757" s="148" t="n">
        <v>3526.47</v>
      </c>
      <c r="E757" s="148" t="n">
        <v>3576.31</v>
      </c>
      <c r="F757" s="148" t="n">
        <v>3537.15</v>
      </c>
      <c r="G757" s="148" t="n">
        <v>3499.42</v>
      </c>
      <c r="H757" s="148" t="n">
        <v>3465.08</v>
      </c>
      <c r="I757" s="148" t="n">
        <v>3513.34</v>
      </c>
      <c r="J757" s="148" t="n">
        <v>3422.04</v>
      </c>
      <c r="K757" s="148" t="n">
        <v>3387.61</v>
      </c>
      <c r="L757" s="148" t="n">
        <v>3309.78</v>
      </c>
      <c r="M757" s="148" t="n">
        <v>3186.44</v>
      </c>
      <c r="N757" s="148" t="n">
        <v>3242.76</v>
      </c>
      <c r="O757" s="148" t="n">
        <v>3274.19</v>
      </c>
      <c r="P757" s="148" t="n">
        <v>3317.12</v>
      </c>
      <c r="Q757" s="148" t="n">
        <v>3340.65</v>
      </c>
      <c r="R757" s="148" t="n">
        <v>3398.91</v>
      </c>
      <c r="S757" s="148" t="n">
        <v>3312.64</v>
      </c>
      <c r="T757" s="148" t="n">
        <v>3294.93</v>
      </c>
      <c r="U757" s="148" t="n">
        <v>3212.26</v>
      </c>
      <c r="V757" s="148" t="n">
        <v>3214.28</v>
      </c>
      <c r="W757" s="148" t="n">
        <v>3227.03</v>
      </c>
      <c r="X757" s="148" t="n">
        <v>3285.15</v>
      </c>
      <c r="Y757" s="149" t="n">
        <v>3373.62</v>
      </c>
    </row>
    <row r="758" customFormat="false" ht="26.25" hidden="false" customHeight="false" outlineLevel="1" collapsed="false">
      <c r="A758" s="150" t="s">
        <v>20</v>
      </c>
      <c r="B758" s="151" t="n">
        <v>2264.97953315</v>
      </c>
      <c r="C758" s="152" t="n">
        <v>2267.38340381</v>
      </c>
      <c r="D758" s="152" t="n">
        <v>2312.34097511</v>
      </c>
      <c r="E758" s="152" t="n">
        <v>2362.18433258</v>
      </c>
      <c r="F758" s="152" t="n">
        <v>2323.02651519</v>
      </c>
      <c r="G758" s="152" t="n">
        <v>2285.29887323</v>
      </c>
      <c r="H758" s="152" t="n">
        <v>2250.95256243</v>
      </c>
      <c r="I758" s="152" t="n">
        <v>2299.21122137</v>
      </c>
      <c r="J758" s="152" t="n">
        <v>2207.91586722</v>
      </c>
      <c r="K758" s="152" t="n">
        <v>2173.48967408</v>
      </c>
      <c r="L758" s="152" t="n">
        <v>2095.6576013</v>
      </c>
      <c r="M758" s="152" t="n">
        <v>1972.31759007</v>
      </c>
      <c r="N758" s="152" t="n">
        <v>2028.6374748</v>
      </c>
      <c r="O758" s="152" t="n">
        <v>2060.06826693</v>
      </c>
      <c r="P758" s="152" t="n">
        <v>2102.99376973</v>
      </c>
      <c r="Q758" s="152" t="n">
        <v>2126.5278908</v>
      </c>
      <c r="R758" s="152" t="n">
        <v>2184.78037495</v>
      </c>
      <c r="S758" s="152" t="n">
        <v>2098.51038659</v>
      </c>
      <c r="T758" s="152" t="n">
        <v>2080.80936457</v>
      </c>
      <c r="U758" s="152" t="n">
        <v>1998.13910621</v>
      </c>
      <c r="V758" s="152" t="n">
        <v>2000.15441088</v>
      </c>
      <c r="W758" s="152" t="n">
        <v>2012.90777845</v>
      </c>
      <c r="X758" s="152" t="n">
        <v>2071.02764482</v>
      </c>
      <c r="Y758" s="153" t="n">
        <v>2159.49017007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3.44502915</v>
      </c>
      <c r="C762" s="152" t="n">
        <v>3.44502915</v>
      </c>
      <c r="D762" s="152" t="n">
        <v>3.44502915</v>
      </c>
      <c r="E762" s="152" t="n">
        <v>3.44502915</v>
      </c>
      <c r="F762" s="152" t="n">
        <v>3.44502915</v>
      </c>
      <c r="G762" s="152" t="n">
        <v>3.44502915</v>
      </c>
      <c r="H762" s="152" t="n">
        <v>3.44502915</v>
      </c>
      <c r="I762" s="152" t="n">
        <v>3.44502915</v>
      </c>
      <c r="J762" s="152" t="n">
        <v>3.44502915</v>
      </c>
      <c r="K762" s="152" t="n">
        <v>3.44502915</v>
      </c>
      <c r="L762" s="152" t="n">
        <v>3.44502915</v>
      </c>
      <c r="M762" s="152" t="n">
        <v>3.44502915</v>
      </c>
      <c r="N762" s="152" t="n">
        <v>3.44502915</v>
      </c>
      <c r="O762" s="152" t="n">
        <v>3.44502915</v>
      </c>
      <c r="P762" s="152" t="n">
        <v>3.44502915</v>
      </c>
      <c r="Q762" s="152" t="n">
        <v>3.44502915</v>
      </c>
      <c r="R762" s="152" t="n">
        <v>3.44502915</v>
      </c>
      <c r="S762" s="152" t="n">
        <v>3.44502915</v>
      </c>
      <c r="T762" s="152" t="n">
        <v>3.44502915</v>
      </c>
      <c r="U762" s="152" t="n">
        <v>3.44502915</v>
      </c>
      <c r="V762" s="152" t="n">
        <v>3.44502915</v>
      </c>
      <c r="W762" s="152" t="n">
        <v>3.44502915</v>
      </c>
      <c r="X762" s="152" t="n">
        <v>3.44502915</v>
      </c>
      <c r="Y762" s="153" t="n">
        <v>3.44502915</v>
      </c>
    </row>
    <row r="763" customFormat="false" ht="20.25" hidden="false" customHeight="true" outlineLevel="0" collapsed="false">
      <c r="A763" s="146" t="n">
        <v>31</v>
      </c>
      <c r="B763" s="147" t="n">
        <v>3300.65</v>
      </c>
      <c r="C763" s="148" t="n">
        <v>3304.4</v>
      </c>
      <c r="D763" s="148" t="n">
        <v>3295.41</v>
      </c>
      <c r="E763" s="148" t="n">
        <v>3321.22</v>
      </c>
      <c r="F763" s="148" t="n">
        <v>3365.67</v>
      </c>
      <c r="G763" s="148" t="n">
        <v>3401.11</v>
      </c>
      <c r="H763" s="148" t="n">
        <v>3378.11</v>
      </c>
      <c r="I763" s="148" t="n">
        <v>3345.91</v>
      </c>
      <c r="J763" s="148" t="n">
        <v>3261.97</v>
      </c>
      <c r="K763" s="148" t="n">
        <v>3205.1</v>
      </c>
      <c r="L763" s="148" t="n">
        <v>3172.8</v>
      </c>
      <c r="M763" s="148" t="n">
        <v>3166.08</v>
      </c>
      <c r="N763" s="148" t="n">
        <v>3205.93</v>
      </c>
      <c r="O763" s="148" t="n">
        <v>3260.32</v>
      </c>
      <c r="P763" s="148" t="n">
        <v>3244.01</v>
      </c>
      <c r="Q763" s="148" t="n">
        <v>3240.72</v>
      </c>
      <c r="R763" s="148" t="n">
        <v>3236.22</v>
      </c>
      <c r="S763" s="148" t="n">
        <v>3109.65</v>
      </c>
      <c r="T763" s="148" t="n">
        <v>3046.22</v>
      </c>
      <c r="U763" s="148" t="n">
        <v>3017.42</v>
      </c>
      <c r="V763" s="148" t="n">
        <v>3080.89</v>
      </c>
      <c r="W763" s="148" t="n">
        <v>3108.66</v>
      </c>
      <c r="X763" s="148" t="n">
        <v>3241.54</v>
      </c>
      <c r="Y763" s="149" t="n">
        <v>3325.76</v>
      </c>
    </row>
    <row r="764" customFormat="false" ht="26.25" hidden="false" customHeight="false" outlineLevel="1" collapsed="false">
      <c r="A764" s="150" t="s">
        <v>20</v>
      </c>
      <c r="B764" s="151" t="n">
        <v>2086.52749825</v>
      </c>
      <c r="C764" s="152" t="n">
        <v>2090.27588886</v>
      </c>
      <c r="D764" s="152" t="n">
        <v>2081.28687365</v>
      </c>
      <c r="E764" s="152" t="n">
        <v>2107.09273117</v>
      </c>
      <c r="F764" s="152" t="n">
        <v>2151.54465995</v>
      </c>
      <c r="G764" s="152" t="n">
        <v>2186.98522784</v>
      </c>
      <c r="H764" s="152" t="n">
        <v>2163.98610948</v>
      </c>
      <c r="I764" s="152" t="n">
        <v>2131.78319403</v>
      </c>
      <c r="J764" s="152" t="n">
        <v>2047.84127766</v>
      </c>
      <c r="K764" s="152" t="n">
        <v>1990.97104296</v>
      </c>
      <c r="L764" s="152" t="n">
        <v>1958.67858541</v>
      </c>
      <c r="M764" s="152" t="n">
        <v>1951.95203768</v>
      </c>
      <c r="N764" s="152" t="n">
        <v>1991.80213382</v>
      </c>
      <c r="O764" s="152" t="n">
        <v>2046.19203989</v>
      </c>
      <c r="P764" s="152" t="n">
        <v>2029.88279607</v>
      </c>
      <c r="Q764" s="152" t="n">
        <v>2026.5901266</v>
      </c>
      <c r="R764" s="152" t="n">
        <v>2022.09164316</v>
      </c>
      <c r="S764" s="152" t="n">
        <v>1895.52258005</v>
      </c>
      <c r="T764" s="152" t="n">
        <v>1832.09430143</v>
      </c>
      <c r="U764" s="152" t="n">
        <v>1803.29317224</v>
      </c>
      <c r="V764" s="152" t="n">
        <v>1866.76264772</v>
      </c>
      <c r="W764" s="152" t="n">
        <v>1894.53416179</v>
      </c>
      <c r="X764" s="152" t="n">
        <v>2027.4114925</v>
      </c>
      <c r="Y764" s="153" t="n">
        <v>2111.63066249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3.44502915</v>
      </c>
      <c r="C768" s="152" t="n">
        <v>3.44502915</v>
      </c>
      <c r="D768" s="152" t="n">
        <v>3.44502915</v>
      </c>
      <c r="E768" s="152" t="n">
        <v>3.44502915</v>
      </c>
      <c r="F768" s="152" t="n">
        <v>3.44502915</v>
      </c>
      <c r="G768" s="152" t="n">
        <v>3.44502915</v>
      </c>
      <c r="H768" s="152" t="n">
        <v>3.44502915</v>
      </c>
      <c r="I768" s="152" t="n">
        <v>3.44502915</v>
      </c>
      <c r="J768" s="152" t="n">
        <v>3.44502915</v>
      </c>
      <c r="K768" s="152" t="n">
        <v>3.44502915</v>
      </c>
      <c r="L768" s="152" t="n">
        <v>3.44502915</v>
      </c>
      <c r="M768" s="152" t="n">
        <v>3.44502915</v>
      </c>
      <c r="N768" s="152" t="n">
        <v>3.44502915</v>
      </c>
      <c r="O768" s="152" t="n">
        <v>3.44502915</v>
      </c>
      <c r="P768" s="152" t="n">
        <v>3.44502915</v>
      </c>
      <c r="Q768" s="152" t="n">
        <v>3.44502915</v>
      </c>
      <c r="R768" s="152" t="n">
        <v>3.44502915</v>
      </c>
      <c r="S768" s="152" t="n">
        <v>3.44502915</v>
      </c>
      <c r="T768" s="152" t="n">
        <v>3.44502915</v>
      </c>
      <c r="U768" s="152" t="n">
        <v>3.44502915</v>
      </c>
      <c r="V768" s="152" t="n">
        <v>3.44502915</v>
      </c>
      <c r="W768" s="152" t="n">
        <v>3.44502915</v>
      </c>
      <c r="X768" s="152" t="n">
        <v>3.44502915</v>
      </c>
      <c r="Y768" s="153" t="n">
        <v>3.44502915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326.98</v>
      </c>
      <c r="C775" s="148" t="n">
        <v>2364.89</v>
      </c>
      <c r="D775" s="148" t="n">
        <v>2396.35</v>
      </c>
      <c r="E775" s="148" t="n">
        <v>2412.01</v>
      </c>
      <c r="F775" s="148" t="n">
        <v>2406.42</v>
      </c>
      <c r="G775" s="148" t="n">
        <v>2385.57</v>
      </c>
      <c r="H775" s="148" t="n">
        <v>2342.34</v>
      </c>
      <c r="I775" s="148" t="n">
        <v>2297.94</v>
      </c>
      <c r="J775" s="148" t="n">
        <v>2252.25</v>
      </c>
      <c r="K775" s="148" t="n">
        <v>2236.18</v>
      </c>
      <c r="L775" s="148" t="n">
        <v>2233.1</v>
      </c>
      <c r="M775" s="148" t="n">
        <v>2254.92</v>
      </c>
      <c r="N775" s="148" t="n">
        <v>2268.02</v>
      </c>
      <c r="O775" s="148" t="n">
        <v>2277.39</v>
      </c>
      <c r="P775" s="148" t="n">
        <v>2289.13</v>
      </c>
      <c r="Q775" s="148" t="n">
        <v>2293.89</v>
      </c>
      <c r="R775" s="148" t="n">
        <v>2323.71</v>
      </c>
      <c r="S775" s="148" t="n">
        <v>2253.86</v>
      </c>
      <c r="T775" s="148" t="n">
        <v>2236.44</v>
      </c>
      <c r="U775" s="148" t="n">
        <v>2270.77</v>
      </c>
      <c r="V775" s="148" t="n">
        <v>2234.59</v>
      </c>
      <c r="W775" s="148" t="n">
        <v>2247.98</v>
      </c>
      <c r="X775" s="148" t="n">
        <v>2252.9</v>
      </c>
      <c r="Y775" s="149" t="n">
        <v>2275.75</v>
      </c>
    </row>
    <row r="776" customFormat="false" ht="26.25" hidden="false" customHeight="false" outlineLevel="1" collapsed="false">
      <c r="A776" s="150" t="s">
        <v>20</v>
      </c>
      <c r="B776" s="151" t="n">
        <v>1673.32157336</v>
      </c>
      <c r="C776" s="152" t="n">
        <v>1711.23101799</v>
      </c>
      <c r="D776" s="152" t="n">
        <v>1742.69354759</v>
      </c>
      <c r="E776" s="152" t="n">
        <v>1758.35148278</v>
      </c>
      <c r="F776" s="152" t="n">
        <v>1752.76865102</v>
      </c>
      <c r="G776" s="152" t="n">
        <v>1731.9165946</v>
      </c>
      <c r="H776" s="152" t="n">
        <v>1688.6803273</v>
      </c>
      <c r="I776" s="152" t="n">
        <v>1644.289075</v>
      </c>
      <c r="J776" s="152" t="n">
        <v>1598.59397235</v>
      </c>
      <c r="K776" s="152" t="n">
        <v>1582.52768449</v>
      </c>
      <c r="L776" s="152" t="n">
        <v>1579.44176914</v>
      </c>
      <c r="M776" s="152" t="n">
        <v>1601.26495198</v>
      </c>
      <c r="N776" s="152" t="n">
        <v>1614.367948</v>
      </c>
      <c r="O776" s="152" t="n">
        <v>1623.73110496</v>
      </c>
      <c r="P776" s="152" t="n">
        <v>1635.47010802</v>
      </c>
      <c r="Q776" s="152" t="n">
        <v>1640.23937348</v>
      </c>
      <c r="R776" s="152" t="n">
        <v>1670.05562251</v>
      </c>
      <c r="S776" s="152" t="n">
        <v>1600.20156673</v>
      </c>
      <c r="T776" s="152" t="n">
        <v>1582.78534044</v>
      </c>
      <c r="U776" s="152" t="n">
        <v>1617.11822204</v>
      </c>
      <c r="V776" s="152" t="n">
        <v>1580.93432251</v>
      </c>
      <c r="W776" s="152" t="n">
        <v>1594.32115364</v>
      </c>
      <c r="X776" s="152" t="n">
        <v>1599.24622985</v>
      </c>
      <c r="Y776" s="153" t="n">
        <v>1622.09928227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3.44502915</v>
      </c>
      <c r="C780" s="152" t="n">
        <v>3.44502915</v>
      </c>
      <c r="D780" s="152" t="n">
        <v>3.44502915</v>
      </c>
      <c r="E780" s="152" t="n">
        <v>3.44502915</v>
      </c>
      <c r="F780" s="152" t="n">
        <v>3.44502915</v>
      </c>
      <c r="G780" s="152" t="n">
        <v>3.44502915</v>
      </c>
      <c r="H780" s="152" t="n">
        <v>3.44502915</v>
      </c>
      <c r="I780" s="152" t="n">
        <v>3.44502915</v>
      </c>
      <c r="J780" s="152" t="n">
        <v>3.44502915</v>
      </c>
      <c r="K780" s="152" t="n">
        <v>3.44502915</v>
      </c>
      <c r="L780" s="152" t="n">
        <v>3.44502915</v>
      </c>
      <c r="M780" s="152" t="n">
        <v>3.44502915</v>
      </c>
      <c r="N780" s="152" t="n">
        <v>3.44502915</v>
      </c>
      <c r="O780" s="152" t="n">
        <v>3.44502915</v>
      </c>
      <c r="P780" s="152" t="n">
        <v>3.44502915</v>
      </c>
      <c r="Q780" s="152" t="n">
        <v>3.44502915</v>
      </c>
      <c r="R780" s="152" t="n">
        <v>3.44502915</v>
      </c>
      <c r="S780" s="152" t="n">
        <v>3.44502915</v>
      </c>
      <c r="T780" s="152" t="n">
        <v>3.44502915</v>
      </c>
      <c r="U780" s="152" t="n">
        <v>3.44502915</v>
      </c>
      <c r="V780" s="152" t="n">
        <v>3.44502915</v>
      </c>
      <c r="W780" s="152" t="n">
        <v>3.44502915</v>
      </c>
      <c r="X780" s="152" t="n">
        <v>3.44502915</v>
      </c>
      <c r="Y780" s="153" t="n">
        <v>3.44502915</v>
      </c>
    </row>
    <row r="781" customFormat="false" ht="20.25" hidden="false" customHeight="true" outlineLevel="0" collapsed="false">
      <c r="A781" s="146" t="n">
        <v>2</v>
      </c>
      <c r="B781" s="147" t="n">
        <v>2397.47</v>
      </c>
      <c r="C781" s="148" t="n">
        <v>2391.79</v>
      </c>
      <c r="D781" s="148" t="n">
        <v>2404.3</v>
      </c>
      <c r="E781" s="148" t="n">
        <v>2417.12</v>
      </c>
      <c r="F781" s="148" t="n">
        <v>2423.11</v>
      </c>
      <c r="G781" s="148" t="n">
        <v>2425.45</v>
      </c>
      <c r="H781" s="148" t="n">
        <v>2424.51</v>
      </c>
      <c r="I781" s="148" t="n">
        <v>2389.75</v>
      </c>
      <c r="J781" s="148" t="n">
        <v>2346.11</v>
      </c>
      <c r="K781" s="148" t="n">
        <v>2309.51</v>
      </c>
      <c r="L781" s="148" t="n">
        <v>2276.4</v>
      </c>
      <c r="M781" s="148" t="n">
        <v>2268.3</v>
      </c>
      <c r="N781" s="148" t="n">
        <v>2290.09</v>
      </c>
      <c r="O781" s="148" t="n">
        <v>2311.85</v>
      </c>
      <c r="P781" s="148" t="n">
        <v>2324.58</v>
      </c>
      <c r="Q781" s="148" t="n">
        <v>2327.39</v>
      </c>
      <c r="R781" s="148" t="n">
        <v>2303.98</v>
      </c>
      <c r="S781" s="148" t="n">
        <v>2266.66</v>
      </c>
      <c r="T781" s="148" t="n">
        <v>2235.24</v>
      </c>
      <c r="U781" s="148" t="n">
        <v>2245.94</v>
      </c>
      <c r="V781" s="148" t="n">
        <v>2271.27</v>
      </c>
      <c r="W781" s="148" t="n">
        <v>2283.86</v>
      </c>
      <c r="X781" s="148" t="n">
        <v>2315.15</v>
      </c>
      <c r="Y781" s="149" t="n">
        <v>2337.04</v>
      </c>
    </row>
    <row r="782" customFormat="false" ht="26.25" hidden="false" customHeight="false" outlineLevel="1" collapsed="false">
      <c r="A782" s="150" t="s">
        <v>20</v>
      </c>
      <c r="B782" s="151" t="n">
        <v>1743.81763924</v>
      </c>
      <c r="C782" s="152" t="n">
        <v>1738.13966036</v>
      </c>
      <c r="D782" s="152" t="n">
        <v>1750.6416726</v>
      </c>
      <c r="E782" s="152" t="n">
        <v>1763.46478264</v>
      </c>
      <c r="F782" s="152" t="n">
        <v>1769.45969438</v>
      </c>
      <c r="G782" s="152" t="n">
        <v>1771.79553168</v>
      </c>
      <c r="H782" s="152" t="n">
        <v>1770.85026772</v>
      </c>
      <c r="I782" s="152" t="n">
        <v>1736.09286682</v>
      </c>
      <c r="J782" s="152" t="n">
        <v>1692.45148612</v>
      </c>
      <c r="K782" s="152" t="n">
        <v>1655.8588146</v>
      </c>
      <c r="L782" s="152" t="n">
        <v>1622.74521579</v>
      </c>
      <c r="M782" s="152" t="n">
        <v>1614.64715626</v>
      </c>
      <c r="N782" s="152" t="n">
        <v>1636.43267139</v>
      </c>
      <c r="O782" s="152" t="n">
        <v>1658.19266253</v>
      </c>
      <c r="P782" s="152" t="n">
        <v>1670.92383305</v>
      </c>
      <c r="Q782" s="152" t="n">
        <v>1673.73185764</v>
      </c>
      <c r="R782" s="152" t="n">
        <v>1650.32225275</v>
      </c>
      <c r="S782" s="152" t="n">
        <v>1613.00494321</v>
      </c>
      <c r="T782" s="152" t="n">
        <v>1581.58901014</v>
      </c>
      <c r="U782" s="152" t="n">
        <v>1592.28181995</v>
      </c>
      <c r="V782" s="152" t="n">
        <v>1617.61795192</v>
      </c>
      <c r="W782" s="152" t="n">
        <v>1630.20060309</v>
      </c>
      <c r="X782" s="152" t="n">
        <v>1661.49894153</v>
      </c>
      <c r="Y782" s="153" t="n">
        <v>1683.38112053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3.44502915</v>
      </c>
      <c r="C786" s="152" t="n">
        <v>3.44502915</v>
      </c>
      <c r="D786" s="152" t="n">
        <v>3.44502915</v>
      </c>
      <c r="E786" s="152" t="n">
        <v>3.44502915</v>
      </c>
      <c r="F786" s="152" t="n">
        <v>3.44502915</v>
      </c>
      <c r="G786" s="152" t="n">
        <v>3.44502915</v>
      </c>
      <c r="H786" s="152" t="n">
        <v>3.44502915</v>
      </c>
      <c r="I786" s="152" t="n">
        <v>3.44502915</v>
      </c>
      <c r="J786" s="152" t="n">
        <v>3.44502915</v>
      </c>
      <c r="K786" s="152" t="n">
        <v>3.44502915</v>
      </c>
      <c r="L786" s="152" t="n">
        <v>3.44502915</v>
      </c>
      <c r="M786" s="152" t="n">
        <v>3.44502915</v>
      </c>
      <c r="N786" s="152" t="n">
        <v>3.44502915</v>
      </c>
      <c r="O786" s="152" t="n">
        <v>3.44502915</v>
      </c>
      <c r="P786" s="152" t="n">
        <v>3.44502915</v>
      </c>
      <c r="Q786" s="152" t="n">
        <v>3.44502915</v>
      </c>
      <c r="R786" s="152" t="n">
        <v>3.44502915</v>
      </c>
      <c r="S786" s="152" t="n">
        <v>3.44502915</v>
      </c>
      <c r="T786" s="152" t="n">
        <v>3.44502915</v>
      </c>
      <c r="U786" s="152" t="n">
        <v>3.44502915</v>
      </c>
      <c r="V786" s="152" t="n">
        <v>3.44502915</v>
      </c>
      <c r="W786" s="152" t="n">
        <v>3.44502915</v>
      </c>
      <c r="X786" s="152" t="n">
        <v>3.44502915</v>
      </c>
      <c r="Y786" s="153" t="n">
        <v>3.44502915</v>
      </c>
    </row>
    <row r="787" customFormat="false" ht="20.25" hidden="false" customHeight="true" outlineLevel="0" collapsed="false">
      <c r="A787" s="146" t="n">
        <v>3</v>
      </c>
      <c r="B787" s="147" t="n">
        <v>2300.75</v>
      </c>
      <c r="C787" s="148" t="n">
        <v>2343.46</v>
      </c>
      <c r="D787" s="148" t="n">
        <v>2387.63</v>
      </c>
      <c r="E787" s="148" t="n">
        <v>2384.04</v>
      </c>
      <c r="F787" s="148" t="n">
        <v>2379.07</v>
      </c>
      <c r="G787" s="148" t="n">
        <v>2391.05</v>
      </c>
      <c r="H787" s="148" t="n">
        <v>2383.41</v>
      </c>
      <c r="I787" s="148" t="n">
        <v>2381.49</v>
      </c>
      <c r="J787" s="148" t="n">
        <v>2350.86</v>
      </c>
      <c r="K787" s="148" t="n">
        <v>2316.5</v>
      </c>
      <c r="L787" s="148" t="n">
        <v>2274.88</v>
      </c>
      <c r="M787" s="148" t="n">
        <v>2271.37</v>
      </c>
      <c r="N787" s="148" t="n">
        <v>2284.79</v>
      </c>
      <c r="O787" s="148" t="n">
        <v>2310.11</v>
      </c>
      <c r="P787" s="148" t="n">
        <v>2312.84</v>
      </c>
      <c r="Q787" s="148" t="n">
        <v>2321.14</v>
      </c>
      <c r="R787" s="148" t="n">
        <v>2304.43</v>
      </c>
      <c r="S787" s="148" t="n">
        <v>2258.26</v>
      </c>
      <c r="T787" s="148" t="n">
        <v>2212.34</v>
      </c>
      <c r="U787" s="148" t="n">
        <v>2221.2</v>
      </c>
      <c r="V787" s="148" t="n">
        <v>2252.51</v>
      </c>
      <c r="W787" s="148" t="n">
        <v>2262.54</v>
      </c>
      <c r="X787" s="148" t="n">
        <v>2291.55</v>
      </c>
      <c r="Y787" s="149" t="n">
        <v>2340.55</v>
      </c>
    </row>
    <row r="788" customFormat="false" ht="26.25" hidden="false" customHeight="false" outlineLevel="1" collapsed="false">
      <c r="A788" s="150" t="s">
        <v>20</v>
      </c>
      <c r="B788" s="151" t="n">
        <v>1647.09191054</v>
      </c>
      <c r="C788" s="152" t="n">
        <v>1689.80550078</v>
      </c>
      <c r="D788" s="152" t="n">
        <v>1733.97461941</v>
      </c>
      <c r="E788" s="152" t="n">
        <v>1730.38035357</v>
      </c>
      <c r="F788" s="152" t="n">
        <v>1725.41084111</v>
      </c>
      <c r="G788" s="152" t="n">
        <v>1737.39751405</v>
      </c>
      <c r="H788" s="152" t="n">
        <v>1729.75767689</v>
      </c>
      <c r="I788" s="152" t="n">
        <v>1727.83317436</v>
      </c>
      <c r="J788" s="152" t="n">
        <v>1697.20789543</v>
      </c>
      <c r="K788" s="152" t="n">
        <v>1662.84349286</v>
      </c>
      <c r="L788" s="152" t="n">
        <v>1621.22188692</v>
      </c>
      <c r="M788" s="152" t="n">
        <v>1617.71416756</v>
      </c>
      <c r="N788" s="152" t="n">
        <v>1631.13167123</v>
      </c>
      <c r="O788" s="152" t="n">
        <v>1656.45154078</v>
      </c>
      <c r="P788" s="152" t="n">
        <v>1659.18209707</v>
      </c>
      <c r="Q788" s="152" t="n">
        <v>1667.48256076</v>
      </c>
      <c r="R788" s="152" t="n">
        <v>1650.77588767</v>
      </c>
      <c r="S788" s="152" t="n">
        <v>1604.60179181</v>
      </c>
      <c r="T788" s="152" t="n">
        <v>1558.6899542</v>
      </c>
      <c r="U788" s="152" t="n">
        <v>1567.54761087</v>
      </c>
      <c r="V788" s="152" t="n">
        <v>1598.85615845</v>
      </c>
      <c r="W788" s="152" t="n">
        <v>1608.8861141</v>
      </c>
      <c r="X788" s="152" t="n">
        <v>1637.89860141</v>
      </c>
      <c r="Y788" s="153" t="n">
        <v>1686.89679228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3.44502915</v>
      </c>
      <c r="C792" s="152" t="n">
        <v>3.44502915</v>
      </c>
      <c r="D792" s="152" t="n">
        <v>3.44502915</v>
      </c>
      <c r="E792" s="152" t="n">
        <v>3.44502915</v>
      </c>
      <c r="F792" s="152" t="n">
        <v>3.44502915</v>
      </c>
      <c r="G792" s="152" t="n">
        <v>3.44502915</v>
      </c>
      <c r="H792" s="152" t="n">
        <v>3.44502915</v>
      </c>
      <c r="I792" s="152" t="n">
        <v>3.44502915</v>
      </c>
      <c r="J792" s="152" t="n">
        <v>3.44502915</v>
      </c>
      <c r="K792" s="152" t="n">
        <v>3.44502915</v>
      </c>
      <c r="L792" s="152" t="n">
        <v>3.44502915</v>
      </c>
      <c r="M792" s="152" t="n">
        <v>3.44502915</v>
      </c>
      <c r="N792" s="152" t="n">
        <v>3.44502915</v>
      </c>
      <c r="O792" s="152" t="n">
        <v>3.44502915</v>
      </c>
      <c r="P792" s="152" t="n">
        <v>3.44502915</v>
      </c>
      <c r="Q792" s="152" t="n">
        <v>3.44502915</v>
      </c>
      <c r="R792" s="152" t="n">
        <v>3.44502915</v>
      </c>
      <c r="S792" s="152" t="n">
        <v>3.44502915</v>
      </c>
      <c r="T792" s="152" t="n">
        <v>3.44502915</v>
      </c>
      <c r="U792" s="152" t="n">
        <v>3.44502915</v>
      </c>
      <c r="V792" s="152" t="n">
        <v>3.44502915</v>
      </c>
      <c r="W792" s="152" t="n">
        <v>3.44502915</v>
      </c>
      <c r="X792" s="152" t="n">
        <v>3.44502915</v>
      </c>
      <c r="Y792" s="153" t="n">
        <v>3.44502915</v>
      </c>
    </row>
    <row r="793" customFormat="false" ht="20.25" hidden="false" customHeight="true" outlineLevel="0" collapsed="false">
      <c r="A793" s="146" t="n">
        <v>4</v>
      </c>
      <c r="B793" s="147" t="n">
        <v>2327.56</v>
      </c>
      <c r="C793" s="148" t="n">
        <v>2368.39</v>
      </c>
      <c r="D793" s="148" t="n">
        <v>2370.11</v>
      </c>
      <c r="E793" s="148" t="n">
        <v>2383.95</v>
      </c>
      <c r="F793" s="148" t="n">
        <v>2383.41</v>
      </c>
      <c r="G793" s="148" t="n">
        <v>2357.6</v>
      </c>
      <c r="H793" s="148" t="n">
        <v>2328.5</v>
      </c>
      <c r="I793" s="148" t="n">
        <v>2260.07</v>
      </c>
      <c r="J793" s="148" t="n">
        <v>2238.44</v>
      </c>
      <c r="K793" s="148" t="n">
        <v>2226.38</v>
      </c>
      <c r="L793" s="148" t="n">
        <v>2220.11</v>
      </c>
      <c r="M793" s="148" t="n">
        <v>2228.67</v>
      </c>
      <c r="N793" s="148" t="n">
        <v>2238.53</v>
      </c>
      <c r="O793" s="148" t="n">
        <v>2248.96</v>
      </c>
      <c r="P793" s="148" t="n">
        <v>2262.12</v>
      </c>
      <c r="Q793" s="148" t="n">
        <v>2264.22</v>
      </c>
      <c r="R793" s="148" t="n">
        <v>2251.88</v>
      </c>
      <c r="S793" s="148" t="n">
        <v>2213.26</v>
      </c>
      <c r="T793" s="148" t="n">
        <v>2190.2</v>
      </c>
      <c r="U793" s="148" t="n">
        <v>2201.41</v>
      </c>
      <c r="V793" s="148" t="n">
        <v>2221.92</v>
      </c>
      <c r="W793" s="148" t="n">
        <v>2234.65</v>
      </c>
      <c r="X793" s="148" t="n">
        <v>2272.79</v>
      </c>
      <c r="Y793" s="149" t="n">
        <v>2290.63</v>
      </c>
    </row>
    <row r="794" customFormat="false" ht="26.25" hidden="false" customHeight="false" outlineLevel="1" collapsed="false">
      <c r="A794" s="150" t="s">
        <v>20</v>
      </c>
      <c r="B794" s="151" t="n">
        <v>1673.90625631</v>
      </c>
      <c r="C794" s="152" t="n">
        <v>1714.73792485</v>
      </c>
      <c r="D794" s="152" t="n">
        <v>1716.45015271</v>
      </c>
      <c r="E794" s="152" t="n">
        <v>1730.29928903</v>
      </c>
      <c r="F794" s="152" t="n">
        <v>1729.75541513</v>
      </c>
      <c r="G794" s="152" t="n">
        <v>1703.94308806</v>
      </c>
      <c r="H794" s="152" t="n">
        <v>1674.84326061</v>
      </c>
      <c r="I794" s="152" t="n">
        <v>1606.41876093</v>
      </c>
      <c r="J794" s="152" t="n">
        <v>1584.78159813</v>
      </c>
      <c r="K794" s="152" t="n">
        <v>1572.72804777</v>
      </c>
      <c r="L794" s="152" t="n">
        <v>1566.45623704</v>
      </c>
      <c r="M794" s="152" t="n">
        <v>1575.01370911</v>
      </c>
      <c r="N794" s="152" t="n">
        <v>1584.8793554</v>
      </c>
      <c r="O794" s="152" t="n">
        <v>1595.30960452</v>
      </c>
      <c r="P794" s="152" t="n">
        <v>1608.46201325</v>
      </c>
      <c r="Q794" s="152" t="n">
        <v>1610.56024858</v>
      </c>
      <c r="R794" s="152" t="n">
        <v>1598.2229247</v>
      </c>
      <c r="S794" s="152" t="n">
        <v>1559.60087211</v>
      </c>
      <c r="T794" s="152" t="n">
        <v>1536.54794816</v>
      </c>
      <c r="U794" s="152" t="n">
        <v>1547.7585362</v>
      </c>
      <c r="V794" s="152" t="n">
        <v>1568.26785054</v>
      </c>
      <c r="W794" s="152" t="n">
        <v>1580.99375722</v>
      </c>
      <c r="X794" s="152" t="n">
        <v>1619.13984173</v>
      </c>
      <c r="Y794" s="153" t="n">
        <v>1636.97480053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3.44502915</v>
      </c>
      <c r="C798" s="152" t="n">
        <v>3.44502915</v>
      </c>
      <c r="D798" s="152" t="n">
        <v>3.44502915</v>
      </c>
      <c r="E798" s="152" t="n">
        <v>3.44502915</v>
      </c>
      <c r="F798" s="152" t="n">
        <v>3.44502915</v>
      </c>
      <c r="G798" s="152" t="n">
        <v>3.44502915</v>
      </c>
      <c r="H798" s="152" t="n">
        <v>3.44502915</v>
      </c>
      <c r="I798" s="152" t="n">
        <v>3.44502915</v>
      </c>
      <c r="J798" s="152" t="n">
        <v>3.44502915</v>
      </c>
      <c r="K798" s="152" t="n">
        <v>3.44502915</v>
      </c>
      <c r="L798" s="152" t="n">
        <v>3.44502915</v>
      </c>
      <c r="M798" s="152" t="n">
        <v>3.44502915</v>
      </c>
      <c r="N798" s="152" t="n">
        <v>3.44502915</v>
      </c>
      <c r="O798" s="152" t="n">
        <v>3.44502915</v>
      </c>
      <c r="P798" s="152" t="n">
        <v>3.44502915</v>
      </c>
      <c r="Q798" s="152" t="n">
        <v>3.44502915</v>
      </c>
      <c r="R798" s="152" t="n">
        <v>3.44502915</v>
      </c>
      <c r="S798" s="152" t="n">
        <v>3.44502915</v>
      </c>
      <c r="T798" s="152" t="n">
        <v>3.44502915</v>
      </c>
      <c r="U798" s="152" t="n">
        <v>3.44502915</v>
      </c>
      <c r="V798" s="152" t="n">
        <v>3.44502915</v>
      </c>
      <c r="W798" s="152" t="n">
        <v>3.44502915</v>
      </c>
      <c r="X798" s="152" t="n">
        <v>3.44502915</v>
      </c>
      <c r="Y798" s="153" t="n">
        <v>3.44502915</v>
      </c>
    </row>
    <row r="799" customFormat="false" ht="20.25" hidden="false" customHeight="true" outlineLevel="0" collapsed="false">
      <c r="A799" s="146" t="n">
        <v>5</v>
      </c>
      <c r="B799" s="147" t="n">
        <v>2420.37</v>
      </c>
      <c r="C799" s="148" t="n">
        <v>2442.08</v>
      </c>
      <c r="D799" s="148" t="n">
        <v>2478.71</v>
      </c>
      <c r="E799" s="148" t="n">
        <v>2484.84</v>
      </c>
      <c r="F799" s="148" t="n">
        <v>2470.9</v>
      </c>
      <c r="G799" s="148" t="n">
        <v>2439.35</v>
      </c>
      <c r="H799" s="148" t="n">
        <v>2398.36</v>
      </c>
      <c r="I799" s="148" t="n">
        <v>2356.34</v>
      </c>
      <c r="J799" s="148" t="n">
        <v>2315.49</v>
      </c>
      <c r="K799" s="148" t="n">
        <v>2312.68</v>
      </c>
      <c r="L799" s="148" t="n">
        <v>2348.28</v>
      </c>
      <c r="M799" s="148" t="n">
        <v>2439.02</v>
      </c>
      <c r="N799" s="148" t="n">
        <v>2443.25</v>
      </c>
      <c r="O799" s="148" t="n">
        <v>2480.42</v>
      </c>
      <c r="P799" s="148" t="n">
        <v>2456.6</v>
      </c>
      <c r="Q799" s="148" t="n">
        <v>2418.75</v>
      </c>
      <c r="R799" s="148" t="n">
        <v>2371.64</v>
      </c>
      <c r="S799" s="148" t="n">
        <v>2316</v>
      </c>
      <c r="T799" s="148" t="n">
        <v>2291.37</v>
      </c>
      <c r="U799" s="148" t="n">
        <v>2302.65</v>
      </c>
      <c r="V799" s="148" t="n">
        <v>2341.12</v>
      </c>
      <c r="W799" s="148" t="n">
        <v>2348.61</v>
      </c>
      <c r="X799" s="148" t="n">
        <v>2366.29</v>
      </c>
      <c r="Y799" s="149" t="n">
        <v>2395.64</v>
      </c>
    </row>
    <row r="800" customFormat="false" ht="26.25" hidden="false" customHeight="false" outlineLevel="1" collapsed="false">
      <c r="A800" s="150" t="s">
        <v>20</v>
      </c>
      <c r="B800" s="151" t="n">
        <v>1766.71076729</v>
      </c>
      <c r="C800" s="152" t="n">
        <v>1788.42766005</v>
      </c>
      <c r="D800" s="152" t="n">
        <v>1825.05786837</v>
      </c>
      <c r="E800" s="152" t="n">
        <v>1831.18914616</v>
      </c>
      <c r="F800" s="152" t="n">
        <v>1817.2489523</v>
      </c>
      <c r="G800" s="152" t="n">
        <v>1785.69507285</v>
      </c>
      <c r="H800" s="152" t="n">
        <v>1744.70164763</v>
      </c>
      <c r="I800" s="152" t="n">
        <v>1702.68625221</v>
      </c>
      <c r="J800" s="152" t="n">
        <v>1661.83766725</v>
      </c>
      <c r="K800" s="152" t="n">
        <v>1659.02051839</v>
      </c>
      <c r="L800" s="152" t="n">
        <v>1694.62018101</v>
      </c>
      <c r="M800" s="152" t="n">
        <v>1785.36812756</v>
      </c>
      <c r="N800" s="152" t="n">
        <v>1789.59322971</v>
      </c>
      <c r="O800" s="152" t="n">
        <v>1826.76843631</v>
      </c>
      <c r="P800" s="152" t="n">
        <v>1802.94645433</v>
      </c>
      <c r="Q800" s="152" t="n">
        <v>1765.09962343</v>
      </c>
      <c r="R800" s="152" t="n">
        <v>1717.98434109</v>
      </c>
      <c r="S800" s="152" t="n">
        <v>1662.34262157</v>
      </c>
      <c r="T800" s="152" t="n">
        <v>1637.71528106</v>
      </c>
      <c r="U800" s="152" t="n">
        <v>1648.99776127</v>
      </c>
      <c r="V800" s="152" t="n">
        <v>1687.46516656</v>
      </c>
      <c r="W800" s="152" t="n">
        <v>1694.95099172</v>
      </c>
      <c r="X800" s="152" t="n">
        <v>1712.63126866</v>
      </c>
      <c r="Y800" s="153" t="n">
        <v>1741.98914134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3.44502915</v>
      </c>
      <c r="C804" s="152" t="n">
        <v>3.44502915</v>
      </c>
      <c r="D804" s="152" t="n">
        <v>3.44502915</v>
      </c>
      <c r="E804" s="152" t="n">
        <v>3.44502915</v>
      </c>
      <c r="F804" s="152" t="n">
        <v>3.44502915</v>
      </c>
      <c r="G804" s="152" t="n">
        <v>3.44502915</v>
      </c>
      <c r="H804" s="152" t="n">
        <v>3.44502915</v>
      </c>
      <c r="I804" s="152" t="n">
        <v>3.44502915</v>
      </c>
      <c r="J804" s="152" t="n">
        <v>3.44502915</v>
      </c>
      <c r="K804" s="152" t="n">
        <v>3.44502915</v>
      </c>
      <c r="L804" s="152" t="n">
        <v>3.44502915</v>
      </c>
      <c r="M804" s="152" t="n">
        <v>3.44502915</v>
      </c>
      <c r="N804" s="152" t="n">
        <v>3.44502915</v>
      </c>
      <c r="O804" s="152" t="n">
        <v>3.44502915</v>
      </c>
      <c r="P804" s="152" t="n">
        <v>3.44502915</v>
      </c>
      <c r="Q804" s="152" t="n">
        <v>3.44502915</v>
      </c>
      <c r="R804" s="152" t="n">
        <v>3.44502915</v>
      </c>
      <c r="S804" s="152" t="n">
        <v>3.44502915</v>
      </c>
      <c r="T804" s="152" t="n">
        <v>3.44502915</v>
      </c>
      <c r="U804" s="152" t="n">
        <v>3.44502915</v>
      </c>
      <c r="V804" s="152" t="n">
        <v>3.44502915</v>
      </c>
      <c r="W804" s="152" t="n">
        <v>3.44502915</v>
      </c>
      <c r="X804" s="152" t="n">
        <v>3.44502915</v>
      </c>
      <c r="Y804" s="153" t="n">
        <v>3.44502915</v>
      </c>
    </row>
    <row r="805" customFormat="false" ht="20.25" hidden="false" customHeight="true" outlineLevel="0" collapsed="false">
      <c r="A805" s="146" t="n">
        <v>6</v>
      </c>
      <c r="B805" s="147" t="n">
        <v>2313.61</v>
      </c>
      <c r="C805" s="148" t="n">
        <v>2326.22</v>
      </c>
      <c r="D805" s="148" t="n">
        <v>2357.9</v>
      </c>
      <c r="E805" s="148" t="n">
        <v>2365.39</v>
      </c>
      <c r="F805" s="148" t="n">
        <v>2353.02</v>
      </c>
      <c r="G805" s="148" t="n">
        <v>2323.44</v>
      </c>
      <c r="H805" s="148" t="n">
        <v>2276.75</v>
      </c>
      <c r="I805" s="148" t="n">
        <v>2220.59</v>
      </c>
      <c r="J805" s="148" t="n">
        <v>2216.77</v>
      </c>
      <c r="K805" s="148" t="n">
        <v>2196.88</v>
      </c>
      <c r="L805" s="148" t="n">
        <v>2177.34</v>
      </c>
      <c r="M805" s="148" t="n">
        <v>2187.71</v>
      </c>
      <c r="N805" s="148" t="n">
        <v>2223.22</v>
      </c>
      <c r="O805" s="148" t="n">
        <v>2220.45</v>
      </c>
      <c r="P805" s="148" t="n">
        <v>2232.15</v>
      </c>
      <c r="Q805" s="148" t="n">
        <v>2239.89</v>
      </c>
      <c r="R805" s="148" t="n">
        <v>2232.58</v>
      </c>
      <c r="S805" s="148" t="n">
        <v>2196.49</v>
      </c>
      <c r="T805" s="148" t="n">
        <v>2175.36</v>
      </c>
      <c r="U805" s="148" t="n">
        <v>2187.99</v>
      </c>
      <c r="V805" s="148" t="n">
        <v>2218.14</v>
      </c>
      <c r="W805" s="148" t="n">
        <v>2218.52</v>
      </c>
      <c r="X805" s="148" t="n">
        <v>2245.77</v>
      </c>
      <c r="Y805" s="149" t="n">
        <v>2270.68</v>
      </c>
    </row>
    <row r="806" customFormat="false" ht="26.25" hidden="false" customHeight="false" outlineLevel="1" collapsed="false">
      <c r="A806" s="150" t="s">
        <v>20</v>
      </c>
      <c r="B806" s="151" t="n">
        <v>1659.95337968</v>
      </c>
      <c r="C806" s="152" t="n">
        <v>1672.56948978</v>
      </c>
      <c r="D806" s="152" t="n">
        <v>1704.24889732</v>
      </c>
      <c r="E806" s="152" t="n">
        <v>1711.73695069</v>
      </c>
      <c r="F806" s="152" t="n">
        <v>1699.36836189</v>
      </c>
      <c r="G806" s="152" t="n">
        <v>1669.78380512</v>
      </c>
      <c r="H806" s="152" t="n">
        <v>1623.0978003</v>
      </c>
      <c r="I806" s="152" t="n">
        <v>1566.93355745</v>
      </c>
      <c r="J806" s="152" t="n">
        <v>1563.11007929</v>
      </c>
      <c r="K806" s="152" t="n">
        <v>1543.22039155</v>
      </c>
      <c r="L806" s="152" t="n">
        <v>1523.68172381</v>
      </c>
      <c r="M806" s="152" t="n">
        <v>1534.05323689</v>
      </c>
      <c r="N806" s="152" t="n">
        <v>1569.56873135</v>
      </c>
      <c r="O806" s="152" t="n">
        <v>1566.79523125</v>
      </c>
      <c r="P806" s="152" t="n">
        <v>1578.49230775</v>
      </c>
      <c r="Q806" s="152" t="n">
        <v>1586.23690291</v>
      </c>
      <c r="R806" s="152" t="n">
        <v>1578.9281744</v>
      </c>
      <c r="S806" s="152" t="n">
        <v>1542.83655892</v>
      </c>
      <c r="T806" s="152" t="n">
        <v>1521.7046695</v>
      </c>
      <c r="U806" s="152" t="n">
        <v>1534.3312319</v>
      </c>
      <c r="V806" s="152" t="n">
        <v>1564.48094723</v>
      </c>
      <c r="W806" s="152" t="n">
        <v>1564.86537661</v>
      </c>
      <c r="X806" s="152" t="n">
        <v>1592.11306574</v>
      </c>
      <c r="Y806" s="153" t="n">
        <v>1617.02377799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3.44502915</v>
      </c>
      <c r="C810" s="152" t="n">
        <v>3.44502915</v>
      </c>
      <c r="D810" s="152" t="n">
        <v>3.44502915</v>
      </c>
      <c r="E810" s="152" t="n">
        <v>3.44502915</v>
      </c>
      <c r="F810" s="152" t="n">
        <v>3.44502915</v>
      </c>
      <c r="G810" s="152" t="n">
        <v>3.44502915</v>
      </c>
      <c r="H810" s="152" t="n">
        <v>3.44502915</v>
      </c>
      <c r="I810" s="152" t="n">
        <v>3.44502915</v>
      </c>
      <c r="J810" s="152" t="n">
        <v>3.44502915</v>
      </c>
      <c r="K810" s="152" t="n">
        <v>3.44502915</v>
      </c>
      <c r="L810" s="152" t="n">
        <v>3.44502915</v>
      </c>
      <c r="M810" s="152" t="n">
        <v>3.44502915</v>
      </c>
      <c r="N810" s="152" t="n">
        <v>3.44502915</v>
      </c>
      <c r="O810" s="152" t="n">
        <v>3.44502915</v>
      </c>
      <c r="P810" s="152" t="n">
        <v>3.44502915</v>
      </c>
      <c r="Q810" s="152" t="n">
        <v>3.44502915</v>
      </c>
      <c r="R810" s="152" t="n">
        <v>3.44502915</v>
      </c>
      <c r="S810" s="152" t="n">
        <v>3.44502915</v>
      </c>
      <c r="T810" s="152" t="n">
        <v>3.44502915</v>
      </c>
      <c r="U810" s="152" t="n">
        <v>3.44502915</v>
      </c>
      <c r="V810" s="152" t="n">
        <v>3.44502915</v>
      </c>
      <c r="W810" s="152" t="n">
        <v>3.44502915</v>
      </c>
      <c r="X810" s="152" t="n">
        <v>3.44502915</v>
      </c>
      <c r="Y810" s="153" t="n">
        <v>3.44502915</v>
      </c>
    </row>
    <row r="811" customFormat="false" ht="20.25" hidden="false" customHeight="true" outlineLevel="0" collapsed="false">
      <c r="A811" s="146" t="n">
        <v>7</v>
      </c>
      <c r="B811" s="147" t="n">
        <v>2270.3</v>
      </c>
      <c r="C811" s="148" t="n">
        <v>2288.17</v>
      </c>
      <c r="D811" s="148" t="n">
        <v>2341.38</v>
      </c>
      <c r="E811" s="148" t="n">
        <v>2334.44</v>
      </c>
      <c r="F811" s="148" t="n">
        <v>2329.23</v>
      </c>
      <c r="G811" s="148" t="n">
        <v>2330.33</v>
      </c>
      <c r="H811" s="148" t="n">
        <v>2286</v>
      </c>
      <c r="I811" s="148" t="n">
        <v>2239.96</v>
      </c>
      <c r="J811" s="148" t="n">
        <v>2212.49</v>
      </c>
      <c r="K811" s="148" t="n">
        <v>2205.89</v>
      </c>
      <c r="L811" s="148" t="n">
        <v>2213</v>
      </c>
      <c r="M811" s="148" t="n">
        <v>2247.99</v>
      </c>
      <c r="N811" s="148" t="n">
        <v>2281.68</v>
      </c>
      <c r="O811" s="148" t="n">
        <v>2318.99</v>
      </c>
      <c r="P811" s="148" t="n">
        <v>2321.72</v>
      </c>
      <c r="Q811" s="148" t="n">
        <v>2324.42</v>
      </c>
      <c r="R811" s="148" t="n">
        <v>2313.92</v>
      </c>
      <c r="S811" s="148" t="n">
        <v>2282.32</v>
      </c>
      <c r="T811" s="148" t="n">
        <v>2241.14</v>
      </c>
      <c r="U811" s="148" t="n">
        <v>2248.84</v>
      </c>
      <c r="V811" s="148" t="n">
        <v>2302.63</v>
      </c>
      <c r="W811" s="148" t="n">
        <v>2324.13</v>
      </c>
      <c r="X811" s="148" t="n">
        <v>2350.86</v>
      </c>
      <c r="Y811" s="149" t="n">
        <v>2383.78</v>
      </c>
    </row>
    <row r="812" customFormat="false" ht="26.25" hidden="false" customHeight="false" outlineLevel="1" collapsed="false">
      <c r="A812" s="150" t="s">
        <v>20</v>
      </c>
      <c r="B812" s="151" t="n">
        <v>1616.64005138</v>
      </c>
      <c r="C812" s="152" t="n">
        <v>1634.51145622</v>
      </c>
      <c r="D812" s="152" t="n">
        <v>1687.72530118</v>
      </c>
      <c r="E812" s="152" t="n">
        <v>1680.78724802</v>
      </c>
      <c r="F812" s="152" t="n">
        <v>1675.57456058</v>
      </c>
      <c r="G812" s="152" t="n">
        <v>1676.67947529</v>
      </c>
      <c r="H812" s="152" t="n">
        <v>1632.34547447</v>
      </c>
      <c r="I812" s="152" t="n">
        <v>1586.30107778</v>
      </c>
      <c r="J812" s="152" t="n">
        <v>1558.83574313</v>
      </c>
      <c r="K812" s="152" t="n">
        <v>1552.23530789</v>
      </c>
      <c r="L812" s="152" t="n">
        <v>1559.34615103</v>
      </c>
      <c r="M812" s="152" t="n">
        <v>1594.33646812</v>
      </c>
      <c r="N812" s="152" t="n">
        <v>1628.02498925</v>
      </c>
      <c r="O812" s="152" t="n">
        <v>1665.33181732</v>
      </c>
      <c r="P812" s="152" t="n">
        <v>1668.0682133</v>
      </c>
      <c r="Q812" s="152" t="n">
        <v>1670.76782139</v>
      </c>
      <c r="R812" s="152" t="n">
        <v>1660.26627839</v>
      </c>
      <c r="S812" s="152" t="n">
        <v>1628.6619144</v>
      </c>
      <c r="T812" s="152" t="n">
        <v>1587.48068298</v>
      </c>
      <c r="U812" s="152" t="n">
        <v>1595.18662246</v>
      </c>
      <c r="V812" s="152" t="n">
        <v>1648.97271903</v>
      </c>
      <c r="W812" s="152" t="n">
        <v>1670.47768446</v>
      </c>
      <c r="X812" s="152" t="n">
        <v>1697.20723152</v>
      </c>
      <c r="Y812" s="153" t="n">
        <v>1730.12253593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3.44502915</v>
      </c>
      <c r="C816" s="152" t="n">
        <v>3.44502915</v>
      </c>
      <c r="D816" s="152" t="n">
        <v>3.44502915</v>
      </c>
      <c r="E816" s="152" t="n">
        <v>3.44502915</v>
      </c>
      <c r="F816" s="152" t="n">
        <v>3.44502915</v>
      </c>
      <c r="G816" s="152" t="n">
        <v>3.44502915</v>
      </c>
      <c r="H816" s="152" t="n">
        <v>3.44502915</v>
      </c>
      <c r="I816" s="152" t="n">
        <v>3.44502915</v>
      </c>
      <c r="J816" s="152" t="n">
        <v>3.44502915</v>
      </c>
      <c r="K816" s="152" t="n">
        <v>3.44502915</v>
      </c>
      <c r="L816" s="152" t="n">
        <v>3.44502915</v>
      </c>
      <c r="M816" s="152" t="n">
        <v>3.44502915</v>
      </c>
      <c r="N816" s="152" t="n">
        <v>3.44502915</v>
      </c>
      <c r="O816" s="152" t="n">
        <v>3.44502915</v>
      </c>
      <c r="P816" s="152" t="n">
        <v>3.44502915</v>
      </c>
      <c r="Q816" s="152" t="n">
        <v>3.44502915</v>
      </c>
      <c r="R816" s="152" t="n">
        <v>3.44502915</v>
      </c>
      <c r="S816" s="152" t="n">
        <v>3.44502915</v>
      </c>
      <c r="T816" s="152" t="n">
        <v>3.44502915</v>
      </c>
      <c r="U816" s="152" t="n">
        <v>3.44502915</v>
      </c>
      <c r="V816" s="152" t="n">
        <v>3.44502915</v>
      </c>
      <c r="W816" s="152" t="n">
        <v>3.44502915</v>
      </c>
      <c r="X816" s="152" t="n">
        <v>3.44502915</v>
      </c>
      <c r="Y816" s="153" t="n">
        <v>3.44502915</v>
      </c>
    </row>
    <row r="817" customFormat="false" ht="20.25" hidden="false" customHeight="true" outlineLevel="0" collapsed="false">
      <c r="A817" s="146" t="n">
        <v>8</v>
      </c>
      <c r="B817" s="147" t="n">
        <v>2321.87</v>
      </c>
      <c r="C817" s="148" t="n">
        <v>2352.98</v>
      </c>
      <c r="D817" s="148" t="n">
        <v>2359.12</v>
      </c>
      <c r="E817" s="148" t="n">
        <v>2362.49</v>
      </c>
      <c r="F817" s="148" t="n">
        <v>2365.97</v>
      </c>
      <c r="G817" s="148" t="n">
        <v>2352.18</v>
      </c>
      <c r="H817" s="148" t="n">
        <v>2309.44</v>
      </c>
      <c r="I817" s="148" t="n">
        <v>2249.85</v>
      </c>
      <c r="J817" s="148" t="n">
        <v>2211.69</v>
      </c>
      <c r="K817" s="148" t="n">
        <v>2195.6</v>
      </c>
      <c r="L817" s="148" t="n">
        <v>2193.61</v>
      </c>
      <c r="M817" s="148" t="n">
        <v>2205.55</v>
      </c>
      <c r="N817" s="148" t="n">
        <v>2208.16</v>
      </c>
      <c r="O817" s="148" t="n">
        <v>2214.91</v>
      </c>
      <c r="P817" s="148" t="n">
        <v>2228.2</v>
      </c>
      <c r="Q817" s="148" t="n">
        <v>2233.09</v>
      </c>
      <c r="R817" s="148" t="n">
        <v>2221.98</v>
      </c>
      <c r="S817" s="148" t="n">
        <v>2179.46</v>
      </c>
      <c r="T817" s="148" t="n">
        <v>2169.2</v>
      </c>
      <c r="U817" s="148" t="n">
        <v>2169.86</v>
      </c>
      <c r="V817" s="148" t="n">
        <v>2178.12</v>
      </c>
      <c r="W817" s="148" t="n">
        <v>2191.18</v>
      </c>
      <c r="X817" s="148" t="n">
        <v>2221.57</v>
      </c>
      <c r="Y817" s="149" t="n">
        <v>2255.42</v>
      </c>
    </row>
    <row r="818" customFormat="false" ht="26.25" hidden="false" customHeight="false" outlineLevel="1" collapsed="false">
      <c r="A818" s="150" t="s">
        <v>20</v>
      </c>
      <c r="B818" s="151" t="n">
        <v>1668.21973754</v>
      </c>
      <c r="C818" s="152" t="n">
        <v>1699.3221566</v>
      </c>
      <c r="D818" s="152" t="n">
        <v>1705.46167954</v>
      </c>
      <c r="E818" s="152" t="n">
        <v>1708.83870897</v>
      </c>
      <c r="F818" s="152" t="n">
        <v>1712.31471684</v>
      </c>
      <c r="G818" s="152" t="n">
        <v>1698.52885564</v>
      </c>
      <c r="H818" s="152" t="n">
        <v>1655.78359134</v>
      </c>
      <c r="I818" s="152" t="n">
        <v>1596.19022284</v>
      </c>
      <c r="J818" s="152" t="n">
        <v>1558.03015036</v>
      </c>
      <c r="K818" s="152" t="n">
        <v>1541.94076659</v>
      </c>
      <c r="L818" s="152" t="n">
        <v>1539.95403934</v>
      </c>
      <c r="M818" s="152" t="n">
        <v>1551.89391082</v>
      </c>
      <c r="N818" s="152" t="n">
        <v>1554.50997077</v>
      </c>
      <c r="O818" s="152" t="n">
        <v>1561.2575768</v>
      </c>
      <c r="P818" s="152" t="n">
        <v>1574.54823747</v>
      </c>
      <c r="Q818" s="152" t="n">
        <v>1579.43463447</v>
      </c>
      <c r="R818" s="152" t="n">
        <v>1568.32716187</v>
      </c>
      <c r="S818" s="152" t="n">
        <v>1525.80895449</v>
      </c>
      <c r="T818" s="152" t="n">
        <v>1515.54954029</v>
      </c>
      <c r="U818" s="152" t="n">
        <v>1516.2050331</v>
      </c>
      <c r="V818" s="152" t="n">
        <v>1524.46251081</v>
      </c>
      <c r="W818" s="152" t="n">
        <v>1537.52570186</v>
      </c>
      <c r="X818" s="152" t="n">
        <v>1567.91357338</v>
      </c>
      <c r="Y818" s="153" t="n">
        <v>1601.76572463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3.44502915</v>
      </c>
      <c r="C822" s="152" t="n">
        <v>3.44502915</v>
      </c>
      <c r="D822" s="152" t="n">
        <v>3.44502915</v>
      </c>
      <c r="E822" s="152" t="n">
        <v>3.44502915</v>
      </c>
      <c r="F822" s="152" t="n">
        <v>3.44502915</v>
      </c>
      <c r="G822" s="152" t="n">
        <v>3.44502915</v>
      </c>
      <c r="H822" s="152" t="n">
        <v>3.44502915</v>
      </c>
      <c r="I822" s="152" t="n">
        <v>3.44502915</v>
      </c>
      <c r="J822" s="152" t="n">
        <v>3.44502915</v>
      </c>
      <c r="K822" s="152" t="n">
        <v>3.44502915</v>
      </c>
      <c r="L822" s="152" t="n">
        <v>3.44502915</v>
      </c>
      <c r="M822" s="152" t="n">
        <v>3.44502915</v>
      </c>
      <c r="N822" s="152" t="n">
        <v>3.44502915</v>
      </c>
      <c r="O822" s="152" t="n">
        <v>3.44502915</v>
      </c>
      <c r="P822" s="152" t="n">
        <v>3.44502915</v>
      </c>
      <c r="Q822" s="152" t="n">
        <v>3.44502915</v>
      </c>
      <c r="R822" s="152" t="n">
        <v>3.44502915</v>
      </c>
      <c r="S822" s="152" t="n">
        <v>3.44502915</v>
      </c>
      <c r="T822" s="152" t="n">
        <v>3.44502915</v>
      </c>
      <c r="U822" s="152" t="n">
        <v>3.44502915</v>
      </c>
      <c r="V822" s="152" t="n">
        <v>3.44502915</v>
      </c>
      <c r="W822" s="152" t="n">
        <v>3.44502915</v>
      </c>
      <c r="X822" s="152" t="n">
        <v>3.44502915</v>
      </c>
      <c r="Y822" s="153" t="n">
        <v>3.44502915</v>
      </c>
    </row>
    <row r="823" customFormat="false" ht="20.25" hidden="false" customHeight="true" outlineLevel="0" collapsed="false">
      <c r="A823" s="146" t="n">
        <v>9</v>
      </c>
      <c r="B823" s="147" t="n">
        <v>2416.17</v>
      </c>
      <c r="C823" s="148" t="n">
        <v>2511.15</v>
      </c>
      <c r="D823" s="148" t="n">
        <v>2632.39</v>
      </c>
      <c r="E823" s="148" t="n">
        <v>2640.45</v>
      </c>
      <c r="F823" s="148" t="n">
        <v>2621.51</v>
      </c>
      <c r="G823" s="148" t="n">
        <v>2638.22</v>
      </c>
      <c r="H823" s="148" t="n">
        <v>2608.05</v>
      </c>
      <c r="I823" s="148" t="n">
        <v>2572.98</v>
      </c>
      <c r="J823" s="148" t="n">
        <v>2464.49</v>
      </c>
      <c r="K823" s="148" t="n">
        <v>2396.2</v>
      </c>
      <c r="L823" s="148" t="n">
        <v>2351.49</v>
      </c>
      <c r="M823" s="148" t="n">
        <v>2347.02</v>
      </c>
      <c r="N823" s="148" t="n">
        <v>2378.38</v>
      </c>
      <c r="O823" s="148" t="n">
        <v>2393.48</v>
      </c>
      <c r="P823" s="148" t="n">
        <v>2386.67</v>
      </c>
      <c r="Q823" s="148" t="n">
        <v>2432.84</v>
      </c>
      <c r="R823" s="148" t="n">
        <v>2424.85</v>
      </c>
      <c r="S823" s="148" t="n">
        <v>2394.44</v>
      </c>
      <c r="T823" s="148" t="n">
        <v>2355.05</v>
      </c>
      <c r="U823" s="148" t="n">
        <v>2377.27</v>
      </c>
      <c r="V823" s="148" t="n">
        <v>2398.64</v>
      </c>
      <c r="W823" s="148" t="n">
        <v>2387.02</v>
      </c>
      <c r="X823" s="148" t="n">
        <v>2421.91</v>
      </c>
      <c r="Y823" s="149" t="n">
        <v>2455.28</v>
      </c>
    </row>
    <row r="824" customFormat="false" ht="26.25" hidden="false" customHeight="false" outlineLevel="1" collapsed="false">
      <c r="A824" s="150" t="s">
        <v>20</v>
      </c>
      <c r="B824" s="151" t="n">
        <v>1762.5106314</v>
      </c>
      <c r="C824" s="152" t="n">
        <v>1857.49866842</v>
      </c>
      <c r="D824" s="152" t="n">
        <v>1978.73333382</v>
      </c>
      <c r="E824" s="152" t="n">
        <v>1986.79653657</v>
      </c>
      <c r="F824" s="152" t="n">
        <v>1967.85459409</v>
      </c>
      <c r="G824" s="152" t="n">
        <v>1984.56138122</v>
      </c>
      <c r="H824" s="152" t="n">
        <v>1954.39397108</v>
      </c>
      <c r="I824" s="152" t="n">
        <v>1919.32613474</v>
      </c>
      <c r="J824" s="152" t="n">
        <v>1810.83765247</v>
      </c>
      <c r="K824" s="152" t="n">
        <v>1742.54975598</v>
      </c>
      <c r="L824" s="152" t="n">
        <v>1697.83692694</v>
      </c>
      <c r="M824" s="152" t="n">
        <v>1693.36481557</v>
      </c>
      <c r="N824" s="152" t="n">
        <v>1724.72248532</v>
      </c>
      <c r="O824" s="152" t="n">
        <v>1739.82474637</v>
      </c>
      <c r="P824" s="152" t="n">
        <v>1733.01171863</v>
      </c>
      <c r="Q824" s="152" t="n">
        <v>1779.1810923</v>
      </c>
      <c r="R824" s="152" t="n">
        <v>1771.19625576</v>
      </c>
      <c r="S824" s="152" t="n">
        <v>1740.78496372</v>
      </c>
      <c r="T824" s="152" t="n">
        <v>1701.39931758</v>
      </c>
      <c r="U824" s="152" t="n">
        <v>1723.61477523</v>
      </c>
      <c r="V824" s="152" t="n">
        <v>1744.98250867</v>
      </c>
      <c r="W824" s="152" t="n">
        <v>1733.36911262</v>
      </c>
      <c r="X824" s="152" t="n">
        <v>1768.25532276</v>
      </c>
      <c r="Y824" s="153" t="n">
        <v>1801.62824019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3.44502915</v>
      </c>
      <c r="C828" s="152" t="n">
        <v>3.44502915</v>
      </c>
      <c r="D828" s="152" t="n">
        <v>3.44502915</v>
      </c>
      <c r="E828" s="152" t="n">
        <v>3.44502915</v>
      </c>
      <c r="F828" s="152" t="n">
        <v>3.44502915</v>
      </c>
      <c r="G828" s="152" t="n">
        <v>3.44502915</v>
      </c>
      <c r="H828" s="152" t="n">
        <v>3.44502915</v>
      </c>
      <c r="I828" s="152" t="n">
        <v>3.44502915</v>
      </c>
      <c r="J828" s="152" t="n">
        <v>3.44502915</v>
      </c>
      <c r="K828" s="152" t="n">
        <v>3.44502915</v>
      </c>
      <c r="L828" s="152" t="n">
        <v>3.44502915</v>
      </c>
      <c r="M828" s="152" t="n">
        <v>3.44502915</v>
      </c>
      <c r="N828" s="152" t="n">
        <v>3.44502915</v>
      </c>
      <c r="O828" s="152" t="n">
        <v>3.44502915</v>
      </c>
      <c r="P828" s="152" t="n">
        <v>3.44502915</v>
      </c>
      <c r="Q828" s="152" t="n">
        <v>3.44502915</v>
      </c>
      <c r="R828" s="152" t="n">
        <v>3.44502915</v>
      </c>
      <c r="S828" s="152" t="n">
        <v>3.44502915</v>
      </c>
      <c r="T828" s="152" t="n">
        <v>3.44502915</v>
      </c>
      <c r="U828" s="152" t="n">
        <v>3.44502915</v>
      </c>
      <c r="V828" s="152" t="n">
        <v>3.44502915</v>
      </c>
      <c r="W828" s="152" t="n">
        <v>3.44502915</v>
      </c>
      <c r="X828" s="152" t="n">
        <v>3.44502915</v>
      </c>
      <c r="Y828" s="153" t="n">
        <v>3.44502915</v>
      </c>
    </row>
    <row r="829" customFormat="false" ht="20.25" hidden="false" customHeight="true" outlineLevel="0" collapsed="false">
      <c r="A829" s="146" t="n">
        <v>10</v>
      </c>
      <c r="B829" s="147" t="n">
        <v>2400.84</v>
      </c>
      <c r="C829" s="148" t="n">
        <v>2442.18</v>
      </c>
      <c r="D829" s="148" t="n">
        <v>2462.78</v>
      </c>
      <c r="E829" s="148" t="n">
        <v>2480.88</v>
      </c>
      <c r="F829" s="148" t="n">
        <v>2475.27</v>
      </c>
      <c r="G829" s="148" t="n">
        <v>2489.36</v>
      </c>
      <c r="H829" s="148" t="n">
        <v>2477.59</v>
      </c>
      <c r="I829" s="148" t="n">
        <v>2448.13</v>
      </c>
      <c r="J829" s="148" t="n">
        <v>2401.59</v>
      </c>
      <c r="K829" s="148" t="n">
        <v>2340.64</v>
      </c>
      <c r="L829" s="148" t="n">
        <v>2308.24</v>
      </c>
      <c r="M829" s="148" t="n">
        <v>2299.37</v>
      </c>
      <c r="N829" s="148" t="n">
        <v>2309.53</v>
      </c>
      <c r="O829" s="148" t="n">
        <v>2339.32</v>
      </c>
      <c r="P829" s="148" t="n">
        <v>2356.68</v>
      </c>
      <c r="Q829" s="148" t="n">
        <v>2369.83</v>
      </c>
      <c r="R829" s="148" t="n">
        <v>2348.57</v>
      </c>
      <c r="S829" s="148" t="n">
        <v>2299.95</v>
      </c>
      <c r="T829" s="148" t="n">
        <v>2257.04</v>
      </c>
      <c r="U829" s="148" t="n">
        <v>2270.92</v>
      </c>
      <c r="V829" s="148" t="n">
        <v>2292.92</v>
      </c>
      <c r="W829" s="148" t="n">
        <v>2313.21</v>
      </c>
      <c r="X829" s="148" t="n">
        <v>2352</v>
      </c>
      <c r="Y829" s="149" t="n">
        <v>2383.93</v>
      </c>
    </row>
    <row r="830" customFormat="false" ht="26.25" hidden="false" customHeight="false" outlineLevel="1" collapsed="false">
      <c r="A830" s="150" t="s">
        <v>20</v>
      </c>
      <c r="B830" s="151" t="n">
        <v>1747.18532049</v>
      </c>
      <c r="C830" s="152" t="n">
        <v>1788.52857236</v>
      </c>
      <c r="D830" s="152" t="n">
        <v>1809.12620537</v>
      </c>
      <c r="E830" s="152" t="n">
        <v>1827.22449529</v>
      </c>
      <c r="F830" s="152" t="n">
        <v>1821.61863245</v>
      </c>
      <c r="G830" s="152" t="n">
        <v>1835.7076349</v>
      </c>
      <c r="H830" s="152" t="n">
        <v>1823.93111537</v>
      </c>
      <c r="I830" s="152" t="n">
        <v>1794.47641015</v>
      </c>
      <c r="J830" s="152" t="n">
        <v>1747.93580001</v>
      </c>
      <c r="K830" s="152" t="n">
        <v>1686.98699988</v>
      </c>
      <c r="L830" s="152" t="n">
        <v>1654.58576416</v>
      </c>
      <c r="M830" s="152" t="n">
        <v>1645.71172658</v>
      </c>
      <c r="N830" s="152" t="n">
        <v>1655.87060815</v>
      </c>
      <c r="O830" s="152" t="n">
        <v>1685.66186575</v>
      </c>
      <c r="P830" s="152" t="n">
        <v>1703.02432334</v>
      </c>
      <c r="Q830" s="152" t="n">
        <v>1716.1743149</v>
      </c>
      <c r="R830" s="152" t="n">
        <v>1694.91463359</v>
      </c>
      <c r="S830" s="152" t="n">
        <v>1646.29095964</v>
      </c>
      <c r="T830" s="152" t="n">
        <v>1603.3848727</v>
      </c>
      <c r="U830" s="152" t="n">
        <v>1617.26000836</v>
      </c>
      <c r="V830" s="152" t="n">
        <v>1639.26181781</v>
      </c>
      <c r="W830" s="152" t="n">
        <v>1659.55905104</v>
      </c>
      <c r="X830" s="152" t="n">
        <v>1698.34656823</v>
      </c>
      <c r="Y830" s="153" t="n">
        <v>1730.27512595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3.44502915</v>
      </c>
      <c r="C834" s="152" t="n">
        <v>3.44502915</v>
      </c>
      <c r="D834" s="152" t="n">
        <v>3.44502915</v>
      </c>
      <c r="E834" s="152" t="n">
        <v>3.44502915</v>
      </c>
      <c r="F834" s="152" t="n">
        <v>3.44502915</v>
      </c>
      <c r="G834" s="152" t="n">
        <v>3.44502915</v>
      </c>
      <c r="H834" s="152" t="n">
        <v>3.44502915</v>
      </c>
      <c r="I834" s="152" t="n">
        <v>3.44502915</v>
      </c>
      <c r="J834" s="152" t="n">
        <v>3.44502915</v>
      </c>
      <c r="K834" s="152" t="n">
        <v>3.44502915</v>
      </c>
      <c r="L834" s="152" t="n">
        <v>3.44502915</v>
      </c>
      <c r="M834" s="152" t="n">
        <v>3.44502915</v>
      </c>
      <c r="N834" s="152" t="n">
        <v>3.44502915</v>
      </c>
      <c r="O834" s="152" t="n">
        <v>3.44502915</v>
      </c>
      <c r="P834" s="152" t="n">
        <v>3.44502915</v>
      </c>
      <c r="Q834" s="152" t="n">
        <v>3.44502915</v>
      </c>
      <c r="R834" s="152" t="n">
        <v>3.44502915</v>
      </c>
      <c r="S834" s="152" t="n">
        <v>3.44502915</v>
      </c>
      <c r="T834" s="152" t="n">
        <v>3.44502915</v>
      </c>
      <c r="U834" s="152" t="n">
        <v>3.44502915</v>
      </c>
      <c r="V834" s="152" t="n">
        <v>3.44502915</v>
      </c>
      <c r="W834" s="152" t="n">
        <v>3.44502915</v>
      </c>
      <c r="X834" s="152" t="n">
        <v>3.44502915</v>
      </c>
      <c r="Y834" s="153" t="n">
        <v>3.44502915</v>
      </c>
    </row>
    <row r="835" customFormat="false" ht="20.25" hidden="false" customHeight="true" outlineLevel="0" collapsed="false">
      <c r="A835" s="146" t="n">
        <v>11</v>
      </c>
      <c r="B835" s="147" t="n">
        <v>2387.17</v>
      </c>
      <c r="C835" s="148" t="n">
        <v>2409</v>
      </c>
      <c r="D835" s="148" t="n">
        <v>2439.8</v>
      </c>
      <c r="E835" s="148" t="n">
        <v>2449.57</v>
      </c>
      <c r="F835" s="148" t="n">
        <v>2435</v>
      </c>
      <c r="G835" s="148" t="n">
        <v>2422.78</v>
      </c>
      <c r="H835" s="148" t="n">
        <v>2366.04</v>
      </c>
      <c r="I835" s="148" t="n">
        <v>2343.18</v>
      </c>
      <c r="J835" s="148" t="n">
        <v>2302.14</v>
      </c>
      <c r="K835" s="148" t="n">
        <v>2291.2</v>
      </c>
      <c r="L835" s="148" t="n">
        <v>2282.65</v>
      </c>
      <c r="M835" s="148" t="n">
        <v>2289.98</v>
      </c>
      <c r="N835" s="148" t="n">
        <v>2294.19</v>
      </c>
      <c r="O835" s="148" t="n">
        <v>2310.7</v>
      </c>
      <c r="P835" s="148" t="n">
        <v>2321.29</v>
      </c>
      <c r="Q835" s="148" t="n">
        <v>2318.24</v>
      </c>
      <c r="R835" s="148" t="n">
        <v>2308.28</v>
      </c>
      <c r="S835" s="148" t="n">
        <v>2264.73</v>
      </c>
      <c r="T835" s="148" t="n">
        <v>2236.72</v>
      </c>
      <c r="U835" s="148" t="n">
        <v>2256.24</v>
      </c>
      <c r="V835" s="148" t="n">
        <v>2276.34</v>
      </c>
      <c r="W835" s="148" t="n">
        <v>2295.65</v>
      </c>
      <c r="X835" s="148" t="n">
        <v>2316.06</v>
      </c>
      <c r="Y835" s="149" t="n">
        <v>2333.52</v>
      </c>
    </row>
    <row r="836" customFormat="false" ht="26.25" hidden="false" customHeight="false" outlineLevel="1" collapsed="false">
      <c r="A836" s="150" t="s">
        <v>20</v>
      </c>
      <c r="B836" s="151" t="n">
        <v>1733.51908957</v>
      </c>
      <c r="C836" s="152" t="n">
        <v>1755.341536</v>
      </c>
      <c r="D836" s="152" t="n">
        <v>1786.14729221</v>
      </c>
      <c r="E836" s="152" t="n">
        <v>1795.91315328</v>
      </c>
      <c r="F836" s="152" t="n">
        <v>1781.34730972</v>
      </c>
      <c r="G836" s="152" t="n">
        <v>1769.12589358</v>
      </c>
      <c r="H836" s="152" t="n">
        <v>1712.38265163</v>
      </c>
      <c r="I836" s="152" t="n">
        <v>1689.52269867</v>
      </c>
      <c r="J836" s="152" t="n">
        <v>1648.48669061</v>
      </c>
      <c r="K836" s="152" t="n">
        <v>1637.54148417</v>
      </c>
      <c r="L836" s="152" t="n">
        <v>1628.99573571</v>
      </c>
      <c r="M836" s="152" t="n">
        <v>1636.32987087</v>
      </c>
      <c r="N836" s="152" t="n">
        <v>1640.53130294</v>
      </c>
      <c r="O836" s="152" t="n">
        <v>1657.04784806</v>
      </c>
      <c r="P836" s="152" t="n">
        <v>1667.63248513</v>
      </c>
      <c r="Q836" s="152" t="n">
        <v>1664.58179399</v>
      </c>
      <c r="R836" s="152" t="n">
        <v>1654.6288105</v>
      </c>
      <c r="S836" s="152" t="n">
        <v>1611.0751295</v>
      </c>
      <c r="T836" s="152" t="n">
        <v>1583.06893084</v>
      </c>
      <c r="U836" s="152" t="n">
        <v>1602.58733061</v>
      </c>
      <c r="V836" s="152" t="n">
        <v>1622.68372414</v>
      </c>
      <c r="W836" s="152" t="n">
        <v>1641.99742164</v>
      </c>
      <c r="X836" s="152" t="n">
        <v>1662.40247608</v>
      </c>
      <c r="Y836" s="153" t="n">
        <v>1679.86932333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3.44502915</v>
      </c>
      <c r="C840" s="152" t="n">
        <v>3.44502915</v>
      </c>
      <c r="D840" s="152" t="n">
        <v>3.44502915</v>
      </c>
      <c r="E840" s="152" t="n">
        <v>3.44502915</v>
      </c>
      <c r="F840" s="152" t="n">
        <v>3.44502915</v>
      </c>
      <c r="G840" s="152" t="n">
        <v>3.44502915</v>
      </c>
      <c r="H840" s="152" t="n">
        <v>3.44502915</v>
      </c>
      <c r="I840" s="152" t="n">
        <v>3.44502915</v>
      </c>
      <c r="J840" s="152" t="n">
        <v>3.44502915</v>
      </c>
      <c r="K840" s="152" t="n">
        <v>3.44502915</v>
      </c>
      <c r="L840" s="152" t="n">
        <v>3.44502915</v>
      </c>
      <c r="M840" s="152" t="n">
        <v>3.44502915</v>
      </c>
      <c r="N840" s="152" t="n">
        <v>3.44502915</v>
      </c>
      <c r="O840" s="152" t="n">
        <v>3.44502915</v>
      </c>
      <c r="P840" s="152" t="n">
        <v>3.44502915</v>
      </c>
      <c r="Q840" s="152" t="n">
        <v>3.44502915</v>
      </c>
      <c r="R840" s="152" t="n">
        <v>3.44502915</v>
      </c>
      <c r="S840" s="152" t="n">
        <v>3.44502915</v>
      </c>
      <c r="T840" s="152" t="n">
        <v>3.44502915</v>
      </c>
      <c r="U840" s="152" t="n">
        <v>3.44502915</v>
      </c>
      <c r="V840" s="152" t="n">
        <v>3.44502915</v>
      </c>
      <c r="W840" s="152" t="n">
        <v>3.44502915</v>
      </c>
      <c r="X840" s="152" t="n">
        <v>3.44502915</v>
      </c>
      <c r="Y840" s="153" t="n">
        <v>3.44502915</v>
      </c>
    </row>
    <row r="841" customFormat="false" ht="20.25" hidden="false" customHeight="true" outlineLevel="0" collapsed="false">
      <c r="A841" s="146" t="n">
        <v>12</v>
      </c>
      <c r="B841" s="147" t="n">
        <v>2469.2</v>
      </c>
      <c r="C841" s="148" t="n">
        <v>2497.95</v>
      </c>
      <c r="D841" s="148" t="n">
        <v>2515.29</v>
      </c>
      <c r="E841" s="148" t="n">
        <v>2538.18</v>
      </c>
      <c r="F841" s="148" t="n">
        <v>2529.57</v>
      </c>
      <c r="G841" s="148" t="n">
        <v>2502.49</v>
      </c>
      <c r="H841" s="148" t="n">
        <v>2454.66</v>
      </c>
      <c r="I841" s="148" t="n">
        <v>2396.66</v>
      </c>
      <c r="J841" s="148" t="n">
        <v>2363.07</v>
      </c>
      <c r="K841" s="148" t="n">
        <v>2352.49</v>
      </c>
      <c r="L841" s="148" t="n">
        <v>2341.83</v>
      </c>
      <c r="M841" s="148" t="n">
        <v>2363.13</v>
      </c>
      <c r="N841" s="148" t="n">
        <v>2370.33</v>
      </c>
      <c r="O841" s="148" t="n">
        <v>2379.07</v>
      </c>
      <c r="P841" s="148" t="n">
        <v>2373.17</v>
      </c>
      <c r="Q841" s="148" t="n">
        <v>2391.15</v>
      </c>
      <c r="R841" s="148" t="n">
        <v>2389.41</v>
      </c>
      <c r="S841" s="148" t="n">
        <v>2345.52</v>
      </c>
      <c r="T841" s="148" t="n">
        <v>2316.48</v>
      </c>
      <c r="U841" s="148" t="n">
        <v>2329.59</v>
      </c>
      <c r="V841" s="148" t="n">
        <v>2344.07</v>
      </c>
      <c r="W841" s="148" t="n">
        <v>2358.36</v>
      </c>
      <c r="X841" s="148" t="n">
        <v>2389.13</v>
      </c>
      <c r="Y841" s="149" t="n">
        <v>2414.02</v>
      </c>
    </row>
    <row r="842" customFormat="false" ht="26.25" hidden="false" customHeight="false" outlineLevel="1" collapsed="false">
      <c r="A842" s="150" t="s">
        <v>20</v>
      </c>
      <c r="B842" s="151" t="n">
        <v>1815.54335231</v>
      </c>
      <c r="C842" s="152" t="n">
        <v>1844.29106203</v>
      </c>
      <c r="D842" s="152" t="n">
        <v>1861.63658495</v>
      </c>
      <c r="E842" s="152" t="n">
        <v>1884.52475576</v>
      </c>
      <c r="F842" s="152" t="n">
        <v>1875.91528558</v>
      </c>
      <c r="G842" s="152" t="n">
        <v>1848.83750405</v>
      </c>
      <c r="H842" s="152" t="n">
        <v>1801.00655795</v>
      </c>
      <c r="I842" s="152" t="n">
        <v>1743.0099294</v>
      </c>
      <c r="J842" s="152" t="n">
        <v>1709.41480663</v>
      </c>
      <c r="K842" s="152" t="n">
        <v>1698.8312002</v>
      </c>
      <c r="L842" s="152" t="n">
        <v>1688.17593664</v>
      </c>
      <c r="M842" s="152" t="n">
        <v>1709.47160923</v>
      </c>
      <c r="N842" s="152" t="n">
        <v>1716.67191378</v>
      </c>
      <c r="O842" s="152" t="n">
        <v>1725.41965213</v>
      </c>
      <c r="P842" s="152" t="n">
        <v>1719.51949302</v>
      </c>
      <c r="Q842" s="152" t="n">
        <v>1737.49068533</v>
      </c>
      <c r="R842" s="152" t="n">
        <v>1735.75152642</v>
      </c>
      <c r="S842" s="152" t="n">
        <v>1691.86909757</v>
      </c>
      <c r="T842" s="152" t="n">
        <v>1662.82678111</v>
      </c>
      <c r="U842" s="152" t="n">
        <v>1675.93393027</v>
      </c>
      <c r="V842" s="152" t="n">
        <v>1690.41208025</v>
      </c>
      <c r="W842" s="152" t="n">
        <v>1704.7095131</v>
      </c>
      <c r="X842" s="152" t="n">
        <v>1735.47680429</v>
      </c>
      <c r="Y842" s="153" t="n">
        <v>1760.36587761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3.44502915</v>
      </c>
      <c r="C846" s="152" t="n">
        <v>3.44502915</v>
      </c>
      <c r="D846" s="152" t="n">
        <v>3.44502915</v>
      </c>
      <c r="E846" s="152" t="n">
        <v>3.44502915</v>
      </c>
      <c r="F846" s="152" t="n">
        <v>3.44502915</v>
      </c>
      <c r="G846" s="152" t="n">
        <v>3.44502915</v>
      </c>
      <c r="H846" s="152" t="n">
        <v>3.44502915</v>
      </c>
      <c r="I846" s="152" t="n">
        <v>3.44502915</v>
      </c>
      <c r="J846" s="152" t="n">
        <v>3.44502915</v>
      </c>
      <c r="K846" s="152" t="n">
        <v>3.44502915</v>
      </c>
      <c r="L846" s="152" t="n">
        <v>3.44502915</v>
      </c>
      <c r="M846" s="152" t="n">
        <v>3.44502915</v>
      </c>
      <c r="N846" s="152" t="n">
        <v>3.44502915</v>
      </c>
      <c r="O846" s="152" t="n">
        <v>3.44502915</v>
      </c>
      <c r="P846" s="152" t="n">
        <v>3.44502915</v>
      </c>
      <c r="Q846" s="152" t="n">
        <v>3.44502915</v>
      </c>
      <c r="R846" s="152" t="n">
        <v>3.44502915</v>
      </c>
      <c r="S846" s="152" t="n">
        <v>3.44502915</v>
      </c>
      <c r="T846" s="152" t="n">
        <v>3.44502915</v>
      </c>
      <c r="U846" s="152" t="n">
        <v>3.44502915</v>
      </c>
      <c r="V846" s="152" t="n">
        <v>3.44502915</v>
      </c>
      <c r="W846" s="152" t="n">
        <v>3.44502915</v>
      </c>
      <c r="X846" s="152" t="n">
        <v>3.44502915</v>
      </c>
      <c r="Y846" s="153" t="n">
        <v>3.44502915</v>
      </c>
    </row>
    <row r="847" customFormat="false" ht="20.25" hidden="false" customHeight="true" outlineLevel="0" collapsed="false">
      <c r="A847" s="146" t="n">
        <v>13</v>
      </c>
      <c r="B847" s="147" t="n">
        <v>2399.28</v>
      </c>
      <c r="C847" s="148" t="n">
        <v>2424.89</v>
      </c>
      <c r="D847" s="148" t="n">
        <v>2456.15</v>
      </c>
      <c r="E847" s="148" t="n">
        <v>2469.72</v>
      </c>
      <c r="F847" s="148" t="n">
        <v>2460.92</v>
      </c>
      <c r="G847" s="148" t="n">
        <v>2435.54</v>
      </c>
      <c r="H847" s="148" t="n">
        <v>2380.39</v>
      </c>
      <c r="I847" s="148" t="n">
        <v>2293.7</v>
      </c>
      <c r="J847" s="148" t="n">
        <v>2258.08</v>
      </c>
      <c r="K847" s="148" t="n">
        <v>2291.9</v>
      </c>
      <c r="L847" s="148" t="n">
        <v>2284.38</v>
      </c>
      <c r="M847" s="148" t="n">
        <v>2309.95</v>
      </c>
      <c r="N847" s="148" t="n">
        <v>2322.69</v>
      </c>
      <c r="O847" s="148" t="n">
        <v>2336.13</v>
      </c>
      <c r="P847" s="148" t="n">
        <v>2338.4</v>
      </c>
      <c r="Q847" s="148" t="n">
        <v>2339.28</v>
      </c>
      <c r="R847" s="148" t="n">
        <v>2326.4</v>
      </c>
      <c r="S847" s="148" t="n">
        <v>2244.4</v>
      </c>
      <c r="T847" s="148" t="n">
        <v>2224.57</v>
      </c>
      <c r="U847" s="148" t="n">
        <v>2238.08</v>
      </c>
      <c r="V847" s="148" t="n">
        <v>2226.72</v>
      </c>
      <c r="W847" s="148" t="n">
        <v>2236.75</v>
      </c>
      <c r="X847" s="148" t="n">
        <v>2267.28</v>
      </c>
      <c r="Y847" s="149" t="n">
        <v>2287.22</v>
      </c>
    </row>
    <row r="848" customFormat="false" ht="26.25" hidden="false" customHeight="false" outlineLevel="1" collapsed="false">
      <c r="A848" s="150" t="s">
        <v>20</v>
      </c>
      <c r="B848" s="151" t="n">
        <v>1745.62502691</v>
      </c>
      <c r="C848" s="152" t="n">
        <v>1771.23794886</v>
      </c>
      <c r="D848" s="152" t="n">
        <v>1802.49028293</v>
      </c>
      <c r="E848" s="152" t="n">
        <v>1816.06562511</v>
      </c>
      <c r="F848" s="152" t="n">
        <v>1807.26892883</v>
      </c>
      <c r="G848" s="152" t="n">
        <v>1781.8805765</v>
      </c>
      <c r="H848" s="152" t="n">
        <v>1726.73665149</v>
      </c>
      <c r="I848" s="152" t="n">
        <v>1640.04167798</v>
      </c>
      <c r="J848" s="152" t="n">
        <v>1604.42749976</v>
      </c>
      <c r="K848" s="152" t="n">
        <v>1638.2482766</v>
      </c>
      <c r="L848" s="152" t="n">
        <v>1630.72884753</v>
      </c>
      <c r="M848" s="152" t="n">
        <v>1656.2959902</v>
      </c>
      <c r="N848" s="152" t="n">
        <v>1669.03879895</v>
      </c>
      <c r="O848" s="152" t="n">
        <v>1682.47927701</v>
      </c>
      <c r="P848" s="152" t="n">
        <v>1684.74429112</v>
      </c>
      <c r="Q848" s="152" t="n">
        <v>1685.62390631</v>
      </c>
      <c r="R848" s="152" t="n">
        <v>1672.74881698</v>
      </c>
      <c r="S848" s="152" t="n">
        <v>1590.74486319</v>
      </c>
      <c r="T848" s="152" t="n">
        <v>1570.91537743</v>
      </c>
      <c r="U848" s="152" t="n">
        <v>1584.42681021</v>
      </c>
      <c r="V848" s="152" t="n">
        <v>1573.06975094</v>
      </c>
      <c r="W848" s="152" t="n">
        <v>1583.09130538</v>
      </c>
      <c r="X848" s="152" t="n">
        <v>1613.62452064</v>
      </c>
      <c r="Y848" s="153" t="n">
        <v>1633.56005788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3.44502915</v>
      </c>
      <c r="C852" s="152" t="n">
        <v>3.44502915</v>
      </c>
      <c r="D852" s="152" t="n">
        <v>3.44502915</v>
      </c>
      <c r="E852" s="152" t="n">
        <v>3.44502915</v>
      </c>
      <c r="F852" s="152" t="n">
        <v>3.44502915</v>
      </c>
      <c r="G852" s="152" t="n">
        <v>3.44502915</v>
      </c>
      <c r="H852" s="152" t="n">
        <v>3.44502915</v>
      </c>
      <c r="I852" s="152" t="n">
        <v>3.44502915</v>
      </c>
      <c r="J852" s="152" t="n">
        <v>3.44502915</v>
      </c>
      <c r="K852" s="152" t="n">
        <v>3.44502915</v>
      </c>
      <c r="L852" s="152" t="n">
        <v>3.44502915</v>
      </c>
      <c r="M852" s="152" t="n">
        <v>3.44502915</v>
      </c>
      <c r="N852" s="152" t="n">
        <v>3.44502915</v>
      </c>
      <c r="O852" s="152" t="n">
        <v>3.44502915</v>
      </c>
      <c r="P852" s="152" t="n">
        <v>3.44502915</v>
      </c>
      <c r="Q852" s="152" t="n">
        <v>3.44502915</v>
      </c>
      <c r="R852" s="152" t="n">
        <v>3.44502915</v>
      </c>
      <c r="S852" s="152" t="n">
        <v>3.44502915</v>
      </c>
      <c r="T852" s="152" t="n">
        <v>3.44502915</v>
      </c>
      <c r="U852" s="152" t="n">
        <v>3.44502915</v>
      </c>
      <c r="V852" s="152" t="n">
        <v>3.44502915</v>
      </c>
      <c r="W852" s="152" t="n">
        <v>3.44502915</v>
      </c>
      <c r="X852" s="152" t="n">
        <v>3.44502915</v>
      </c>
      <c r="Y852" s="153" t="n">
        <v>3.44502915</v>
      </c>
    </row>
    <row r="853" customFormat="false" ht="20.25" hidden="false" customHeight="true" outlineLevel="0" collapsed="false">
      <c r="A853" s="146" t="n">
        <v>14</v>
      </c>
      <c r="B853" s="147" t="n">
        <v>2391.72</v>
      </c>
      <c r="C853" s="148" t="n">
        <v>2425.04</v>
      </c>
      <c r="D853" s="148" t="n">
        <v>2447.99</v>
      </c>
      <c r="E853" s="148" t="n">
        <v>2456.22</v>
      </c>
      <c r="F853" s="148" t="n">
        <v>2453.8</v>
      </c>
      <c r="G853" s="148" t="n">
        <v>2438.2</v>
      </c>
      <c r="H853" s="148" t="n">
        <v>2391.8</v>
      </c>
      <c r="I853" s="148" t="n">
        <v>2345.35</v>
      </c>
      <c r="J853" s="148" t="n">
        <v>2297.02</v>
      </c>
      <c r="K853" s="148" t="n">
        <v>2295.37</v>
      </c>
      <c r="L853" s="148" t="n">
        <v>2305.2</v>
      </c>
      <c r="M853" s="148" t="n">
        <v>2315.85</v>
      </c>
      <c r="N853" s="148" t="n">
        <v>2347.82</v>
      </c>
      <c r="O853" s="148" t="n">
        <v>2345.96</v>
      </c>
      <c r="P853" s="148" t="n">
        <v>2375.45</v>
      </c>
      <c r="Q853" s="148" t="n">
        <v>2369.69</v>
      </c>
      <c r="R853" s="148" t="n">
        <v>2367.39</v>
      </c>
      <c r="S853" s="148" t="n">
        <v>2355.66</v>
      </c>
      <c r="T853" s="148" t="n">
        <v>2317.8</v>
      </c>
      <c r="U853" s="148" t="n">
        <v>2300.91</v>
      </c>
      <c r="V853" s="148" t="n">
        <v>2286.73</v>
      </c>
      <c r="W853" s="148" t="n">
        <v>2314.14</v>
      </c>
      <c r="X853" s="148" t="n">
        <v>2351.07</v>
      </c>
      <c r="Y853" s="149" t="n">
        <v>2385.83</v>
      </c>
    </row>
    <row r="854" customFormat="false" ht="26.25" hidden="false" customHeight="false" outlineLevel="1" collapsed="false">
      <c r="A854" s="150" t="s">
        <v>20</v>
      </c>
      <c r="B854" s="151" t="n">
        <v>1738.06940313</v>
      </c>
      <c r="C854" s="152" t="n">
        <v>1771.38346214</v>
      </c>
      <c r="D854" s="152" t="n">
        <v>1794.3398479</v>
      </c>
      <c r="E854" s="152" t="n">
        <v>1802.56043029</v>
      </c>
      <c r="F854" s="152" t="n">
        <v>1800.14361108</v>
      </c>
      <c r="G854" s="152" t="n">
        <v>1784.54282562</v>
      </c>
      <c r="H854" s="152" t="n">
        <v>1738.14152465</v>
      </c>
      <c r="I854" s="152" t="n">
        <v>1691.691605</v>
      </c>
      <c r="J854" s="152" t="n">
        <v>1643.3678771</v>
      </c>
      <c r="K854" s="152" t="n">
        <v>1641.71919939</v>
      </c>
      <c r="L854" s="152" t="n">
        <v>1651.54465757</v>
      </c>
      <c r="M854" s="152" t="n">
        <v>1662.19987332</v>
      </c>
      <c r="N854" s="152" t="n">
        <v>1694.16182341</v>
      </c>
      <c r="O854" s="152" t="n">
        <v>1692.30331868</v>
      </c>
      <c r="P854" s="152" t="n">
        <v>1721.79722824</v>
      </c>
      <c r="Q854" s="152" t="n">
        <v>1716.03559873</v>
      </c>
      <c r="R854" s="152" t="n">
        <v>1713.73057834</v>
      </c>
      <c r="S854" s="152" t="n">
        <v>1702.00078494</v>
      </c>
      <c r="T854" s="152" t="n">
        <v>1664.1411048</v>
      </c>
      <c r="U854" s="152" t="n">
        <v>1647.25257283</v>
      </c>
      <c r="V854" s="152" t="n">
        <v>1633.07294443</v>
      </c>
      <c r="W854" s="152" t="n">
        <v>1660.48537298</v>
      </c>
      <c r="X854" s="152" t="n">
        <v>1697.41971153</v>
      </c>
      <c r="Y854" s="153" t="n">
        <v>1732.17435394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3.44502915</v>
      </c>
      <c r="C858" s="152" t="n">
        <v>3.44502915</v>
      </c>
      <c r="D858" s="152" t="n">
        <v>3.44502915</v>
      </c>
      <c r="E858" s="152" t="n">
        <v>3.44502915</v>
      </c>
      <c r="F858" s="152" t="n">
        <v>3.44502915</v>
      </c>
      <c r="G858" s="152" t="n">
        <v>3.44502915</v>
      </c>
      <c r="H858" s="152" t="n">
        <v>3.44502915</v>
      </c>
      <c r="I858" s="152" t="n">
        <v>3.44502915</v>
      </c>
      <c r="J858" s="152" t="n">
        <v>3.44502915</v>
      </c>
      <c r="K858" s="152" t="n">
        <v>3.44502915</v>
      </c>
      <c r="L858" s="152" t="n">
        <v>3.44502915</v>
      </c>
      <c r="M858" s="152" t="n">
        <v>3.44502915</v>
      </c>
      <c r="N858" s="152" t="n">
        <v>3.44502915</v>
      </c>
      <c r="O858" s="152" t="n">
        <v>3.44502915</v>
      </c>
      <c r="P858" s="152" t="n">
        <v>3.44502915</v>
      </c>
      <c r="Q858" s="152" t="n">
        <v>3.44502915</v>
      </c>
      <c r="R858" s="152" t="n">
        <v>3.44502915</v>
      </c>
      <c r="S858" s="152" t="n">
        <v>3.44502915</v>
      </c>
      <c r="T858" s="152" t="n">
        <v>3.44502915</v>
      </c>
      <c r="U858" s="152" t="n">
        <v>3.44502915</v>
      </c>
      <c r="V858" s="152" t="n">
        <v>3.44502915</v>
      </c>
      <c r="W858" s="152" t="n">
        <v>3.44502915</v>
      </c>
      <c r="X858" s="152" t="n">
        <v>3.44502915</v>
      </c>
      <c r="Y858" s="153" t="n">
        <v>3.44502915</v>
      </c>
    </row>
    <row r="859" customFormat="false" ht="20.25" hidden="false" customHeight="true" outlineLevel="0" collapsed="false">
      <c r="A859" s="146" t="n">
        <v>15</v>
      </c>
      <c r="B859" s="147" t="n">
        <v>2402.63</v>
      </c>
      <c r="C859" s="148" t="n">
        <v>2436.93</v>
      </c>
      <c r="D859" s="148" t="n">
        <v>2452.84</v>
      </c>
      <c r="E859" s="148" t="n">
        <v>2466.26</v>
      </c>
      <c r="F859" s="148" t="n">
        <v>2468.58</v>
      </c>
      <c r="G859" s="148" t="n">
        <v>2456.12</v>
      </c>
      <c r="H859" s="148" t="n">
        <v>2397.38</v>
      </c>
      <c r="I859" s="148" t="n">
        <v>2384.82</v>
      </c>
      <c r="J859" s="148" t="n">
        <v>2345</v>
      </c>
      <c r="K859" s="148" t="n">
        <v>2322.14</v>
      </c>
      <c r="L859" s="148" t="n">
        <v>2322.69</v>
      </c>
      <c r="M859" s="148" t="n">
        <v>2343.17</v>
      </c>
      <c r="N859" s="148" t="n">
        <v>2345.56</v>
      </c>
      <c r="O859" s="148" t="n">
        <v>2361.99</v>
      </c>
      <c r="P859" s="148" t="n">
        <v>2366.88</v>
      </c>
      <c r="Q859" s="148" t="n">
        <v>2377.86</v>
      </c>
      <c r="R859" s="148" t="n">
        <v>2365.78</v>
      </c>
      <c r="S859" s="148" t="n">
        <v>2323.01</v>
      </c>
      <c r="T859" s="148" t="n">
        <v>2303.78</v>
      </c>
      <c r="U859" s="148" t="n">
        <v>2322.65</v>
      </c>
      <c r="V859" s="148" t="n">
        <v>2334.09</v>
      </c>
      <c r="W859" s="148" t="n">
        <v>2341.23</v>
      </c>
      <c r="X859" s="148" t="n">
        <v>2354.97</v>
      </c>
      <c r="Y859" s="149" t="n">
        <v>2384.13</v>
      </c>
    </row>
    <row r="860" customFormat="false" ht="26.25" hidden="false" customHeight="false" outlineLevel="1" collapsed="false">
      <c r="A860" s="150" t="s">
        <v>20</v>
      </c>
      <c r="B860" s="151" t="n">
        <v>1748.97067188</v>
      </c>
      <c r="C860" s="152" t="n">
        <v>1783.27359088</v>
      </c>
      <c r="D860" s="152" t="n">
        <v>1799.18949728</v>
      </c>
      <c r="E860" s="152" t="n">
        <v>1812.60727335</v>
      </c>
      <c r="F860" s="152" t="n">
        <v>1814.92387727</v>
      </c>
      <c r="G860" s="152" t="n">
        <v>1802.4640837</v>
      </c>
      <c r="H860" s="152" t="n">
        <v>1743.72328928</v>
      </c>
      <c r="I860" s="152" t="n">
        <v>1731.16811445</v>
      </c>
      <c r="J860" s="152" t="n">
        <v>1691.34412157</v>
      </c>
      <c r="K860" s="152" t="n">
        <v>1668.48943317</v>
      </c>
      <c r="L860" s="152" t="n">
        <v>1669.03065985</v>
      </c>
      <c r="M860" s="152" t="n">
        <v>1689.51190545</v>
      </c>
      <c r="N860" s="152" t="n">
        <v>1691.90986823</v>
      </c>
      <c r="O860" s="152" t="n">
        <v>1708.33558926</v>
      </c>
      <c r="P860" s="152" t="n">
        <v>1713.22482622</v>
      </c>
      <c r="Q860" s="152" t="n">
        <v>1724.20401591</v>
      </c>
      <c r="R860" s="152" t="n">
        <v>1712.12406528</v>
      </c>
      <c r="S860" s="152" t="n">
        <v>1669.35678233</v>
      </c>
      <c r="T860" s="152" t="n">
        <v>1650.12809543</v>
      </c>
      <c r="U860" s="152" t="n">
        <v>1668.99067941</v>
      </c>
      <c r="V860" s="152" t="n">
        <v>1680.43227553</v>
      </c>
      <c r="W860" s="152" t="n">
        <v>1687.57436808</v>
      </c>
      <c r="X860" s="152" t="n">
        <v>1701.31409867</v>
      </c>
      <c r="Y860" s="153" t="n">
        <v>1730.47785216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3.44502915</v>
      </c>
      <c r="C864" s="152" t="n">
        <v>3.44502915</v>
      </c>
      <c r="D864" s="152" t="n">
        <v>3.44502915</v>
      </c>
      <c r="E864" s="152" t="n">
        <v>3.44502915</v>
      </c>
      <c r="F864" s="152" t="n">
        <v>3.44502915</v>
      </c>
      <c r="G864" s="152" t="n">
        <v>3.44502915</v>
      </c>
      <c r="H864" s="152" t="n">
        <v>3.44502915</v>
      </c>
      <c r="I864" s="152" t="n">
        <v>3.44502915</v>
      </c>
      <c r="J864" s="152" t="n">
        <v>3.44502915</v>
      </c>
      <c r="K864" s="152" t="n">
        <v>3.44502915</v>
      </c>
      <c r="L864" s="152" t="n">
        <v>3.44502915</v>
      </c>
      <c r="M864" s="152" t="n">
        <v>3.44502915</v>
      </c>
      <c r="N864" s="152" t="n">
        <v>3.44502915</v>
      </c>
      <c r="O864" s="152" t="n">
        <v>3.44502915</v>
      </c>
      <c r="P864" s="152" t="n">
        <v>3.44502915</v>
      </c>
      <c r="Q864" s="152" t="n">
        <v>3.44502915</v>
      </c>
      <c r="R864" s="152" t="n">
        <v>3.44502915</v>
      </c>
      <c r="S864" s="152" t="n">
        <v>3.44502915</v>
      </c>
      <c r="T864" s="152" t="n">
        <v>3.44502915</v>
      </c>
      <c r="U864" s="152" t="n">
        <v>3.44502915</v>
      </c>
      <c r="V864" s="152" t="n">
        <v>3.44502915</v>
      </c>
      <c r="W864" s="152" t="n">
        <v>3.44502915</v>
      </c>
      <c r="X864" s="152" t="n">
        <v>3.44502915</v>
      </c>
      <c r="Y864" s="153" t="n">
        <v>3.44502915</v>
      </c>
    </row>
    <row r="865" customFormat="false" ht="20.25" hidden="false" customHeight="true" outlineLevel="0" collapsed="false">
      <c r="A865" s="146" t="n">
        <v>16</v>
      </c>
      <c r="B865" s="147" t="n">
        <v>2388.14</v>
      </c>
      <c r="C865" s="148" t="n">
        <v>2420.78</v>
      </c>
      <c r="D865" s="148" t="n">
        <v>2462.1</v>
      </c>
      <c r="E865" s="148" t="n">
        <v>2470.6</v>
      </c>
      <c r="F865" s="148" t="n">
        <v>2459.97</v>
      </c>
      <c r="G865" s="148" t="n">
        <v>2456.2</v>
      </c>
      <c r="H865" s="148" t="n">
        <v>2415.25</v>
      </c>
      <c r="I865" s="148" t="n">
        <v>2388.73</v>
      </c>
      <c r="J865" s="148" t="n">
        <v>2351.66</v>
      </c>
      <c r="K865" s="148" t="n">
        <v>2307.72</v>
      </c>
      <c r="L865" s="148" t="n">
        <v>2269.71</v>
      </c>
      <c r="M865" s="148" t="n">
        <v>2248.1</v>
      </c>
      <c r="N865" s="148" t="n">
        <v>2270.64</v>
      </c>
      <c r="O865" s="148" t="n">
        <v>2281.24</v>
      </c>
      <c r="P865" s="148" t="n">
        <v>2272.21</v>
      </c>
      <c r="Q865" s="148" t="n">
        <v>2285.4</v>
      </c>
      <c r="R865" s="148" t="n">
        <v>2305.91</v>
      </c>
      <c r="S865" s="148" t="n">
        <v>2273.08</v>
      </c>
      <c r="T865" s="148" t="n">
        <v>2251.82</v>
      </c>
      <c r="U865" s="148" t="n">
        <v>2278.5</v>
      </c>
      <c r="V865" s="148" t="n">
        <v>2275.01</v>
      </c>
      <c r="W865" s="148" t="n">
        <v>2277.35</v>
      </c>
      <c r="X865" s="148" t="n">
        <v>2303.26</v>
      </c>
      <c r="Y865" s="149" t="n">
        <v>2335.5</v>
      </c>
    </row>
    <row r="866" customFormat="false" ht="26.25" hidden="false" customHeight="false" outlineLevel="1" collapsed="false">
      <c r="A866" s="150" t="s">
        <v>20</v>
      </c>
      <c r="B866" s="151" t="n">
        <v>1734.48490466</v>
      </c>
      <c r="C866" s="152" t="n">
        <v>1767.12791023</v>
      </c>
      <c r="D866" s="152" t="n">
        <v>1808.44336227</v>
      </c>
      <c r="E866" s="152" t="n">
        <v>1816.94198157</v>
      </c>
      <c r="F866" s="152" t="n">
        <v>1806.31697608</v>
      </c>
      <c r="G866" s="152" t="n">
        <v>1802.54778262</v>
      </c>
      <c r="H866" s="152" t="n">
        <v>1761.59256654</v>
      </c>
      <c r="I866" s="152" t="n">
        <v>1735.07257841</v>
      </c>
      <c r="J866" s="152" t="n">
        <v>1698.00792378</v>
      </c>
      <c r="K866" s="152" t="n">
        <v>1654.06012828</v>
      </c>
      <c r="L866" s="152" t="n">
        <v>1616.05555153</v>
      </c>
      <c r="M866" s="152" t="n">
        <v>1594.44135936</v>
      </c>
      <c r="N866" s="152" t="n">
        <v>1616.98230915</v>
      </c>
      <c r="O866" s="152" t="n">
        <v>1627.58076535</v>
      </c>
      <c r="P866" s="152" t="n">
        <v>1618.55580069</v>
      </c>
      <c r="Q866" s="152" t="n">
        <v>1631.74804656</v>
      </c>
      <c r="R866" s="152" t="n">
        <v>1652.25346738</v>
      </c>
      <c r="S866" s="152" t="n">
        <v>1619.42301673</v>
      </c>
      <c r="T866" s="152" t="n">
        <v>1598.16604224</v>
      </c>
      <c r="U866" s="152" t="n">
        <v>1624.84199295</v>
      </c>
      <c r="V866" s="152" t="n">
        <v>1621.35103434</v>
      </c>
      <c r="W866" s="152" t="n">
        <v>1623.69164378</v>
      </c>
      <c r="X866" s="152" t="n">
        <v>1649.60948315</v>
      </c>
      <c r="Y866" s="153" t="n">
        <v>1681.84155124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3.44502915</v>
      </c>
      <c r="C870" s="152" t="n">
        <v>3.44502915</v>
      </c>
      <c r="D870" s="152" t="n">
        <v>3.44502915</v>
      </c>
      <c r="E870" s="152" t="n">
        <v>3.44502915</v>
      </c>
      <c r="F870" s="152" t="n">
        <v>3.44502915</v>
      </c>
      <c r="G870" s="152" t="n">
        <v>3.44502915</v>
      </c>
      <c r="H870" s="152" t="n">
        <v>3.44502915</v>
      </c>
      <c r="I870" s="152" t="n">
        <v>3.44502915</v>
      </c>
      <c r="J870" s="152" t="n">
        <v>3.44502915</v>
      </c>
      <c r="K870" s="152" t="n">
        <v>3.44502915</v>
      </c>
      <c r="L870" s="152" t="n">
        <v>3.44502915</v>
      </c>
      <c r="M870" s="152" t="n">
        <v>3.44502915</v>
      </c>
      <c r="N870" s="152" t="n">
        <v>3.44502915</v>
      </c>
      <c r="O870" s="152" t="n">
        <v>3.44502915</v>
      </c>
      <c r="P870" s="152" t="n">
        <v>3.44502915</v>
      </c>
      <c r="Q870" s="152" t="n">
        <v>3.44502915</v>
      </c>
      <c r="R870" s="152" t="n">
        <v>3.44502915</v>
      </c>
      <c r="S870" s="152" t="n">
        <v>3.44502915</v>
      </c>
      <c r="T870" s="152" t="n">
        <v>3.44502915</v>
      </c>
      <c r="U870" s="152" t="n">
        <v>3.44502915</v>
      </c>
      <c r="V870" s="152" t="n">
        <v>3.44502915</v>
      </c>
      <c r="W870" s="152" t="n">
        <v>3.44502915</v>
      </c>
      <c r="X870" s="152" t="n">
        <v>3.44502915</v>
      </c>
      <c r="Y870" s="153" t="n">
        <v>3.44502915</v>
      </c>
    </row>
    <row r="871" customFormat="false" ht="20.25" hidden="false" customHeight="true" outlineLevel="0" collapsed="false">
      <c r="A871" s="146" t="n">
        <v>17</v>
      </c>
      <c r="B871" s="147" t="n">
        <v>2407.91</v>
      </c>
      <c r="C871" s="148" t="n">
        <v>2418.63</v>
      </c>
      <c r="D871" s="148" t="n">
        <v>2455.21</v>
      </c>
      <c r="E871" s="148" t="n">
        <v>2457.08</v>
      </c>
      <c r="F871" s="148" t="n">
        <v>2455.4</v>
      </c>
      <c r="G871" s="148" t="n">
        <v>2457.29</v>
      </c>
      <c r="H871" s="148" t="n">
        <v>2443.4</v>
      </c>
      <c r="I871" s="148" t="n">
        <v>2436.61</v>
      </c>
      <c r="J871" s="148" t="n">
        <v>2400.97</v>
      </c>
      <c r="K871" s="148" t="n">
        <v>2363.06</v>
      </c>
      <c r="L871" s="148" t="n">
        <v>2319.72</v>
      </c>
      <c r="M871" s="148" t="n">
        <v>2305.46</v>
      </c>
      <c r="N871" s="148" t="n">
        <v>2320.82</v>
      </c>
      <c r="O871" s="148" t="n">
        <v>2327.8</v>
      </c>
      <c r="P871" s="148" t="n">
        <v>2327.05</v>
      </c>
      <c r="Q871" s="148" t="n">
        <v>2334.81</v>
      </c>
      <c r="R871" s="148" t="n">
        <v>2342.67</v>
      </c>
      <c r="S871" s="148" t="n">
        <v>2302.35</v>
      </c>
      <c r="T871" s="148" t="n">
        <v>2262.04</v>
      </c>
      <c r="U871" s="148" t="n">
        <v>2260.09</v>
      </c>
      <c r="V871" s="148" t="n">
        <v>2288.65</v>
      </c>
      <c r="W871" s="148" t="n">
        <v>2287.64</v>
      </c>
      <c r="X871" s="148" t="n">
        <v>2325.24</v>
      </c>
      <c r="Y871" s="149" t="n">
        <v>2364.19</v>
      </c>
    </row>
    <row r="872" customFormat="false" ht="26.25" hidden="false" customHeight="false" outlineLevel="1" collapsed="false">
      <c r="A872" s="150" t="s">
        <v>20</v>
      </c>
      <c r="B872" s="151" t="n">
        <v>1754.25476165</v>
      </c>
      <c r="C872" s="152" t="n">
        <v>1764.97966168</v>
      </c>
      <c r="D872" s="152" t="n">
        <v>1801.55019439</v>
      </c>
      <c r="E872" s="152" t="n">
        <v>1803.42462144</v>
      </c>
      <c r="F872" s="152" t="n">
        <v>1801.74008323</v>
      </c>
      <c r="G872" s="152" t="n">
        <v>1803.63345191</v>
      </c>
      <c r="H872" s="152" t="n">
        <v>1789.74435929</v>
      </c>
      <c r="I872" s="152" t="n">
        <v>1782.95886186</v>
      </c>
      <c r="J872" s="152" t="n">
        <v>1747.31566386</v>
      </c>
      <c r="K872" s="152" t="n">
        <v>1709.40034359</v>
      </c>
      <c r="L872" s="152" t="n">
        <v>1666.06107441</v>
      </c>
      <c r="M872" s="152" t="n">
        <v>1651.80569818</v>
      </c>
      <c r="N872" s="152" t="n">
        <v>1667.16029075</v>
      </c>
      <c r="O872" s="152" t="n">
        <v>1674.14698993</v>
      </c>
      <c r="P872" s="152" t="n">
        <v>1673.39030047</v>
      </c>
      <c r="Q872" s="152" t="n">
        <v>1681.15278658</v>
      </c>
      <c r="R872" s="152" t="n">
        <v>1689.01297726</v>
      </c>
      <c r="S872" s="152" t="n">
        <v>1648.6910269</v>
      </c>
      <c r="T872" s="152" t="n">
        <v>1608.38351079</v>
      </c>
      <c r="U872" s="152" t="n">
        <v>1606.4392734</v>
      </c>
      <c r="V872" s="152" t="n">
        <v>1634.99877862</v>
      </c>
      <c r="W872" s="152" t="n">
        <v>1633.98415853</v>
      </c>
      <c r="X872" s="152" t="n">
        <v>1671.58662143</v>
      </c>
      <c r="Y872" s="153" t="n">
        <v>1710.53688449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3.44502915</v>
      </c>
      <c r="C876" s="152" t="n">
        <v>3.44502915</v>
      </c>
      <c r="D876" s="152" t="n">
        <v>3.44502915</v>
      </c>
      <c r="E876" s="152" t="n">
        <v>3.44502915</v>
      </c>
      <c r="F876" s="152" t="n">
        <v>3.44502915</v>
      </c>
      <c r="G876" s="152" t="n">
        <v>3.44502915</v>
      </c>
      <c r="H876" s="152" t="n">
        <v>3.44502915</v>
      </c>
      <c r="I876" s="152" t="n">
        <v>3.44502915</v>
      </c>
      <c r="J876" s="152" t="n">
        <v>3.44502915</v>
      </c>
      <c r="K876" s="152" t="n">
        <v>3.44502915</v>
      </c>
      <c r="L876" s="152" t="n">
        <v>3.44502915</v>
      </c>
      <c r="M876" s="152" t="n">
        <v>3.44502915</v>
      </c>
      <c r="N876" s="152" t="n">
        <v>3.44502915</v>
      </c>
      <c r="O876" s="152" t="n">
        <v>3.44502915</v>
      </c>
      <c r="P876" s="152" t="n">
        <v>3.44502915</v>
      </c>
      <c r="Q876" s="152" t="n">
        <v>3.44502915</v>
      </c>
      <c r="R876" s="152" t="n">
        <v>3.44502915</v>
      </c>
      <c r="S876" s="152" t="n">
        <v>3.44502915</v>
      </c>
      <c r="T876" s="152" t="n">
        <v>3.44502915</v>
      </c>
      <c r="U876" s="152" t="n">
        <v>3.44502915</v>
      </c>
      <c r="V876" s="152" t="n">
        <v>3.44502915</v>
      </c>
      <c r="W876" s="152" t="n">
        <v>3.44502915</v>
      </c>
      <c r="X876" s="152" t="n">
        <v>3.44502915</v>
      </c>
      <c r="Y876" s="153" t="n">
        <v>3.44502915</v>
      </c>
    </row>
    <row r="877" customFormat="false" ht="20.25" hidden="false" customHeight="true" outlineLevel="0" collapsed="false">
      <c r="A877" s="146" t="n">
        <v>18</v>
      </c>
      <c r="B877" s="147" t="n">
        <v>2282.1</v>
      </c>
      <c r="C877" s="148" t="n">
        <v>2315.02</v>
      </c>
      <c r="D877" s="148" t="n">
        <v>2341.79</v>
      </c>
      <c r="E877" s="148" t="n">
        <v>2354.51</v>
      </c>
      <c r="F877" s="148" t="n">
        <v>2357.78</v>
      </c>
      <c r="G877" s="148" t="n">
        <v>2336.6</v>
      </c>
      <c r="H877" s="148" t="n">
        <v>2289.75</v>
      </c>
      <c r="I877" s="148" t="n">
        <v>2242.43</v>
      </c>
      <c r="J877" s="148" t="n">
        <v>2217.82</v>
      </c>
      <c r="K877" s="148" t="n">
        <v>2184.35</v>
      </c>
      <c r="L877" s="148" t="n">
        <v>2172.91</v>
      </c>
      <c r="M877" s="148" t="n">
        <v>2195.21</v>
      </c>
      <c r="N877" s="148" t="n">
        <v>2201.21</v>
      </c>
      <c r="O877" s="148" t="n">
        <v>2212.16</v>
      </c>
      <c r="P877" s="148" t="n">
        <v>2227.41</v>
      </c>
      <c r="Q877" s="148" t="n">
        <v>2232.95</v>
      </c>
      <c r="R877" s="148" t="n">
        <v>2230.84</v>
      </c>
      <c r="S877" s="148" t="n">
        <v>2206</v>
      </c>
      <c r="T877" s="148" t="n">
        <v>2176.34</v>
      </c>
      <c r="U877" s="148" t="n">
        <v>2164.37</v>
      </c>
      <c r="V877" s="148" t="n">
        <v>2192.67</v>
      </c>
      <c r="W877" s="148" t="n">
        <v>2173.16</v>
      </c>
      <c r="X877" s="148" t="n">
        <v>2213.24</v>
      </c>
      <c r="Y877" s="149" t="n">
        <v>2238.7</v>
      </c>
    </row>
    <row r="878" customFormat="false" ht="26.25" hidden="false" customHeight="false" outlineLevel="1" collapsed="false">
      <c r="A878" s="150" t="s">
        <v>20</v>
      </c>
      <c r="B878" s="151" t="n">
        <v>1628.44621482</v>
      </c>
      <c r="C878" s="152" t="n">
        <v>1661.36326692</v>
      </c>
      <c r="D878" s="152" t="n">
        <v>1688.13438243</v>
      </c>
      <c r="E878" s="152" t="n">
        <v>1700.85028834</v>
      </c>
      <c r="F878" s="152" t="n">
        <v>1704.12779284</v>
      </c>
      <c r="G878" s="152" t="n">
        <v>1682.94136427</v>
      </c>
      <c r="H878" s="152" t="n">
        <v>1636.09009973</v>
      </c>
      <c r="I878" s="152" t="n">
        <v>1588.7700521</v>
      </c>
      <c r="J878" s="152" t="n">
        <v>1564.16481489</v>
      </c>
      <c r="K878" s="152" t="n">
        <v>1530.69593061</v>
      </c>
      <c r="L878" s="152" t="n">
        <v>1519.25027085</v>
      </c>
      <c r="M878" s="152" t="n">
        <v>1541.55814188</v>
      </c>
      <c r="N878" s="152" t="n">
        <v>1547.55746827</v>
      </c>
      <c r="O878" s="152" t="n">
        <v>1558.50933426</v>
      </c>
      <c r="P878" s="152" t="n">
        <v>1573.75831418</v>
      </c>
      <c r="Q878" s="152" t="n">
        <v>1579.29922511</v>
      </c>
      <c r="R878" s="152" t="n">
        <v>1577.18126424</v>
      </c>
      <c r="S878" s="152" t="n">
        <v>1552.34761575</v>
      </c>
      <c r="T878" s="152" t="n">
        <v>1522.686356</v>
      </c>
      <c r="U878" s="152" t="n">
        <v>1510.71348267</v>
      </c>
      <c r="V878" s="152" t="n">
        <v>1539.01921993</v>
      </c>
      <c r="W878" s="152" t="n">
        <v>1519.50718845</v>
      </c>
      <c r="X878" s="152" t="n">
        <v>1559.58610962</v>
      </c>
      <c r="Y878" s="153" t="n">
        <v>1585.04131141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3.44502915</v>
      </c>
      <c r="C882" s="152" t="n">
        <v>3.44502915</v>
      </c>
      <c r="D882" s="152" t="n">
        <v>3.44502915</v>
      </c>
      <c r="E882" s="152" t="n">
        <v>3.44502915</v>
      </c>
      <c r="F882" s="152" t="n">
        <v>3.44502915</v>
      </c>
      <c r="G882" s="152" t="n">
        <v>3.44502915</v>
      </c>
      <c r="H882" s="152" t="n">
        <v>3.44502915</v>
      </c>
      <c r="I882" s="152" t="n">
        <v>3.44502915</v>
      </c>
      <c r="J882" s="152" t="n">
        <v>3.44502915</v>
      </c>
      <c r="K882" s="152" t="n">
        <v>3.44502915</v>
      </c>
      <c r="L882" s="152" t="n">
        <v>3.44502915</v>
      </c>
      <c r="M882" s="152" t="n">
        <v>3.44502915</v>
      </c>
      <c r="N882" s="152" t="n">
        <v>3.44502915</v>
      </c>
      <c r="O882" s="152" t="n">
        <v>3.44502915</v>
      </c>
      <c r="P882" s="152" t="n">
        <v>3.44502915</v>
      </c>
      <c r="Q882" s="152" t="n">
        <v>3.44502915</v>
      </c>
      <c r="R882" s="152" t="n">
        <v>3.44502915</v>
      </c>
      <c r="S882" s="152" t="n">
        <v>3.44502915</v>
      </c>
      <c r="T882" s="152" t="n">
        <v>3.44502915</v>
      </c>
      <c r="U882" s="152" t="n">
        <v>3.44502915</v>
      </c>
      <c r="V882" s="152" t="n">
        <v>3.44502915</v>
      </c>
      <c r="W882" s="152" t="n">
        <v>3.44502915</v>
      </c>
      <c r="X882" s="152" t="n">
        <v>3.44502915</v>
      </c>
      <c r="Y882" s="153" t="n">
        <v>3.44502915</v>
      </c>
    </row>
    <row r="883" customFormat="false" ht="20.25" hidden="false" customHeight="true" outlineLevel="0" collapsed="false">
      <c r="A883" s="146" t="n">
        <v>19</v>
      </c>
      <c r="B883" s="147" t="n">
        <v>2279.05</v>
      </c>
      <c r="C883" s="148" t="n">
        <v>2359.89</v>
      </c>
      <c r="D883" s="148" t="n">
        <v>2399.81</v>
      </c>
      <c r="E883" s="148" t="n">
        <v>2415.45</v>
      </c>
      <c r="F883" s="148" t="n">
        <v>2407.59</v>
      </c>
      <c r="G883" s="148" t="n">
        <v>2392.38</v>
      </c>
      <c r="H883" s="148" t="n">
        <v>2327.47</v>
      </c>
      <c r="I883" s="148" t="n">
        <v>2275.25</v>
      </c>
      <c r="J883" s="148" t="n">
        <v>2255.44</v>
      </c>
      <c r="K883" s="148" t="n">
        <v>2222.49</v>
      </c>
      <c r="L883" s="148" t="n">
        <v>2208.43</v>
      </c>
      <c r="M883" s="148" t="n">
        <v>2230.96</v>
      </c>
      <c r="N883" s="148" t="n">
        <v>2246.31</v>
      </c>
      <c r="O883" s="148" t="n">
        <v>2255.64</v>
      </c>
      <c r="P883" s="148" t="n">
        <v>2264.71</v>
      </c>
      <c r="Q883" s="148" t="n">
        <v>2273.24</v>
      </c>
      <c r="R883" s="148" t="n">
        <v>2266.21</v>
      </c>
      <c r="S883" s="148" t="n">
        <v>2226.54</v>
      </c>
      <c r="T883" s="148" t="n">
        <v>2199.73</v>
      </c>
      <c r="U883" s="148" t="n">
        <v>2209.33</v>
      </c>
      <c r="V883" s="148" t="n">
        <v>2230.38</v>
      </c>
      <c r="W883" s="148" t="n">
        <v>2236.18</v>
      </c>
      <c r="X883" s="148" t="n">
        <v>2263.99</v>
      </c>
      <c r="Y883" s="149" t="n">
        <v>2302.55</v>
      </c>
    </row>
    <row r="884" customFormat="false" ht="26.25" hidden="false" customHeight="false" outlineLevel="1" collapsed="false">
      <c r="A884" s="150" t="s">
        <v>20</v>
      </c>
      <c r="B884" s="151" t="n">
        <v>1625.39143023</v>
      </c>
      <c r="C884" s="152" t="n">
        <v>1706.23247302</v>
      </c>
      <c r="D884" s="152" t="n">
        <v>1746.15642926</v>
      </c>
      <c r="E884" s="152" t="n">
        <v>1761.79921972</v>
      </c>
      <c r="F884" s="152" t="n">
        <v>1753.93767964</v>
      </c>
      <c r="G884" s="152" t="n">
        <v>1738.72651545</v>
      </c>
      <c r="H884" s="152" t="n">
        <v>1673.81175776</v>
      </c>
      <c r="I884" s="152" t="n">
        <v>1621.59184391</v>
      </c>
      <c r="J884" s="152" t="n">
        <v>1601.78107203</v>
      </c>
      <c r="K884" s="152" t="n">
        <v>1568.83610926</v>
      </c>
      <c r="L884" s="152" t="n">
        <v>1554.77645282</v>
      </c>
      <c r="M884" s="152" t="n">
        <v>1577.30538914</v>
      </c>
      <c r="N884" s="152" t="n">
        <v>1592.65401809</v>
      </c>
      <c r="O884" s="152" t="n">
        <v>1601.98162999</v>
      </c>
      <c r="P884" s="152" t="n">
        <v>1611.05509705</v>
      </c>
      <c r="Q884" s="152" t="n">
        <v>1619.58297938</v>
      </c>
      <c r="R884" s="152" t="n">
        <v>1612.55255261</v>
      </c>
      <c r="S884" s="152" t="n">
        <v>1572.88080351</v>
      </c>
      <c r="T884" s="152" t="n">
        <v>1546.07725595</v>
      </c>
      <c r="U884" s="152" t="n">
        <v>1555.67080852</v>
      </c>
      <c r="V884" s="152" t="n">
        <v>1576.72512666</v>
      </c>
      <c r="W884" s="152" t="n">
        <v>1582.52018491</v>
      </c>
      <c r="X884" s="152" t="n">
        <v>1610.33782127</v>
      </c>
      <c r="Y884" s="153" t="n">
        <v>1648.89513862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3.44502915</v>
      </c>
      <c r="C888" s="152" t="n">
        <v>3.44502915</v>
      </c>
      <c r="D888" s="152" t="n">
        <v>3.44502915</v>
      </c>
      <c r="E888" s="152" t="n">
        <v>3.44502915</v>
      </c>
      <c r="F888" s="152" t="n">
        <v>3.44502915</v>
      </c>
      <c r="G888" s="152" t="n">
        <v>3.44502915</v>
      </c>
      <c r="H888" s="152" t="n">
        <v>3.44502915</v>
      </c>
      <c r="I888" s="152" t="n">
        <v>3.44502915</v>
      </c>
      <c r="J888" s="152" t="n">
        <v>3.44502915</v>
      </c>
      <c r="K888" s="152" t="n">
        <v>3.44502915</v>
      </c>
      <c r="L888" s="152" t="n">
        <v>3.44502915</v>
      </c>
      <c r="M888" s="152" t="n">
        <v>3.44502915</v>
      </c>
      <c r="N888" s="152" t="n">
        <v>3.44502915</v>
      </c>
      <c r="O888" s="152" t="n">
        <v>3.44502915</v>
      </c>
      <c r="P888" s="152" t="n">
        <v>3.44502915</v>
      </c>
      <c r="Q888" s="152" t="n">
        <v>3.44502915</v>
      </c>
      <c r="R888" s="152" t="n">
        <v>3.44502915</v>
      </c>
      <c r="S888" s="152" t="n">
        <v>3.44502915</v>
      </c>
      <c r="T888" s="152" t="n">
        <v>3.44502915</v>
      </c>
      <c r="U888" s="152" t="n">
        <v>3.44502915</v>
      </c>
      <c r="V888" s="152" t="n">
        <v>3.44502915</v>
      </c>
      <c r="W888" s="152" t="n">
        <v>3.44502915</v>
      </c>
      <c r="X888" s="152" t="n">
        <v>3.44502915</v>
      </c>
      <c r="Y888" s="153" t="n">
        <v>3.44502915</v>
      </c>
    </row>
    <row r="889" customFormat="false" ht="20.25" hidden="false" customHeight="true" outlineLevel="0" collapsed="false">
      <c r="A889" s="146" t="n">
        <v>20</v>
      </c>
      <c r="B889" s="147" t="n">
        <v>2361.87</v>
      </c>
      <c r="C889" s="148" t="n">
        <v>2398.74</v>
      </c>
      <c r="D889" s="148" t="n">
        <v>2433.78</v>
      </c>
      <c r="E889" s="148" t="n">
        <v>2440.11</v>
      </c>
      <c r="F889" s="148" t="n">
        <v>2439.02</v>
      </c>
      <c r="G889" s="148" t="n">
        <v>2408.29</v>
      </c>
      <c r="H889" s="148" t="n">
        <v>2357.4</v>
      </c>
      <c r="I889" s="148" t="n">
        <v>2317.36</v>
      </c>
      <c r="J889" s="148" t="n">
        <v>2310.34</v>
      </c>
      <c r="K889" s="148" t="n">
        <v>2286.18</v>
      </c>
      <c r="L889" s="148" t="n">
        <v>2259.94</v>
      </c>
      <c r="M889" s="148" t="n">
        <v>2283.69</v>
      </c>
      <c r="N889" s="148" t="n">
        <v>2292.4</v>
      </c>
      <c r="O889" s="148" t="n">
        <v>2307.89</v>
      </c>
      <c r="P889" s="148" t="n">
        <v>2322.3</v>
      </c>
      <c r="Q889" s="148" t="n">
        <v>2333.72</v>
      </c>
      <c r="R889" s="148" t="n">
        <v>2326.96</v>
      </c>
      <c r="S889" s="148" t="n">
        <v>2296.77</v>
      </c>
      <c r="T889" s="148" t="n">
        <v>2273.13</v>
      </c>
      <c r="U889" s="148" t="n">
        <v>2272.86</v>
      </c>
      <c r="V889" s="148" t="n">
        <v>2297.05</v>
      </c>
      <c r="W889" s="148" t="n">
        <v>2303.23</v>
      </c>
      <c r="X889" s="148" t="n">
        <v>2325.83</v>
      </c>
      <c r="Y889" s="149" t="n">
        <v>2336.17</v>
      </c>
    </row>
    <row r="890" customFormat="false" ht="26.25" hidden="false" customHeight="false" outlineLevel="1" collapsed="false">
      <c r="A890" s="150" t="s">
        <v>20</v>
      </c>
      <c r="B890" s="151" t="n">
        <v>1708.2198489</v>
      </c>
      <c r="C890" s="152" t="n">
        <v>1745.08404406</v>
      </c>
      <c r="D890" s="152" t="n">
        <v>1780.12147384</v>
      </c>
      <c r="E890" s="152" t="n">
        <v>1786.45926808</v>
      </c>
      <c r="F890" s="152" t="n">
        <v>1785.36070607</v>
      </c>
      <c r="G890" s="152" t="n">
        <v>1754.63366145</v>
      </c>
      <c r="H890" s="152" t="n">
        <v>1703.74047109</v>
      </c>
      <c r="I890" s="152" t="n">
        <v>1663.70853366</v>
      </c>
      <c r="J890" s="152" t="n">
        <v>1656.68238022</v>
      </c>
      <c r="K890" s="152" t="n">
        <v>1632.52551334</v>
      </c>
      <c r="L890" s="152" t="n">
        <v>1606.28382344</v>
      </c>
      <c r="M890" s="152" t="n">
        <v>1630.03255825</v>
      </c>
      <c r="N890" s="152" t="n">
        <v>1638.74667778</v>
      </c>
      <c r="O890" s="152" t="n">
        <v>1654.23905786</v>
      </c>
      <c r="P890" s="152" t="n">
        <v>1668.64683874</v>
      </c>
      <c r="Q890" s="152" t="n">
        <v>1680.06608214</v>
      </c>
      <c r="R890" s="152" t="n">
        <v>1673.30299414</v>
      </c>
      <c r="S890" s="152" t="n">
        <v>1643.11110961</v>
      </c>
      <c r="T890" s="152" t="n">
        <v>1619.47486243</v>
      </c>
      <c r="U890" s="152" t="n">
        <v>1619.20140678</v>
      </c>
      <c r="V890" s="152" t="n">
        <v>1643.39203072</v>
      </c>
      <c r="W890" s="152" t="n">
        <v>1649.57836439</v>
      </c>
      <c r="X890" s="152" t="n">
        <v>1672.1737648</v>
      </c>
      <c r="Y890" s="153" t="n">
        <v>1682.51620096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3.44502915</v>
      </c>
      <c r="C894" s="152" t="n">
        <v>3.44502915</v>
      </c>
      <c r="D894" s="152" t="n">
        <v>3.44502915</v>
      </c>
      <c r="E894" s="152" t="n">
        <v>3.44502915</v>
      </c>
      <c r="F894" s="152" t="n">
        <v>3.44502915</v>
      </c>
      <c r="G894" s="152" t="n">
        <v>3.44502915</v>
      </c>
      <c r="H894" s="152" t="n">
        <v>3.44502915</v>
      </c>
      <c r="I894" s="152" t="n">
        <v>3.44502915</v>
      </c>
      <c r="J894" s="152" t="n">
        <v>3.44502915</v>
      </c>
      <c r="K894" s="152" t="n">
        <v>3.44502915</v>
      </c>
      <c r="L894" s="152" t="n">
        <v>3.44502915</v>
      </c>
      <c r="M894" s="152" t="n">
        <v>3.44502915</v>
      </c>
      <c r="N894" s="152" t="n">
        <v>3.44502915</v>
      </c>
      <c r="O894" s="152" t="n">
        <v>3.44502915</v>
      </c>
      <c r="P894" s="152" t="n">
        <v>3.44502915</v>
      </c>
      <c r="Q894" s="152" t="n">
        <v>3.44502915</v>
      </c>
      <c r="R894" s="152" t="n">
        <v>3.44502915</v>
      </c>
      <c r="S894" s="152" t="n">
        <v>3.44502915</v>
      </c>
      <c r="T894" s="152" t="n">
        <v>3.44502915</v>
      </c>
      <c r="U894" s="152" t="n">
        <v>3.44502915</v>
      </c>
      <c r="V894" s="152" t="n">
        <v>3.44502915</v>
      </c>
      <c r="W894" s="152" t="n">
        <v>3.44502915</v>
      </c>
      <c r="X894" s="152" t="n">
        <v>3.44502915</v>
      </c>
      <c r="Y894" s="153" t="n">
        <v>3.44502915</v>
      </c>
    </row>
    <row r="895" customFormat="false" ht="20.25" hidden="false" customHeight="true" outlineLevel="0" collapsed="false">
      <c r="A895" s="146" t="n">
        <v>21</v>
      </c>
      <c r="B895" s="147" t="n">
        <v>2406.18</v>
      </c>
      <c r="C895" s="148" t="n">
        <v>2457.1</v>
      </c>
      <c r="D895" s="148" t="n">
        <v>2506.62</v>
      </c>
      <c r="E895" s="148" t="n">
        <v>2556.08</v>
      </c>
      <c r="F895" s="148" t="n">
        <v>2542.93</v>
      </c>
      <c r="G895" s="148" t="n">
        <v>2505.79</v>
      </c>
      <c r="H895" s="148" t="n">
        <v>2460.74</v>
      </c>
      <c r="I895" s="148" t="n">
        <v>2391.91</v>
      </c>
      <c r="J895" s="148" t="n">
        <v>2374.51</v>
      </c>
      <c r="K895" s="148" t="n">
        <v>2354.31</v>
      </c>
      <c r="L895" s="148" t="n">
        <v>2357.53</v>
      </c>
      <c r="M895" s="148" t="n">
        <v>2362.7</v>
      </c>
      <c r="N895" s="148" t="n">
        <v>2376.88</v>
      </c>
      <c r="O895" s="148" t="n">
        <v>2387.5</v>
      </c>
      <c r="P895" s="148" t="n">
        <v>2401.42</v>
      </c>
      <c r="Q895" s="148" t="n">
        <v>2396.09</v>
      </c>
      <c r="R895" s="148" t="n">
        <v>2411.83</v>
      </c>
      <c r="S895" s="148" t="n">
        <v>2348.86</v>
      </c>
      <c r="T895" s="148" t="n">
        <v>2327.27</v>
      </c>
      <c r="U895" s="148" t="n">
        <v>2335.98</v>
      </c>
      <c r="V895" s="148" t="n">
        <v>2363.2</v>
      </c>
      <c r="W895" s="148" t="n">
        <v>2371.54</v>
      </c>
      <c r="X895" s="148" t="n">
        <v>2402.91</v>
      </c>
      <c r="Y895" s="149" t="n">
        <v>2419.88</v>
      </c>
    </row>
    <row r="896" customFormat="false" ht="26.25" hidden="false" customHeight="false" outlineLevel="1" collapsed="false">
      <c r="A896" s="150" t="s">
        <v>20</v>
      </c>
      <c r="B896" s="151" t="n">
        <v>1752.52052993</v>
      </c>
      <c r="C896" s="152" t="n">
        <v>1803.44599072</v>
      </c>
      <c r="D896" s="152" t="n">
        <v>1852.96983505</v>
      </c>
      <c r="E896" s="152" t="n">
        <v>1902.42315541</v>
      </c>
      <c r="F896" s="152" t="n">
        <v>1889.27300253</v>
      </c>
      <c r="G896" s="152" t="n">
        <v>1852.13992108</v>
      </c>
      <c r="H896" s="152" t="n">
        <v>1807.08735019</v>
      </c>
      <c r="I896" s="152" t="n">
        <v>1738.25540637</v>
      </c>
      <c r="J896" s="152" t="n">
        <v>1720.85738403</v>
      </c>
      <c r="K896" s="152" t="n">
        <v>1700.65883925</v>
      </c>
      <c r="L896" s="152" t="n">
        <v>1703.87314662</v>
      </c>
      <c r="M896" s="152" t="n">
        <v>1709.04496117</v>
      </c>
      <c r="N896" s="152" t="n">
        <v>1723.22113309</v>
      </c>
      <c r="O896" s="152" t="n">
        <v>1733.84931947</v>
      </c>
      <c r="P896" s="152" t="n">
        <v>1747.76592941</v>
      </c>
      <c r="Q896" s="152" t="n">
        <v>1742.43376104</v>
      </c>
      <c r="R896" s="152" t="n">
        <v>1758.17293874</v>
      </c>
      <c r="S896" s="152" t="n">
        <v>1695.20916712</v>
      </c>
      <c r="T896" s="152" t="n">
        <v>1673.61586596</v>
      </c>
      <c r="U896" s="152" t="n">
        <v>1682.3206866</v>
      </c>
      <c r="V896" s="152" t="n">
        <v>1709.54773441</v>
      </c>
      <c r="W896" s="152" t="n">
        <v>1717.88891882</v>
      </c>
      <c r="X896" s="152" t="n">
        <v>1749.25697621</v>
      </c>
      <c r="Y896" s="153" t="n">
        <v>1766.22798267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3.44502915</v>
      </c>
      <c r="C900" s="152" t="n">
        <v>3.44502915</v>
      </c>
      <c r="D900" s="152" t="n">
        <v>3.44502915</v>
      </c>
      <c r="E900" s="152" t="n">
        <v>3.44502915</v>
      </c>
      <c r="F900" s="152" t="n">
        <v>3.44502915</v>
      </c>
      <c r="G900" s="152" t="n">
        <v>3.44502915</v>
      </c>
      <c r="H900" s="152" t="n">
        <v>3.44502915</v>
      </c>
      <c r="I900" s="152" t="n">
        <v>3.44502915</v>
      </c>
      <c r="J900" s="152" t="n">
        <v>3.44502915</v>
      </c>
      <c r="K900" s="152" t="n">
        <v>3.44502915</v>
      </c>
      <c r="L900" s="152" t="n">
        <v>3.44502915</v>
      </c>
      <c r="M900" s="152" t="n">
        <v>3.44502915</v>
      </c>
      <c r="N900" s="152" t="n">
        <v>3.44502915</v>
      </c>
      <c r="O900" s="152" t="n">
        <v>3.44502915</v>
      </c>
      <c r="P900" s="152" t="n">
        <v>3.44502915</v>
      </c>
      <c r="Q900" s="152" t="n">
        <v>3.44502915</v>
      </c>
      <c r="R900" s="152" t="n">
        <v>3.44502915</v>
      </c>
      <c r="S900" s="152" t="n">
        <v>3.44502915</v>
      </c>
      <c r="T900" s="152" t="n">
        <v>3.44502915</v>
      </c>
      <c r="U900" s="152" t="n">
        <v>3.44502915</v>
      </c>
      <c r="V900" s="152" t="n">
        <v>3.44502915</v>
      </c>
      <c r="W900" s="152" t="n">
        <v>3.44502915</v>
      </c>
      <c r="X900" s="152" t="n">
        <v>3.44502915</v>
      </c>
      <c r="Y900" s="153" t="n">
        <v>3.44502915</v>
      </c>
    </row>
    <row r="901" customFormat="false" ht="20.25" hidden="false" customHeight="true" outlineLevel="0" collapsed="false">
      <c r="A901" s="146" t="n">
        <v>22</v>
      </c>
      <c r="B901" s="147" t="n">
        <v>2417.83</v>
      </c>
      <c r="C901" s="148" t="n">
        <v>2463.53</v>
      </c>
      <c r="D901" s="148" t="n">
        <v>2486.51</v>
      </c>
      <c r="E901" s="148" t="n">
        <v>2661.12</v>
      </c>
      <c r="F901" s="148" t="n">
        <v>2658.33</v>
      </c>
      <c r="G901" s="148" t="n">
        <v>2639.71</v>
      </c>
      <c r="H901" s="148" t="n">
        <v>2537.13</v>
      </c>
      <c r="I901" s="148" t="n">
        <v>2477.72</v>
      </c>
      <c r="J901" s="148" t="n">
        <v>2438.15</v>
      </c>
      <c r="K901" s="148" t="n">
        <v>2402.39</v>
      </c>
      <c r="L901" s="148" t="n">
        <v>2407.78</v>
      </c>
      <c r="M901" s="148" t="n">
        <v>2416.11</v>
      </c>
      <c r="N901" s="148" t="n">
        <v>2433.37</v>
      </c>
      <c r="O901" s="148" t="n">
        <v>2455.13</v>
      </c>
      <c r="P901" s="148" t="n">
        <v>2462.52</v>
      </c>
      <c r="Q901" s="148" t="n">
        <v>2473.34</v>
      </c>
      <c r="R901" s="148" t="n">
        <v>2480.95</v>
      </c>
      <c r="S901" s="148" t="n">
        <v>2452.37</v>
      </c>
      <c r="T901" s="148" t="n">
        <v>2436.31</v>
      </c>
      <c r="U901" s="148" t="n">
        <v>2445.41</v>
      </c>
      <c r="V901" s="148" t="n">
        <v>2458.91</v>
      </c>
      <c r="W901" s="148" t="n">
        <v>2471</v>
      </c>
      <c r="X901" s="148" t="n">
        <v>2502.64</v>
      </c>
      <c r="Y901" s="149" t="n">
        <v>2522.35</v>
      </c>
    </row>
    <row r="902" customFormat="false" ht="26.25" hidden="false" customHeight="false" outlineLevel="1" collapsed="false">
      <c r="A902" s="150" t="s">
        <v>20</v>
      </c>
      <c r="B902" s="151" t="n">
        <v>1764.17497901</v>
      </c>
      <c r="C902" s="152" t="n">
        <v>1809.87996178</v>
      </c>
      <c r="D902" s="152" t="n">
        <v>1832.8515998</v>
      </c>
      <c r="E902" s="152" t="n">
        <v>2007.46769068</v>
      </c>
      <c r="F902" s="152" t="n">
        <v>2004.67178352</v>
      </c>
      <c r="G902" s="152" t="n">
        <v>1986.05210372</v>
      </c>
      <c r="H902" s="152" t="n">
        <v>1883.47027249</v>
      </c>
      <c r="I902" s="152" t="n">
        <v>1824.0697337</v>
      </c>
      <c r="J902" s="152" t="n">
        <v>1784.49441532</v>
      </c>
      <c r="K902" s="152" t="n">
        <v>1748.73881266</v>
      </c>
      <c r="L902" s="152" t="n">
        <v>1754.12050568</v>
      </c>
      <c r="M902" s="152" t="n">
        <v>1762.45597419</v>
      </c>
      <c r="N902" s="152" t="n">
        <v>1779.71325958</v>
      </c>
      <c r="O902" s="152" t="n">
        <v>1801.47915072</v>
      </c>
      <c r="P902" s="152" t="n">
        <v>1808.86815715</v>
      </c>
      <c r="Q902" s="152" t="n">
        <v>1819.68244583</v>
      </c>
      <c r="R902" s="152" t="n">
        <v>1827.29046655</v>
      </c>
      <c r="S902" s="152" t="n">
        <v>1798.71993727</v>
      </c>
      <c r="T902" s="152" t="n">
        <v>1782.65632443</v>
      </c>
      <c r="U902" s="152" t="n">
        <v>1791.75193543</v>
      </c>
      <c r="V902" s="152" t="n">
        <v>1805.25136346</v>
      </c>
      <c r="W902" s="152" t="n">
        <v>1817.34180959</v>
      </c>
      <c r="X902" s="152" t="n">
        <v>1848.98717789</v>
      </c>
      <c r="Y902" s="153" t="n">
        <v>1868.69519458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3.44502915</v>
      </c>
      <c r="C906" s="152" t="n">
        <v>3.44502915</v>
      </c>
      <c r="D906" s="152" t="n">
        <v>3.44502915</v>
      </c>
      <c r="E906" s="152" t="n">
        <v>3.44502915</v>
      </c>
      <c r="F906" s="152" t="n">
        <v>3.44502915</v>
      </c>
      <c r="G906" s="152" t="n">
        <v>3.44502915</v>
      </c>
      <c r="H906" s="152" t="n">
        <v>3.44502915</v>
      </c>
      <c r="I906" s="152" t="n">
        <v>3.44502915</v>
      </c>
      <c r="J906" s="152" t="n">
        <v>3.44502915</v>
      </c>
      <c r="K906" s="152" t="n">
        <v>3.44502915</v>
      </c>
      <c r="L906" s="152" t="n">
        <v>3.44502915</v>
      </c>
      <c r="M906" s="152" t="n">
        <v>3.44502915</v>
      </c>
      <c r="N906" s="152" t="n">
        <v>3.44502915</v>
      </c>
      <c r="O906" s="152" t="n">
        <v>3.44502915</v>
      </c>
      <c r="P906" s="152" t="n">
        <v>3.44502915</v>
      </c>
      <c r="Q906" s="152" t="n">
        <v>3.44502915</v>
      </c>
      <c r="R906" s="152" t="n">
        <v>3.44502915</v>
      </c>
      <c r="S906" s="152" t="n">
        <v>3.44502915</v>
      </c>
      <c r="T906" s="152" t="n">
        <v>3.44502915</v>
      </c>
      <c r="U906" s="152" t="n">
        <v>3.44502915</v>
      </c>
      <c r="V906" s="152" t="n">
        <v>3.44502915</v>
      </c>
      <c r="W906" s="152" t="n">
        <v>3.44502915</v>
      </c>
      <c r="X906" s="152" t="n">
        <v>3.44502915</v>
      </c>
      <c r="Y906" s="153" t="n">
        <v>3.44502915</v>
      </c>
    </row>
    <row r="907" customFormat="false" ht="20.25" hidden="false" customHeight="true" outlineLevel="0" collapsed="false">
      <c r="A907" s="146" t="n">
        <v>23</v>
      </c>
      <c r="B907" s="147" t="n">
        <v>2382.01</v>
      </c>
      <c r="C907" s="148" t="n">
        <v>2364.46</v>
      </c>
      <c r="D907" s="148" t="n">
        <v>2398.18</v>
      </c>
      <c r="E907" s="148" t="n">
        <v>2543.55</v>
      </c>
      <c r="F907" s="148" t="n">
        <v>2543.63</v>
      </c>
      <c r="G907" s="148" t="n">
        <v>2525.65</v>
      </c>
      <c r="H907" s="148" t="n">
        <v>2509.52</v>
      </c>
      <c r="I907" s="148" t="n">
        <v>2471.82</v>
      </c>
      <c r="J907" s="148" t="n">
        <v>2421.91</v>
      </c>
      <c r="K907" s="148" t="n">
        <v>2385.65</v>
      </c>
      <c r="L907" s="148" t="n">
        <v>2347.45</v>
      </c>
      <c r="M907" s="148" t="n">
        <v>2338.71</v>
      </c>
      <c r="N907" s="148" t="n">
        <v>2329.02</v>
      </c>
      <c r="O907" s="148" t="n">
        <v>2329.25</v>
      </c>
      <c r="P907" s="148" t="n">
        <v>2335.17</v>
      </c>
      <c r="Q907" s="148" t="n">
        <v>2349.08</v>
      </c>
      <c r="R907" s="148" t="n">
        <v>2338.28</v>
      </c>
      <c r="S907" s="148" t="n">
        <v>2307.19</v>
      </c>
      <c r="T907" s="148" t="n">
        <v>2326.05</v>
      </c>
      <c r="U907" s="148" t="n">
        <v>2335.43</v>
      </c>
      <c r="V907" s="148" t="n">
        <v>2353.17</v>
      </c>
      <c r="W907" s="148" t="n">
        <v>2360.77</v>
      </c>
      <c r="X907" s="148" t="n">
        <v>2391.71</v>
      </c>
      <c r="Y907" s="149" t="n">
        <v>2402.94</v>
      </c>
    </row>
    <row r="908" customFormat="false" ht="26.25" hidden="false" customHeight="false" outlineLevel="1" collapsed="false">
      <c r="A908" s="150" t="s">
        <v>20</v>
      </c>
      <c r="B908" s="151" t="n">
        <v>1728.35004954</v>
      </c>
      <c r="C908" s="152" t="n">
        <v>1710.80540964</v>
      </c>
      <c r="D908" s="152" t="n">
        <v>1744.529707</v>
      </c>
      <c r="E908" s="152" t="n">
        <v>1889.89629378</v>
      </c>
      <c r="F908" s="152" t="n">
        <v>1889.97555279</v>
      </c>
      <c r="G908" s="152" t="n">
        <v>1871.99140185</v>
      </c>
      <c r="H908" s="152" t="n">
        <v>1855.86039492</v>
      </c>
      <c r="I908" s="152" t="n">
        <v>1818.16095469</v>
      </c>
      <c r="J908" s="152" t="n">
        <v>1768.25040343</v>
      </c>
      <c r="K908" s="152" t="n">
        <v>1731.99931539</v>
      </c>
      <c r="L908" s="152" t="n">
        <v>1693.79235324</v>
      </c>
      <c r="M908" s="152" t="n">
        <v>1685.05470759</v>
      </c>
      <c r="N908" s="152" t="n">
        <v>1675.36544957</v>
      </c>
      <c r="O908" s="152" t="n">
        <v>1675.59707988</v>
      </c>
      <c r="P908" s="152" t="n">
        <v>1681.51927069</v>
      </c>
      <c r="Q908" s="152" t="n">
        <v>1695.42629921</v>
      </c>
      <c r="R908" s="152" t="n">
        <v>1684.62892573</v>
      </c>
      <c r="S908" s="152" t="n">
        <v>1653.53347388</v>
      </c>
      <c r="T908" s="152" t="n">
        <v>1672.39753541</v>
      </c>
      <c r="U908" s="152" t="n">
        <v>1681.77581878</v>
      </c>
      <c r="V908" s="152" t="n">
        <v>1699.51723764</v>
      </c>
      <c r="W908" s="152" t="n">
        <v>1707.11047755</v>
      </c>
      <c r="X908" s="152" t="n">
        <v>1738.05893195</v>
      </c>
      <c r="Y908" s="153" t="n">
        <v>1749.28505117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3.44502915</v>
      </c>
      <c r="C912" s="152" t="n">
        <v>3.44502915</v>
      </c>
      <c r="D912" s="152" t="n">
        <v>3.44502915</v>
      </c>
      <c r="E912" s="152" t="n">
        <v>3.44502915</v>
      </c>
      <c r="F912" s="152" t="n">
        <v>3.44502915</v>
      </c>
      <c r="G912" s="152" t="n">
        <v>3.44502915</v>
      </c>
      <c r="H912" s="152" t="n">
        <v>3.44502915</v>
      </c>
      <c r="I912" s="152" t="n">
        <v>3.44502915</v>
      </c>
      <c r="J912" s="152" t="n">
        <v>3.44502915</v>
      </c>
      <c r="K912" s="152" t="n">
        <v>3.44502915</v>
      </c>
      <c r="L912" s="152" t="n">
        <v>3.44502915</v>
      </c>
      <c r="M912" s="152" t="n">
        <v>3.44502915</v>
      </c>
      <c r="N912" s="152" t="n">
        <v>3.44502915</v>
      </c>
      <c r="O912" s="152" t="n">
        <v>3.44502915</v>
      </c>
      <c r="P912" s="152" t="n">
        <v>3.44502915</v>
      </c>
      <c r="Q912" s="152" t="n">
        <v>3.44502915</v>
      </c>
      <c r="R912" s="152" t="n">
        <v>3.44502915</v>
      </c>
      <c r="S912" s="152" t="n">
        <v>3.44502915</v>
      </c>
      <c r="T912" s="152" t="n">
        <v>3.44502915</v>
      </c>
      <c r="U912" s="152" t="n">
        <v>3.44502915</v>
      </c>
      <c r="V912" s="152" t="n">
        <v>3.44502915</v>
      </c>
      <c r="W912" s="152" t="n">
        <v>3.44502915</v>
      </c>
      <c r="X912" s="152" t="n">
        <v>3.44502915</v>
      </c>
      <c r="Y912" s="153" t="n">
        <v>3.44502915</v>
      </c>
    </row>
    <row r="913" customFormat="false" ht="20.25" hidden="false" customHeight="true" outlineLevel="0" collapsed="false">
      <c r="A913" s="146" t="n">
        <v>24</v>
      </c>
      <c r="B913" s="147" t="n">
        <v>2305.28</v>
      </c>
      <c r="C913" s="148" t="n">
        <v>2368.94</v>
      </c>
      <c r="D913" s="148" t="n">
        <v>2422</v>
      </c>
      <c r="E913" s="148" t="n">
        <v>2458.45</v>
      </c>
      <c r="F913" s="148" t="n">
        <v>2467.43</v>
      </c>
      <c r="G913" s="148" t="n">
        <v>2448.63</v>
      </c>
      <c r="H913" s="148" t="n">
        <v>2437.94</v>
      </c>
      <c r="I913" s="148" t="n">
        <v>2430.51</v>
      </c>
      <c r="J913" s="148" t="n">
        <v>2373.78</v>
      </c>
      <c r="K913" s="148" t="n">
        <v>2359.33</v>
      </c>
      <c r="L913" s="148" t="n">
        <v>2299.13</v>
      </c>
      <c r="M913" s="148" t="n">
        <v>2285.07</v>
      </c>
      <c r="N913" s="148" t="n">
        <v>2294.49</v>
      </c>
      <c r="O913" s="148" t="n">
        <v>2321.31</v>
      </c>
      <c r="P913" s="148" t="n">
        <v>2307.88</v>
      </c>
      <c r="Q913" s="148" t="n">
        <v>2305.24</v>
      </c>
      <c r="R913" s="148" t="n">
        <v>2306.58</v>
      </c>
      <c r="S913" s="148" t="n">
        <v>2292.24</v>
      </c>
      <c r="T913" s="148" t="n">
        <v>2269.3</v>
      </c>
      <c r="U913" s="148" t="n">
        <v>2274.96</v>
      </c>
      <c r="V913" s="148" t="n">
        <v>2297.67</v>
      </c>
      <c r="W913" s="148" t="n">
        <v>2308.32</v>
      </c>
      <c r="X913" s="148" t="n">
        <v>2336.25</v>
      </c>
      <c r="Y913" s="149" t="n">
        <v>2349.96</v>
      </c>
    </row>
    <row r="914" customFormat="false" ht="26.25" hidden="false" customHeight="false" outlineLevel="1" collapsed="false">
      <c r="A914" s="150" t="s">
        <v>20</v>
      </c>
      <c r="B914" s="151" t="n">
        <v>1651.62007218</v>
      </c>
      <c r="C914" s="152" t="n">
        <v>1715.28607471</v>
      </c>
      <c r="D914" s="152" t="n">
        <v>1768.34253944</v>
      </c>
      <c r="E914" s="152" t="n">
        <v>1804.79375021</v>
      </c>
      <c r="F914" s="152" t="n">
        <v>1813.77111763</v>
      </c>
      <c r="G914" s="152" t="n">
        <v>1794.97366753</v>
      </c>
      <c r="H914" s="152" t="n">
        <v>1784.28743857</v>
      </c>
      <c r="I914" s="152" t="n">
        <v>1776.85894292</v>
      </c>
      <c r="J914" s="152" t="n">
        <v>1720.1240539</v>
      </c>
      <c r="K914" s="152" t="n">
        <v>1705.67300924</v>
      </c>
      <c r="L914" s="152" t="n">
        <v>1645.47668994</v>
      </c>
      <c r="M914" s="152" t="n">
        <v>1631.41422238</v>
      </c>
      <c r="N914" s="152" t="n">
        <v>1640.83027071</v>
      </c>
      <c r="O914" s="152" t="n">
        <v>1667.65318283</v>
      </c>
      <c r="P914" s="152" t="n">
        <v>1654.22227625</v>
      </c>
      <c r="Q914" s="152" t="n">
        <v>1651.58566842</v>
      </c>
      <c r="R914" s="152" t="n">
        <v>1652.92086097</v>
      </c>
      <c r="S914" s="152" t="n">
        <v>1638.5820904</v>
      </c>
      <c r="T914" s="152" t="n">
        <v>1615.64938378</v>
      </c>
      <c r="U914" s="152" t="n">
        <v>1621.30444135</v>
      </c>
      <c r="V914" s="152" t="n">
        <v>1644.01544026</v>
      </c>
      <c r="W914" s="152" t="n">
        <v>1654.66518069</v>
      </c>
      <c r="X914" s="152" t="n">
        <v>1682.59152149</v>
      </c>
      <c r="Y914" s="153" t="n">
        <v>1696.30546751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3.44502915</v>
      </c>
      <c r="C918" s="152" t="n">
        <v>3.44502915</v>
      </c>
      <c r="D918" s="152" t="n">
        <v>3.44502915</v>
      </c>
      <c r="E918" s="152" t="n">
        <v>3.44502915</v>
      </c>
      <c r="F918" s="152" t="n">
        <v>3.44502915</v>
      </c>
      <c r="G918" s="152" t="n">
        <v>3.44502915</v>
      </c>
      <c r="H918" s="152" t="n">
        <v>3.44502915</v>
      </c>
      <c r="I918" s="152" t="n">
        <v>3.44502915</v>
      </c>
      <c r="J918" s="152" t="n">
        <v>3.44502915</v>
      </c>
      <c r="K918" s="152" t="n">
        <v>3.44502915</v>
      </c>
      <c r="L918" s="152" t="n">
        <v>3.44502915</v>
      </c>
      <c r="M918" s="152" t="n">
        <v>3.44502915</v>
      </c>
      <c r="N918" s="152" t="n">
        <v>3.44502915</v>
      </c>
      <c r="O918" s="152" t="n">
        <v>3.44502915</v>
      </c>
      <c r="P918" s="152" t="n">
        <v>3.44502915</v>
      </c>
      <c r="Q918" s="152" t="n">
        <v>3.44502915</v>
      </c>
      <c r="R918" s="152" t="n">
        <v>3.44502915</v>
      </c>
      <c r="S918" s="152" t="n">
        <v>3.44502915</v>
      </c>
      <c r="T918" s="152" t="n">
        <v>3.44502915</v>
      </c>
      <c r="U918" s="152" t="n">
        <v>3.44502915</v>
      </c>
      <c r="V918" s="152" t="n">
        <v>3.44502915</v>
      </c>
      <c r="W918" s="152" t="n">
        <v>3.44502915</v>
      </c>
      <c r="X918" s="152" t="n">
        <v>3.44502915</v>
      </c>
      <c r="Y918" s="153" t="n">
        <v>3.44502915</v>
      </c>
    </row>
    <row r="919" customFormat="false" ht="20.25" hidden="false" customHeight="true" outlineLevel="0" collapsed="false">
      <c r="A919" s="146" t="n">
        <v>25</v>
      </c>
      <c r="B919" s="147" t="n">
        <v>2415.87</v>
      </c>
      <c r="C919" s="148" t="n">
        <v>2459.37</v>
      </c>
      <c r="D919" s="148" t="n">
        <v>2472.59</v>
      </c>
      <c r="E919" s="148" t="n">
        <v>2481.95</v>
      </c>
      <c r="F919" s="148" t="n">
        <v>2478.06</v>
      </c>
      <c r="G919" s="148" t="n">
        <v>2450.61</v>
      </c>
      <c r="H919" s="148" t="n">
        <v>2423.06</v>
      </c>
      <c r="I919" s="148" t="n">
        <v>2381.01</v>
      </c>
      <c r="J919" s="148" t="n">
        <v>2326.78</v>
      </c>
      <c r="K919" s="148" t="n">
        <v>2298.94</v>
      </c>
      <c r="L919" s="148" t="n">
        <v>2285.47</v>
      </c>
      <c r="M919" s="148" t="n">
        <v>2299.31</v>
      </c>
      <c r="N919" s="148" t="n">
        <v>2297.72</v>
      </c>
      <c r="O919" s="148" t="n">
        <v>2302.59</v>
      </c>
      <c r="P919" s="148" t="n">
        <v>2300.52</v>
      </c>
      <c r="Q919" s="148" t="n">
        <v>2311.67</v>
      </c>
      <c r="R919" s="148" t="n">
        <v>2329.63</v>
      </c>
      <c r="S919" s="148" t="n">
        <v>2301.69</v>
      </c>
      <c r="T919" s="148" t="n">
        <v>2266.77</v>
      </c>
      <c r="U919" s="148" t="n">
        <v>2279.51</v>
      </c>
      <c r="V919" s="148" t="n">
        <v>2305.48</v>
      </c>
      <c r="W919" s="148" t="n">
        <v>2321.16</v>
      </c>
      <c r="X919" s="148" t="n">
        <v>2355.38</v>
      </c>
      <c r="Y919" s="149" t="n">
        <v>2372.97</v>
      </c>
    </row>
    <row r="920" customFormat="false" ht="26.25" hidden="false" customHeight="false" outlineLevel="1" collapsed="false">
      <c r="A920" s="150" t="s">
        <v>20</v>
      </c>
      <c r="B920" s="151" t="n">
        <v>1762.21401029</v>
      </c>
      <c r="C920" s="152" t="n">
        <v>1805.71662555</v>
      </c>
      <c r="D920" s="152" t="n">
        <v>1818.93799093</v>
      </c>
      <c r="E920" s="152" t="n">
        <v>1828.29558284</v>
      </c>
      <c r="F920" s="152" t="n">
        <v>1824.4044664</v>
      </c>
      <c r="G920" s="152" t="n">
        <v>1796.95870973</v>
      </c>
      <c r="H920" s="152" t="n">
        <v>1769.40002681</v>
      </c>
      <c r="I920" s="152" t="n">
        <v>1727.35801429</v>
      </c>
      <c r="J920" s="152" t="n">
        <v>1673.12908023</v>
      </c>
      <c r="K920" s="152" t="n">
        <v>1645.28121696</v>
      </c>
      <c r="L920" s="152" t="n">
        <v>1631.81408701</v>
      </c>
      <c r="M920" s="152" t="n">
        <v>1645.65841896</v>
      </c>
      <c r="N920" s="152" t="n">
        <v>1644.06015962</v>
      </c>
      <c r="O920" s="152" t="n">
        <v>1648.93575328</v>
      </c>
      <c r="P920" s="152" t="n">
        <v>1646.86306633</v>
      </c>
      <c r="Q920" s="152" t="n">
        <v>1658.01697596</v>
      </c>
      <c r="R920" s="152" t="n">
        <v>1675.97305988</v>
      </c>
      <c r="S920" s="152" t="n">
        <v>1648.0357844</v>
      </c>
      <c r="T920" s="152" t="n">
        <v>1613.11715896</v>
      </c>
      <c r="U920" s="152" t="n">
        <v>1625.85936985</v>
      </c>
      <c r="V920" s="152" t="n">
        <v>1651.8216179</v>
      </c>
      <c r="W920" s="152" t="n">
        <v>1667.50543932</v>
      </c>
      <c r="X920" s="152" t="n">
        <v>1701.72982874</v>
      </c>
      <c r="Y920" s="153" t="n">
        <v>1719.31549084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3.44502915</v>
      </c>
      <c r="C924" s="152" t="n">
        <v>3.44502915</v>
      </c>
      <c r="D924" s="152" t="n">
        <v>3.44502915</v>
      </c>
      <c r="E924" s="152" t="n">
        <v>3.44502915</v>
      </c>
      <c r="F924" s="152" t="n">
        <v>3.44502915</v>
      </c>
      <c r="G924" s="152" t="n">
        <v>3.44502915</v>
      </c>
      <c r="H924" s="152" t="n">
        <v>3.44502915</v>
      </c>
      <c r="I924" s="152" t="n">
        <v>3.44502915</v>
      </c>
      <c r="J924" s="152" t="n">
        <v>3.44502915</v>
      </c>
      <c r="K924" s="152" t="n">
        <v>3.44502915</v>
      </c>
      <c r="L924" s="152" t="n">
        <v>3.44502915</v>
      </c>
      <c r="M924" s="152" t="n">
        <v>3.44502915</v>
      </c>
      <c r="N924" s="152" t="n">
        <v>3.44502915</v>
      </c>
      <c r="O924" s="152" t="n">
        <v>3.44502915</v>
      </c>
      <c r="P924" s="152" t="n">
        <v>3.44502915</v>
      </c>
      <c r="Q924" s="152" t="n">
        <v>3.44502915</v>
      </c>
      <c r="R924" s="152" t="n">
        <v>3.44502915</v>
      </c>
      <c r="S924" s="152" t="n">
        <v>3.44502915</v>
      </c>
      <c r="T924" s="152" t="n">
        <v>3.44502915</v>
      </c>
      <c r="U924" s="152" t="n">
        <v>3.44502915</v>
      </c>
      <c r="V924" s="152" t="n">
        <v>3.44502915</v>
      </c>
      <c r="W924" s="152" t="n">
        <v>3.44502915</v>
      </c>
      <c r="X924" s="152" t="n">
        <v>3.44502915</v>
      </c>
      <c r="Y924" s="153" t="n">
        <v>3.44502915</v>
      </c>
    </row>
    <row r="925" customFormat="false" ht="20.25" hidden="false" customHeight="true" outlineLevel="0" collapsed="false">
      <c r="A925" s="146" t="n">
        <v>26</v>
      </c>
      <c r="B925" s="147" t="n">
        <v>2578.76</v>
      </c>
      <c r="C925" s="148" t="n">
        <v>2680.83</v>
      </c>
      <c r="D925" s="148" t="n">
        <v>2739.41</v>
      </c>
      <c r="E925" s="148" t="n">
        <v>2767.32</v>
      </c>
      <c r="F925" s="148" t="n">
        <v>2747.85</v>
      </c>
      <c r="G925" s="148" t="n">
        <v>2713.31</v>
      </c>
      <c r="H925" s="148" t="n">
        <v>2602.9</v>
      </c>
      <c r="I925" s="148" t="n">
        <v>2514.88</v>
      </c>
      <c r="J925" s="148" t="n">
        <v>2496.11</v>
      </c>
      <c r="K925" s="148" t="n">
        <v>2454.02</v>
      </c>
      <c r="L925" s="148" t="n">
        <v>2441.49</v>
      </c>
      <c r="M925" s="148" t="n">
        <v>2452.39</v>
      </c>
      <c r="N925" s="148" t="n">
        <v>2507.3</v>
      </c>
      <c r="O925" s="148" t="n">
        <v>2590.51</v>
      </c>
      <c r="P925" s="148" t="n">
        <v>2658.56</v>
      </c>
      <c r="Q925" s="148" t="n">
        <v>2643.63</v>
      </c>
      <c r="R925" s="148" t="n">
        <v>2615.27</v>
      </c>
      <c r="S925" s="148" t="n">
        <v>2619.75</v>
      </c>
      <c r="T925" s="148" t="n">
        <v>2570.37</v>
      </c>
      <c r="U925" s="148" t="n">
        <v>2588.86</v>
      </c>
      <c r="V925" s="148" t="n">
        <v>2631.94</v>
      </c>
      <c r="W925" s="148" t="n">
        <v>2562.36</v>
      </c>
      <c r="X925" s="148" t="n">
        <v>2602.95</v>
      </c>
      <c r="Y925" s="149" t="n">
        <v>2661.9</v>
      </c>
    </row>
    <row r="926" customFormat="false" ht="26.25" hidden="false" customHeight="false" outlineLevel="1" collapsed="false">
      <c r="A926" s="150" t="s">
        <v>20</v>
      </c>
      <c r="B926" s="151" t="n">
        <v>1925.10125732</v>
      </c>
      <c r="C926" s="152" t="n">
        <v>2027.17410327</v>
      </c>
      <c r="D926" s="152" t="n">
        <v>2085.75229614</v>
      </c>
      <c r="E926" s="152" t="n">
        <v>2113.66765841</v>
      </c>
      <c r="F926" s="152" t="n">
        <v>2094.19611414</v>
      </c>
      <c r="G926" s="152" t="n">
        <v>2059.6508233</v>
      </c>
      <c r="H926" s="152" t="n">
        <v>1949.24400616</v>
      </c>
      <c r="I926" s="152" t="n">
        <v>1861.2234772</v>
      </c>
      <c r="J926" s="152" t="n">
        <v>1842.45623634</v>
      </c>
      <c r="K926" s="152" t="n">
        <v>1800.36515299</v>
      </c>
      <c r="L926" s="152" t="n">
        <v>1787.83201566</v>
      </c>
      <c r="M926" s="152" t="n">
        <v>1798.73037038</v>
      </c>
      <c r="N926" s="152" t="n">
        <v>1853.64637061</v>
      </c>
      <c r="O926" s="152" t="n">
        <v>1936.85390603</v>
      </c>
      <c r="P926" s="152" t="n">
        <v>2004.90786135</v>
      </c>
      <c r="Q926" s="152" t="n">
        <v>1989.97803277</v>
      </c>
      <c r="R926" s="152" t="n">
        <v>1961.61600116</v>
      </c>
      <c r="S926" s="152" t="n">
        <v>1966.09230796</v>
      </c>
      <c r="T926" s="152" t="n">
        <v>1916.71814269</v>
      </c>
      <c r="U926" s="152" t="n">
        <v>1935.20038295</v>
      </c>
      <c r="V926" s="152" t="n">
        <v>1978.28626878</v>
      </c>
      <c r="W926" s="152" t="n">
        <v>1908.70182873</v>
      </c>
      <c r="X926" s="152" t="n">
        <v>1949.29300065</v>
      </c>
      <c r="Y926" s="153" t="n">
        <v>2008.24959137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3.44502915</v>
      </c>
      <c r="C930" s="152" t="n">
        <v>3.44502915</v>
      </c>
      <c r="D930" s="152" t="n">
        <v>3.44502915</v>
      </c>
      <c r="E930" s="152" t="n">
        <v>3.44502915</v>
      </c>
      <c r="F930" s="152" t="n">
        <v>3.44502915</v>
      </c>
      <c r="G930" s="152" t="n">
        <v>3.44502915</v>
      </c>
      <c r="H930" s="152" t="n">
        <v>3.44502915</v>
      </c>
      <c r="I930" s="152" t="n">
        <v>3.44502915</v>
      </c>
      <c r="J930" s="152" t="n">
        <v>3.44502915</v>
      </c>
      <c r="K930" s="152" t="n">
        <v>3.44502915</v>
      </c>
      <c r="L930" s="152" t="n">
        <v>3.44502915</v>
      </c>
      <c r="M930" s="152" t="n">
        <v>3.44502915</v>
      </c>
      <c r="N930" s="152" t="n">
        <v>3.44502915</v>
      </c>
      <c r="O930" s="152" t="n">
        <v>3.44502915</v>
      </c>
      <c r="P930" s="152" t="n">
        <v>3.44502915</v>
      </c>
      <c r="Q930" s="152" t="n">
        <v>3.44502915</v>
      </c>
      <c r="R930" s="152" t="n">
        <v>3.44502915</v>
      </c>
      <c r="S930" s="152" t="n">
        <v>3.44502915</v>
      </c>
      <c r="T930" s="152" t="n">
        <v>3.44502915</v>
      </c>
      <c r="U930" s="152" t="n">
        <v>3.44502915</v>
      </c>
      <c r="V930" s="152" t="n">
        <v>3.44502915</v>
      </c>
      <c r="W930" s="152" t="n">
        <v>3.44502915</v>
      </c>
      <c r="X930" s="152" t="n">
        <v>3.44502915</v>
      </c>
      <c r="Y930" s="153" t="n">
        <v>3.44502915</v>
      </c>
    </row>
    <row r="931" customFormat="false" ht="20.25" hidden="false" customHeight="true" outlineLevel="0" collapsed="false">
      <c r="A931" s="146" t="n">
        <v>27</v>
      </c>
      <c r="B931" s="147" t="n">
        <v>2560.68</v>
      </c>
      <c r="C931" s="148" t="n">
        <v>2682.25</v>
      </c>
      <c r="D931" s="148" t="n">
        <v>2734.37</v>
      </c>
      <c r="E931" s="148" t="n">
        <v>2757.84</v>
      </c>
      <c r="F931" s="148" t="n">
        <v>2740.1</v>
      </c>
      <c r="G931" s="148" t="n">
        <v>2687.48</v>
      </c>
      <c r="H931" s="148" t="n">
        <v>2570.31</v>
      </c>
      <c r="I931" s="148" t="n">
        <v>2495.32</v>
      </c>
      <c r="J931" s="148" t="n">
        <v>2480.69</v>
      </c>
      <c r="K931" s="148" t="n">
        <v>2471.6</v>
      </c>
      <c r="L931" s="148" t="n">
        <v>2444.79</v>
      </c>
      <c r="M931" s="148" t="n">
        <v>2481.73</v>
      </c>
      <c r="N931" s="148" t="n">
        <v>2509.47</v>
      </c>
      <c r="O931" s="148" t="n">
        <v>2524.98</v>
      </c>
      <c r="P931" s="148" t="n">
        <v>2533.01</v>
      </c>
      <c r="Q931" s="148" t="n">
        <v>2516.87</v>
      </c>
      <c r="R931" s="148" t="n">
        <v>2539.54</v>
      </c>
      <c r="S931" s="148" t="n">
        <v>2510.79</v>
      </c>
      <c r="T931" s="148" t="n">
        <v>2441.02</v>
      </c>
      <c r="U931" s="148" t="n">
        <v>2459.62</v>
      </c>
      <c r="V931" s="148" t="n">
        <v>2497.94</v>
      </c>
      <c r="W931" s="148" t="n">
        <v>2500.11</v>
      </c>
      <c r="X931" s="148" t="n">
        <v>2543.15</v>
      </c>
      <c r="Y931" s="149" t="n">
        <v>2593.69</v>
      </c>
    </row>
    <row r="932" customFormat="false" ht="26.25" hidden="false" customHeight="false" outlineLevel="1" collapsed="false">
      <c r="A932" s="150" t="s">
        <v>20</v>
      </c>
      <c r="B932" s="151" t="n">
        <v>1907.02629188</v>
      </c>
      <c r="C932" s="152" t="n">
        <v>2028.59598446</v>
      </c>
      <c r="D932" s="152" t="n">
        <v>2080.70999517</v>
      </c>
      <c r="E932" s="152" t="n">
        <v>2104.18960089</v>
      </c>
      <c r="F932" s="152" t="n">
        <v>2086.44622942</v>
      </c>
      <c r="G932" s="152" t="n">
        <v>2033.82160591</v>
      </c>
      <c r="H932" s="152" t="n">
        <v>1916.65791093</v>
      </c>
      <c r="I932" s="152" t="n">
        <v>1841.66249284</v>
      </c>
      <c r="J932" s="152" t="n">
        <v>1827.03109043</v>
      </c>
      <c r="K932" s="152" t="n">
        <v>1817.94603498</v>
      </c>
      <c r="L932" s="152" t="n">
        <v>1791.1354914</v>
      </c>
      <c r="M932" s="152" t="n">
        <v>1828.07967178</v>
      </c>
      <c r="N932" s="152" t="n">
        <v>1855.81090364</v>
      </c>
      <c r="O932" s="152" t="n">
        <v>1871.32462344</v>
      </c>
      <c r="P932" s="152" t="n">
        <v>1879.35003486</v>
      </c>
      <c r="Q932" s="152" t="n">
        <v>1863.21061688</v>
      </c>
      <c r="R932" s="152" t="n">
        <v>1885.88029938</v>
      </c>
      <c r="S932" s="152" t="n">
        <v>1857.13480479</v>
      </c>
      <c r="T932" s="152" t="n">
        <v>1787.36928521</v>
      </c>
      <c r="U932" s="152" t="n">
        <v>1805.96033804</v>
      </c>
      <c r="V932" s="152" t="n">
        <v>1844.28712922</v>
      </c>
      <c r="W932" s="152" t="n">
        <v>1846.45195761</v>
      </c>
      <c r="X932" s="152" t="n">
        <v>1889.491408</v>
      </c>
      <c r="Y932" s="153" t="n">
        <v>1940.03614401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1" collapsed="false">
      <c r="A936" s="150" t="s">
        <v>24</v>
      </c>
      <c r="B936" s="151" t="n">
        <v>3.44502915</v>
      </c>
      <c r="C936" s="152" t="n">
        <v>3.44502915</v>
      </c>
      <c r="D936" s="152" t="n">
        <v>3.44502915</v>
      </c>
      <c r="E936" s="152" t="n">
        <v>3.44502915</v>
      </c>
      <c r="F936" s="152" t="n">
        <v>3.44502915</v>
      </c>
      <c r="G936" s="152" t="n">
        <v>3.44502915</v>
      </c>
      <c r="H936" s="152" t="n">
        <v>3.44502915</v>
      </c>
      <c r="I936" s="152" t="n">
        <v>3.44502915</v>
      </c>
      <c r="J936" s="152" t="n">
        <v>3.44502915</v>
      </c>
      <c r="K936" s="152" t="n">
        <v>3.44502915</v>
      </c>
      <c r="L936" s="152" t="n">
        <v>3.44502915</v>
      </c>
      <c r="M936" s="152" t="n">
        <v>3.44502915</v>
      </c>
      <c r="N936" s="152" t="n">
        <v>3.44502915</v>
      </c>
      <c r="O936" s="152" t="n">
        <v>3.44502915</v>
      </c>
      <c r="P936" s="152" t="n">
        <v>3.44502915</v>
      </c>
      <c r="Q936" s="152" t="n">
        <v>3.44502915</v>
      </c>
      <c r="R936" s="152" t="n">
        <v>3.44502915</v>
      </c>
      <c r="S936" s="152" t="n">
        <v>3.44502915</v>
      </c>
      <c r="T936" s="152" t="n">
        <v>3.44502915</v>
      </c>
      <c r="U936" s="152" t="n">
        <v>3.44502915</v>
      </c>
      <c r="V936" s="152" t="n">
        <v>3.44502915</v>
      </c>
      <c r="W936" s="152" t="n">
        <v>3.44502915</v>
      </c>
      <c r="X936" s="152" t="n">
        <v>3.44502915</v>
      </c>
      <c r="Y936" s="153" t="n">
        <v>3.44502915</v>
      </c>
    </row>
    <row r="937" customFormat="false" ht="20.25" hidden="false" customHeight="true" outlineLevel="0" collapsed="false">
      <c r="A937" s="146" t="n">
        <v>28</v>
      </c>
      <c r="B937" s="147" t="n">
        <v>2522.42</v>
      </c>
      <c r="C937" s="148" t="n">
        <v>2570.84</v>
      </c>
      <c r="D937" s="148" t="n">
        <v>2594.73</v>
      </c>
      <c r="E937" s="148" t="n">
        <v>2596.71</v>
      </c>
      <c r="F937" s="148" t="n">
        <v>2597.71</v>
      </c>
      <c r="G937" s="148" t="n">
        <v>2574.19</v>
      </c>
      <c r="H937" s="148" t="n">
        <v>2575.38</v>
      </c>
      <c r="I937" s="148" t="n">
        <v>2470.88</v>
      </c>
      <c r="J937" s="148" t="n">
        <v>2432.01</v>
      </c>
      <c r="K937" s="148" t="n">
        <v>2425.74</v>
      </c>
      <c r="L937" s="148" t="n">
        <v>2403.51</v>
      </c>
      <c r="M937" s="148" t="n">
        <v>2428.37</v>
      </c>
      <c r="N937" s="148" t="n">
        <v>2446.62</v>
      </c>
      <c r="O937" s="148" t="n">
        <v>2463.4</v>
      </c>
      <c r="P937" s="148" t="n">
        <v>2490.62</v>
      </c>
      <c r="Q937" s="148" t="n">
        <v>2477.17</v>
      </c>
      <c r="R937" s="148" t="n">
        <v>2487.63</v>
      </c>
      <c r="S937" s="148" t="n">
        <v>2440.26</v>
      </c>
      <c r="T937" s="148" t="n">
        <v>2396.65</v>
      </c>
      <c r="U937" s="148" t="n">
        <v>2392.63</v>
      </c>
      <c r="V937" s="148" t="n">
        <v>2456.15</v>
      </c>
      <c r="W937" s="148" t="n">
        <v>2443.38</v>
      </c>
      <c r="X937" s="148" t="n">
        <v>2464.61</v>
      </c>
      <c r="Y937" s="149" t="n">
        <v>2488.54</v>
      </c>
    </row>
    <row r="938" customFormat="false" ht="26.25" hidden="false" customHeight="false" outlineLevel="1" collapsed="false">
      <c r="A938" s="150" t="s">
        <v>20</v>
      </c>
      <c r="B938" s="151" t="n">
        <v>1868.76495991</v>
      </c>
      <c r="C938" s="152" t="n">
        <v>1917.18144969</v>
      </c>
      <c r="D938" s="152" t="n">
        <v>1941.07170027</v>
      </c>
      <c r="E938" s="152" t="n">
        <v>1943.05440547</v>
      </c>
      <c r="F938" s="152" t="n">
        <v>1944.05197483</v>
      </c>
      <c r="G938" s="152" t="n">
        <v>1920.53506373</v>
      </c>
      <c r="H938" s="152" t="n">
        <v>1921.72118686</v>
      </c>
      <c r="I938" s="152" t="n">
        <v>1817.2217387</v>
      </c>
      <c r="J938" s="152" t="n">
        <v>1778.35208649</v>
      </c>
      <c r="K938" s="152" t="n">
        <v>1772.08152789</v>
      </c>
      <c r="L938" s="152" t="n">
        <v>1749.85317047</v>
      </c>
      <c r="M938" s="152" t="n">
        <v>1774.71968778</v>
      </c>
      <c r="N938" s="152" t="n">
        <v>1792.96449949</v>
      </c>
      <c r="O938" s="152" t="n">
        <v>1809.74331864</v>
      </c>
      <c r="P938" s="152" t="n">
        <v>1836.96227744</v>
      </c>
      <c r="Q938" s="152" t="n">
        <v>1823.51995786</v>
      </c>
      <c r="R938" s="152" t="n">
        <v>1833.97174641</v>
      </c>
      <c r="S938" s="152" t="n">
        <v>1786.60517252</v>
      </c>
      <c r="T938" s="152" t="n">
        <v>1742.99165536</v>
      </c>
      <c r="U938" s="152" t="n">
        <v>1738.97071647</v>
      </c>
      <c r="V938" s="152" t="n">
        <v>1802.4960096</v>
      </c>
      <c r="W938" s="152" t="n">
        <v>1789.72017745</v>
      </c>
      <c r="X938" s="152" t="n">
        <v>1810.95203846</v>
      </c>
      <c r="Y938" s="153" t="n">
        <v>1834.88541221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1" collapsed="false">
      <c r="A942" s="150" t="s">
        <v>24</v>
      </c>
      <c r="B942" s="151" t="n">
        <v>3.44502915</v>
      </c>
      <c r="C942" s="152" t="n">
        <v>3.44502915</v>
      </c>
      <c r="D942" s="152" t="n">
        <v>3.44502915</v>
      </c>
      <c r="E942" s="152" t="n">
        <v>3.44502915</v>
      </c>
      <c r="F942" s="152" t="n">
        <v>3.44502915</v>
      </c>
      <c r="G942" s="152" t="n">
        <v>3.44502915</v>
      </c>
      <c r="H942" s="152" t="n">
        <v>3.44502915</v>
      </c>
      <c r="I942" s="152" t="n">
        <v>3.44502915</v>
      </c>
      <c r="J942" s="152" t="n">
        <v>3.44502915</v>
      </c>
      <c r="K942" s="152" t="n">
        <v>3.44502915</v>
      </c>
      <c r="L942" s="152" t="n">
        <v>3.44502915</v>
      </c>
      <c r="M942" s="152" t="n">
        <v>3.44502915</v>
      </c>
      <c r="N942" s="152" t="n">
        <v>3.44502915</v>
      </c>
      <c r="O942" s="152" t="n">
        <v>3.44502915</v>
      </c>
      <c r="P942" s="152" t="n">
        <v>3.44502915</v>
      </c>
      <c r="Q942" s="152" t="n">
        <v>3.44502915</v>
      </c>
      <c r="R942" s="152" t="n">
        <v>3.44502915</v>
      </c>
      <c r="S942" s="152" t="n">
        <v>3.44502915</v>
      </c>
      <c r="T942" s="152" t="n">
        <v>3.44502915</v>
      </c>
      <c r="U942" s="152" t="n">
        <v>3.44502915</v>
      </c>
      <c r="V942" s="152" t="n">
        <v>3.44502915</v>
      </c>
      <c r="W942" s="152" t="n">
        <v>3.44502915</v>
      </c>
      <c r="X942" s="152" t="n">
        <v>3.44502915</v>
      </c>
      <c r="Y942" s="153" t="n">
        <v>3.44502915</v>
      </c>
    </row>
    <row r="943" customFormat="false" ht="20.25" hidden="false" customHeight="true" outlineLevel="0" collapsed="false">
      <c r="A943" s="146" t="n">
        <v>29</v>
      </c>
      <c r="B943" s="147" t="n">
        <v>2628.05</v>
      </c>
      <c r="C943" s="148" t="n">
        <v>2683.97</v>
      </c>
      <c r="D943" s="148" t="n">
        <v>2754.48</v>
      </c>
      <c r="E943" s="148" t="n">
        <v>2773.88</v>
      </c>
      <c r="F943" s="148" t="n">
        <v>2769.58</v>
      </c>
      <c r="G943" s="148" t="n">
        <v>2793.39</v>
      </c>
      <c r="H943" s="148" t="n">
        <v>2675.97</v>
      </c>
      <c r="I943" s="148" t="n">
        <v>2577.92</v>
      </c>
      <c r="J943" s="148" t="n">
        <v>2545.2</v>
      </c>
      <c r="K943" s="148" t="n">
        <v>2465.58</v>
      </c>
      <c r="L943" s="148" t="n">
        <v>2479.14</v>
      </c>
      <c r="M943" s="148" t="n">
        <v>2511.36</v>
      </c>
      <c r="N943" s="148" t="n">
        <v>2597.55</v>
      </c>
      <c r="O943" s="148" t="n">
        <v>2572.32</v>
      </c>
      <c r="P943" s="148" t="n">
        <v>2580.95</v>
      </c>
      <c r="Q943" s="148" t="n">
        <v>2617.63</v>
      </c>
      <c r="R943" s="148" t="n">
        <v>2606.96</v>
      </c>
      <c r="S943" s="148" t="n">
        <v>2582.91</v>
      </c>
      <c r="T943" s="148" t="n">
        <v>2481.07</v>
      </c>
      <c r="U943" s="148" t="n">
        <v>2512.51</v>
      </c>
      <c r="V943" s="148" t="n">
        <v>2506.58</v>
      </c>
      <c r="W943" s="148" t="n">
        <v>2506.55</v>
      </c>
      <c r="X943" s="148" t="n">
        <v>2538.56</v>
      </c>
      <c r="Y943" s="149" t="n">
        <v>2680.51</v>
      </c>
    </row>
    <row r="944" customFormat="false" ht="26.25" hidden="false" customHeight="false" outlineLevel="1" collapsed="false">
      <c r="A944" s="150" t="s">
        <v>20</v>
      </c>
      <c r="B944" s="151" t="n">
        <v>1974.396363</v>
      </c>
      <c r="C944" s="152" t="n">
        <v>2030.31242617</v>
      </c>
      <c r="D944" s="152" t="n">
        <v>2100.82733655</v>
      </c>
      <c r="E944" s="152" t="n">
        <v>2120.22489262</v>
      </c>
      <c r="F944" s="152" t="n">
        <v>2115.92009704</v>
      </c>
      <c r="G944" s="152" t="n">
        <v>2139.73536166</v>
      </c>
      <c r="H944" s="152" t="n">
        <v>2022.31491278</v>
      </c>
      <c r="I944" s="152" t="n">
        <v>1924.26702763</v>
      </c>
      <c r="J944" s="152" t="n">
        <v>1891.54311558</v>
      </c>
      <c r="K944" s="152" t="n">
        <v>1811.92718812</v>
      </c>
      <c r="L944" s="152" t="n">
        <v>1825.48293671</v>
      </c>
      <c r="M944" s="152" t="n">
        <v>1857.70645995</v>
      </c>
      <c r="N944" s="152" t="n">
        <v>1943.89128883</v>
      </c>
      <c r="O944" s="152" t="n">
        <v>1918.66645664</v>
      </c>
      <c r="P944" s="152" t="n">
        <v>1927.29768139</v>
      </c>
      <c r="Q944" s="152" t="n">
        <v>1963.96999325</v>
      </c>
      <c r="R944" s="152" t="n">
        <v>1953.30268369</v>
      </c>
      <c r="S944" s="152" t="n">
        <v>1929.25280062</v>
      </c>
      <c r="T944" s="152" t="n">
        <v>1827.41182737</v>
      </c>
      <c r="U944" s="152" t="n">
        <v>1858.85137472</v>
      </c>
      <c r="V944" s="152" t="n">
        <v>1852.92201872</v>
      </c>
      <c r="W944" s="152" t="n">
        <v>1852.89234162</v>
      </c>
      <c r="X944" s="152" t="n">
        <v>1884.90793483</v>
      </c>
      <c r="Y944" s="153" t="n">
        <v>2026.85781673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1" collapsed="false">
      <c r="A948" s="150" t="s">
        <v>24</v>
      </c>
      <c r="B948" s="151" t="n">
        <v>3.44502915</v>
      </c>
      <c r="C948" s="152" t="n">
        <v>3.44502915</v>
      </c>
      <c r="D948" s="152" t="n">
        <v>3.44502915</v>
      </c>
      <c r="E948" s="152" t="n">
        <v>3.44502915</v>
      </c>
      <c r="F948" s="152" t="n">
        <v>3.44502915</v>
      </c>
      <c r="G948" s="152" t="n">
        <v>3.44502915</v>
      </c>
      <c r="H948" s="152" t="n">
        <v>3.44502915</v>
      </c>
      <c r="I948" s="152" t="n">
        <v>3.44502915</v>
      </c>
      <c r="J948" s="152" t="n">
        <v>3.44502915</v>
      </c>
      <c r="K948" s="152" t="n">
        <v>3.44502915</v>
      </c>
      <c r="L948" s="152" t="n">
        <v>3.44502915</v>
      </c>
      <c r="M948" s="152" t="n">
        <v>3.44502915</v>
      </c>
      <c r="N948" s="152" t="n">
        <v>3.44502915</v>
      </c>
      <c r="O948" s="152" t="n">
        <v>3.44502915</v>
      </c>
      <c r="P948" s="152" t="n">
        <v>3.44502915</v>
      </c>
      <c r="Q948" s="152" t="n">
        <v>3.44502915</v>
      </c>
      <c r="R948" s="152" t="n">
        <v>3.44502915</v>
      </c>
      <c r="S948" s="152" t="n">
        <v>3.44502915</v>
      </c>
      <c r="T948" s="152" t="n">
        <v>3.44502915</v>
      </c>
      <c r="U948" s="152" t="n">
        <v>3.44502915</v>
      </c>
      <c r="V948" s="152" t="n">
        <v>3.44502915</v>
      </c>
      <c r="W948" s="152" t="n">
        <v>3.44502915</v>
      </c>
      <c r="X948" s="152" t="n">
        <v>3.44502915</v>
      </c>
      <c r="Y948" s="153" t="n">
        <v>3.44502915</v>
      </c>
    </row>
    <row r="949" customFormat="false" ht="20.25" hidden="false" customHeight="true" outlineLevel="0" collapsed="false">
      <c r="A949" s="146" t="n">
        <v>30</v>
      </c>
      <c r="B949" s="147" t="n">
        <v>2918.63</v>
      </c>
      <c r="C949" s="148" t="n">
        <v>2921.04</v>
      </c>
      <c r="D949" s="148" t="n">
        <v>2966</v>
      </c>
      <c r="E949" s="148" t="n">
        <v>3015.84</v>
      </c>
      <c r="F949" s="148" t="n">
        <v>2976.68</v>
      </c>
      <c r="G949" s="148" t="n">
        <v>2938.95</v>
      </c>
      <c r="H949" s="148" t="n">
        <v>2904.61</v>
      </c>
      <c r="I949" s="148" t="n">
        <v>2952.87</v>
      </c>
      <c r="J949" s="148" t="n">
        <v>2861.57</v>
      </c>
      <c r="K949" s="148" t="n">
        <v>2827.14</v>
      </c>
      <c r="L949" s="148" t="n">
        <v>2749.31</v>
      </c>
      <c r="M949" s="148" t="n">
        <v>2625.97</v>
      </c>
      <c r="N949" s="148" t="n">
        <v>2682.29</v>
      </c>
      <c r="O949" s="148" t="n">
        <v>2713.72</v>
      </c>
      <c r="P949" s="148" t="n">
        <v>2756.65</v>
      </c>
      <c r="Q949" s="148" t="n">
        <v>2780.18</v>
      </c>
      <c r="R949" s="148" t="n">
        <v>2838.44</v>
      </c>
      <c r="S949" s="148" t="n">
        <v>2752.17</v>
      </c>
      <c r="T949" s="148" t="n">
        <v>2734.46</v>
      </c>
      <c r="U949" s="148" t="n">
        <v>2651.79</v>
      </c>
      <c r="V949" s="148" t="n">
        <v>2653.81</v>
      </c>
      <c r="W949" s="148" t="n">
        <v>2666.56</v>
      </c>
      <c r="X949" s="148" t="n">
        <v>2724.68</v>
      </c>
      <c r="Y949" s="149" t="n">
        <v>2813.15</v>
      </c>
    </row>
    <row r="950" customFormat="false" ht="26.25" hidden="false" customHeight="false" outlineLevel="1" collapsed="false">
      <c r="A950" s="150" t="s">
        <v>20</v>
      </c>
      <c r="B950" s="151" t="n">
        <v>2264.97953315</v>
      </c>
      <c r="C950" s="152" t="n">
        <v>2267.38340381</v>
      </c>
      <c r="D950" s="152" t="n">
        <v>2312.34097511</v>
      </c>
      <c r="E950" s="152" t="n">
        <v>2362.18433258</v>
      </c>
      <c r="F950" s="152" t="n">
        <v>2323.02651519</v>
      </c>
      <c r="G950" s="152" t="n">
        <v>2285.29887323</v>
      </c>
      <c r="H950" s="152" t="n">
        <v>2250.95256243</v>
      </c>
      <c r="I950" s="152" t="n">
        <v>2299.21122137</v>
      </c>
      <c r="J950" s="152" t="n">
        <v>2207.91586722</v>
      </c>
      <c r="K950" s="152" t="n">
        <v>2173.48967408</v>
      </c>
      <c r="L950" s="152" t="n">
        <v>2095.6576013</v>
      </c>
      <c r="M950" s="152" t="n">
        <v>1972.31759007</v>
      </c>
      <c r="N950" s="152" t="n">
        <v>2028.6374748</v>
      </c>
      <c r="O950" s="152" t="n">
        <v>2060.06826693</v>
      </c>
      <c r="P950" s="152" t="n">
        <v>2102.99376973</v>
      </c>
      <c r="Q950" s="152" t="n">
        <v>2126.5278908</v>
      </c>
      <c r="R950" s="152" t="n">
        <v>2184.78037495</v>
      </c>
      <c r="S950" s="152" t="n">
        <v>2098.51038659</v>
      </c>
      <c r="T950" s="152" t="n">
        <v>2080.80936457</v>
      </c>
      <c r="U950" s="152" t="n">
        <v>1998.13910621</v>
      </c>
      <c r="V950" s="152" t="n">
        <v>2000.15441088</v>
      </c>
      <c r="W950" s="152" t="n">
        <v>2012.90777845</v>
      </c>
      <c r="X950" s="152" t="n">
        <v>2071.02764482</v>
      </c>
      <c r="Y950" s="153" t="n">
        <v>2159.49017007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1" collapsed="false">
      <c r="A954" s="150" t="s">
        <v>24</v>
      </c>
      <c r="B954" s="151" t="n">
        <v>3.44502915</v>
      </c>
      <c r="C954" s="152" t="n">
        <v>3.44502915</v>
      </c>
      <c r="D954" s="152" t="n">
        <v>3.44502915</v>
      </c>
      <c r="E954" s="152" t="n">
        <v>3.44502915</v>
      </c>
      <c r="F954" s="152" t="n">
        <v>3.44502915</v>
      </c>
      <c r="G954" s="152" t="n">
        <v>3.44502915</v>
      </c>
      <c r="H954" s="152" t="n">
        <v>3.44502915</v>
      </c>
      <c r="I954" s="152" t="n">
        <v>3.44502915</v>
      </c>
      <c r="J954" s="152" t="n">
        <v>3.44502915</v>
      </c>
      <c r="K954" s="152" t="n">
        <v>3.44502915</v>
      </c>
      <c r="L954" s="152" t="n">
        <v>3.44502915</v>
      </c>
      <c r="M954" s="152" t="n">
        <v>3.44502915</v>
      </c>
      <c r="N954" s="152" t="n">
        <v>3.44502915</v>
      </c>
      <c r="O954" s="152" t="n">
        <v>3.44502915</v>
      </c>
      <c r="P954" s="152" t="n">
        <v>3.44502915</v>
      </c>
      <c r="Q954" s="152" t="n">
        <v>3.44502915</v>
      </c>
      <c r="R954" s="152" t="n">
        <v>3.44502915</v>
      </c>
      <c r="S954" s="152" t="n">
        <v>3.44502915</v>
      </c>
      <c r="T954" s="152" t="n">
        <v>3.44502915</v>
      </c>
      <c r="U954" s="152" t="n">
        <v>3.44502915</v>
      </c>
      <c r="V954" s="152" t="n">
        <v>3.44502915</v>
      </c>
      <c r="W954" s="152" t="n">
        <v>3.44502915</v>
      </c>
      <c r="X954" s="152" t="n">
        <v>3.44502915</v>
      </c>
      <c r="Y954" s="153" t="n">
        <v>3.44502915</v>
      </c>
    </row>
    <row r="955" customFormat="false" ht="20.25" hidden="false" customHeight="true" outlineLevel="0" collapsed="false">
      <c r="A955" s="146" t="n">
        <v>31</v>
      </c>
      <c r="B955" s="147" t="n">
        <v>2740.18</v>
      </c>
      <c r="C955" s="148" t="n">
        <v>2743.93</v>
      </c>
      <c r="D955" s="148" t="n">
        <v>2734.94</v>
      </c>
      <c r="E955" s="148" t="n">
        <v>2760.75</v>
      </c>
      <c r="F955" s="148" t="n">
        <v>2805.2</v>
      </c>
      <c r="G955" s="148" t="n">
        <v>2840.64</v>
      </c>
      <c r="H955" s="148" t="n">
        <v>2817.64</v>
      </c>
      <c r="I955" s="148" t="n">
        <v>2785.44</v>
      </c>
      <c r="J955" s="148" t="n">
        <v>2701.5</v>
      </c>
      <c r="K955" s="148" t="n">
        <v>2644.63</v>
      </c>
      <c r="L955" s="148" t="n">
        <v>2612.33</v>
      </c>
      <c r="M955" s="148" t="n">
        <v>2605.61</v>
      </c>
      <c r="N955" s="148" t="n">
        <v>2645.46</v>
      </c>
      <c r="O955" s="148" t="n">
        <v>2699.85</v>
      </c>
      <c r="P955" s="148" t="n">
        <v>2683.54</v>
      </c>
      <c r="Q955" s="148" t="n">
        <v>2680.25</v>
      </c>
      <c r="R955" s="148" t="n">
        <v>2675.75</v>
      </c>
      <c r="S955" s="148" t="n">
        <v>2549.18</v>
      </c>
      <c r="T955" s="148" t="n">
        <v>2485.75</v>
      </c>
      <c r="U955" s="148" t="n">
        <v>2456.95</v>
      </c>
      <c r="V955" s="148" t="n">
        <v>2520.42</v>
      </c>
      <c r="W955" s="148" t="n">
        <v>2548.19</v>
      </c>
      <c r="X955" s="148" t="n">
        <v>2681.07</v>
      </c>
      <c r="Y955" s="149" t="n">
        <v>2765.29</v>
      </c>
    </row>
    <row r="956" customFormat="false" ht="26.25" hidden="false" customHeight="false" outlineLevel="1" collapsed="false">
      <c r="A956" s="150" t="s">
        <v>20</v>
      </c>
      <c r="B956" s="151" t="n">
        <v>2086.52749825</v>
      </c>
      <c r="C956" s="152" t="n">
        <v>2090.27588886</v>
      </c>
      <c r="D956" s="152" t="n">
        <v>2081.28687365</v>
      </c>
      <c r="E956" s="152" t="n">
        <v>2107.09273117</v>
      </c>
      <c r="F956" s="152" t="n">
        <v>2151.54465995</v>
      </c>
      <c r="G956" s="152" t="n">
        <v>2186.98522784</v>
      </c>
      <c r="H956" s="152" t="n">
        <v>2163.98610948</v>
      </c>
      <c r="I956" s="152" t="n">
        <v>2131.78319403</v>
      </c>
      <c r="J956" s="152" t="n">
        <v>2047.84127766</v>
      </c>
      <c r="K956" s="152" t="n">
        <v>1990.97104296</v>
      </c>
      <c r="L956" s="152" t="n">
        <v>1958.67858541</v>
      </c>
      <c r="M956" s="152" t="n">
        <v>1951.95203768</v>
      </c>
      <c r="N956" s="152" t="n">
        <v>1991.80213382</v>
      </c>
      <c r="O956" s="152" t="n">
        <v>2046.19203989</v>
      </c>
      <c r="P956" s="152" t="n">
        <v>2029.88279607</v>
      </c>
      <c r="Q956" s="152" t="n">
        <v>2026.5901266</v>
      </c>
      <c r="R956" s="152" t="n">
        <v>2022.09164316</v>
      </c>
      <c r="S956" s="152" t="n">
        <v>1895.52258005</v>
      </c>
      <c r="T956" s="152" t="n">
        <v>1832.09430143</v>
      </c>
      <c r="U956" s="152" t="n">
        <v>1803.29317224</v>
      </c>
      <c r="V956" s="152" t="n">
        <v>1866.76264772</v>
      </c>
      <c r="W956" s="152" t="n">
        <v>1894.53416179</v>
      </c>
      <c r="X956" s="152" t="n">
        <v>2027.4114925</v>
      </c>
      <c r="Y956" s="153" t="n">
        <v>2111.63066249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1" collapsed="false">
      <c r="A960" s="150" t="s">
        <v>24</v>
      </c>
      <c r="B960" s="151" t="n">
        <v>3.44502915</v>
      </c>
      <c r="C960" s="152" t="n">
        <v>3.44502915</v>
      </c>
      <c r="D960" s="152" t="n">
        <v>3.44502915</v>
      </c>
      <c r="E960" s="152" t="n">
        <v>3.44502915</v>
      </c>
      <c r="F960" s="152" t="n">
        <v>3.44502915</v>
      </c>
      <c r="G960" s="152" t="n">
        <v>3.44502915</v>
      </c>
      <c r="H960" s="152" t="n">
        <v>3.44502915</v>
      </c>
      <c r="I960" s="152" t="n">
        <v>3.44502915</v>
      </c>
      <c r="J960" s="152" t="n">
        <v>3.44502915</v>
      </c>
      <c r="K960" s="152" t="n">
        <v>3.44502915</v>
      </c>
      <c r="L960" s="152" t="n">
        <v>3.44502915</v>
      </c>
      <c r="M960" s="152" t="n">
        <v>3.44502915</v>
      </c>
      <c r="N960" s="152" t="n">
        <v>3.44502915</v>
      </c>
      <c r="O960" s="152" t="n">
        <v>3.44502915</v>
      </c>
      <c r="P960" s="152" t="n">
        <v>3.44502915</v>
      </c>
      <c r="Q960" s="152" t="n">
        <v>3.44502915</v>
      </c>
      <c r="R960" s="152" t="n">
        <v>3.44502915</v>
      </c>
      <c r="S960" s="152" t="n">
        <v>3.44502915</v>
      </c>
      <c r="T960" s="152" t="n">
        <v>3.44502915</v>
      </c>
      <c r="U960" s="152" t="n">
        <v>3.44502915</v>
      </c>
      <c r="V960" s="152" t="n">
        <v>3.44502915</v>
      </c>
      <c r="W960" s="152" t="n">
        <v>3.44502915</v>
      </c>
      <c r="X960" s="152" t="n">
        <v>3.44502915</v>
      </c>
      <c r="Y960" s="153" t="n">
        <v>3.44502915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326.98</v>
      </c>
      <c r="C964" s="148" t="n">
        <v>2364.89</v>
      </c>
      <c r="D964" s="148" t="n">
        <v>2396.35</v>
      </c>
      <c r="E964" s="148" t="n">
        <v>2412.01</v>
      </c>
      <c r="F964" s="148" t="n">
        <v>2406.42</v>
      </c>
      <c r="G964" s="148" t="n">
        <v>2385.57</v>
      </c>
      <c r="H964" s="148" t="n">
        <v>2342.34</v>
      </c>
      <c r="I964" s="148" t="n">
        <v>2297.94</v>
      </c>
      <c r="J964" s="148" t="n">
        <v>2252.25</v>
      </c>
      <c r="K964" s="148" t="n">
        <v>2236.18</v>
      </c>
      <c r="L964" s="148" t="n">
        <v>2233.1</v>
      </c>
      <c r="M964" s="148" t="n">
        <v>2254.92</v>
      </c>
      <c r="N964" s="148" t="n">
        <v>2268.02</v>
      </c>
      <c r="O964" s="148" t="n">
        <v>2277.39</v>
      </c>
      <c r="P964" s="148" t="n">
        <v>2289.13</v>
      </c>
      <c r="Q964" s="148" t="n">
        <v>2293.89</v>
      </c>
      <c r="R964" s="148" t="n">
        <v>2323.71</v>
      </c>
      <c r="S964" s="148" t="n">
        <v>2253.86</v>
      </c>
      <c r="T964" s="148" t="n">
        <v>2236.44</v>
      </c>
      <c r="U964" s="148" t="n">
        <v>2270.77</v>
      </c>
      <c r="V964" s="148" t="n">
        <v>2234.59</v>
      </c>
      <c r="W964" s="148" t="n">
        <v>2247.98</v>
      </c>
      <c r="X964" s="148" t="n">
        <v>2252.9</v>
      </c>
      <c r="Y964" s="149" t="n">
        <v>2275.75</v>
      </c>
    </row>
    <row r="965" customFormat="false" ht="26.25" hidden="false" customHeight="false" outlineLevel="1" collapsed="false">
      <c r="A965" s="150" t="s">
        <v>20</v>
      </c>
      <c r="B965" s="151" t="n">
        <v>1673.32157336</v>
      </c>
      <c r="C965" s="152" t="n">
        <v>1711.23101799</v>
      </c>
      <c r="D965" s="152" t="n">
        <v>1742.69354759</v>
      </c>
      <c r="E965" s="152" t="n">
        <v>1758.35148278</v>
      </c>
      <c r="F965" s="152" t="n">
        <v>1752.76865102</v>
      </c>
      <c r="G965" s="152" t="n">
        <v>1731.9165946</v>
      </c>
      <c r="H965" s="152" t="n">
        <v>1688.6803273</v>
      </c>
      <c r="I965" s="152" t="n">
        <v>1644.289075</v>
      </c>
      <c r="J965" s="152" t="n">
        <v>1598.59397235</v>
      </c>
      <c r="K965" s="152" t="n">
        <v>1582.52768449</v>
      </c>
      <c r="L965" s="152" t="n">
        <v>1579.44176914</v>
      </c>
      <c r="M965" s="152" t="n">
        <v>1601.26495198</v>
      </c>
      <c r="N965" s="152" t="n">
        <v>1614.367948</v>
      </c>
      <c r="O965" s="152" t="n">
        <v>1623.73110496</v>
      </c>
      <c r="P965" s="152" t="n">
        <v>1635.47010802</v>
      </c>
      <c r="Q965" s="152" t="n">
        <v>1640.23937348</v>
      </c>
      <c r="R965" s="152" t="n">
        <v>1670.05562251</v>
      </c>
      <c r="S965" s="152" t="n">
        <v>1600.20156673</v>
      </c>
      <c r="T965" s="152" t="n">
        <v>1582.78534044</v>
      </c>
      <c r="U965" s="152" t="n">
        <v>1617.11822204</v>
      </c>
      <c r="V965" s="152" t="n">
        <v>1580.93432251</v>
      </c>
      <c r="W965" s="152" t="n">
        <v>1594.32115364</v>
      </c>
      <c r="X965" s="152" t="n">
        <v>1599.24622985</v>
      </c>
      <c r="Y965" s="153" t="n">
        <v>1622.09928227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3.44502915</v>
      </c>
      <c r="C969" s="152" t="n">
        <v>3.44502915</v>
      </c>
      <c r="D969" s="152" t="n">
        <v>3.44502915</v>
      </c>
      <c r="E969" s="152" t="n">
        <v>3.44502915</v>
      </c>
      <c r="F969" s="152" t="n">
        <v>3.44502915</v>
      </c>
      <c r="G969" s="152" t="n">
        <v>3.44502915</v>
      </c>
      <c r="H969" s="152" t="n">
        <v>3.44502915</v>
      </c>
      <c r="I969" s="152" t="n">
        <v>3.44502915</v>
      </c>
      <c r="J969" s="152" t="n">
        <v>3.44502915</v>
      </c>
      <c r="K969" s="152" t="n">
        <v>3.44502915</v>
      </c>
      <c r="L969" s="152" t="n">
        <v>3.44502915</v>
      </c>
      <c r="M969" s="152" t="n">
        <v>3.44502915</v>
      </c>
      <c r="N969" s="152" t="n">
        <v>3.44502915</v>
      </c>
      <c r="O969" s="152" t="n">
        <v>3.44502915</v>
      </c>
      <c r="P969" s="152" t="n">
        <v>3.44502915</v>
      </c>
      <c r="Q969" s="152" t="n">
        <v>3.44502915</v>
      </c>
      <c r="R969" s="152" t="n">
        <v>3.44502915</v>
      </c>
      <c r="S969" s="152" t="n">
        <v>3.44502915</v>
      </c>
      <c r="T969" s="152" t="n">
        <v>3.44502915</v>
      </c>
      <c r="U969" s="152" t="n">
        <v>3.44502915</v>
      </c>
      <c r="V969" s="152" t="n">
        <v>3.44502915</v>
      </c>
      <c r="W969" s="152" t="n">
        <v>3.44502915</v>
      </c>
      <c r="X969" s="152" t="n">
        <v>3.44502915</v>
      </c>
      <c r="Y969" s="153" t="n">
        <v>3.44502915</v>
      </c>
    </row>
    <row r="970" customFormat="false" ht="20.25" hidden="false" customHeight="true" outlineLevel="0" collapsed="false">
      <c r="A970" s="146" t="n">
        <v>2</v>
      </c>
      <c r="B970" s="147" t="n">
        <v>2397.47</v>
      </c>
      <c r="C970" s="148" t="n">
        <v>2391.79</v>
      </c>
      <c r="D970" s="148" t="n">
        <v>2404.3</v>
      </c>
      <c r="E970" s="148" t="n">
        <v>2417.12</v>
      </c>
      <c r="F970" s="148" t="n">
        <v>2423.11</v>
      </c>
      <c r="G970" s="148" t="n">
        <v>2425.45</v>
      </c>
      <c r="H970" s="148" t="n">
        <v>2424.51</v>
      </c>
      <c r="I970" s="148" t="n">
        <v>2389.75</v>
      </c>
      <c r="J970" s="148" t="n">
        <v>2346.11</v>
      </c>
      <c r="K970" s="148" t="n">
        <v>2309.51</v>
      </c>
      <c r="L970" s="148" t="n">
        <v>2276.4</v>
      </c>
      <c r="M970" s="148" t="n">
        <v>2268.3</v>
      </c>
      <c r="N970" s="148" t="n">
        <v>2290.09</v>
      </c>
      <c r="O970" s="148" t="n">
        <v>2311.85</v>
      </c>
      <c r="P970" s="148" t="n">
        <v>2324.58</v>
      </c>
      <c r="Q970" s="148" t="n">
        <v>2327.39</v>
      </c>
      <c r="R970" s="148" t="n">
        <v>2303.98</v>
      </c>
      <c r="S970" s="148" t="n">
        <v>2266.66</v>
      </c>
      <c r="T970" s="148" t="n">
        <v>2235.24</v>
      </c>
      <c r="U970" s="148" t="n">
        <v>2245.94</v>
      </c>
      <c r="V970" s="148" t="n">
        <v>2271.27</v>
      </c>
      <c r="W970" s="148" t="n">
        <v>2283.86</v>
      </c>
      <c r="X970" s="148" t="n">
        <v>2315.15</v>
      </c>
      <c r="Y970" s="149" t="n">
        <v>2337.04</v>
      </c>
    </row>
    <row r="971" customFormat="false" ht="26.25" hidden="false" customHeight="false" outlineLevel="1" collapsed="false">
      <c r="A971" s="150" t="s">
        <v>20</v>
      </c>
      <c r="B971" s="151" t="n">
        <v>1743.81763924</v>
      </c>
      <c r="C971" s="152" t="n">
        <v>1738.13966036</v>
      </c>
      <c r="D971" s="152" t="n">
        <v>1750.6416726</v>
      </c>
      <c r="E971" s="152" t="n">
        <v>1763.46478264</v>
      </c>
      <c r="F971" s="152" t="n">
        <v>1769.45969438</v>
      </c>
      <c r="G971" s="152" t="n">
        <v>1771.79553168</v>
      </c>
      <c r="H971" s="152" t="n">
        <v>1770.85026772</v>
      </c>
      <c r="I971" s="152" t="n">
        <v>1736.09286682</v>
      </c>
      <c r="J971" s="152" t="n">
        <v>1692.45148612</v>
      </c>
      <c r="K971" s="152" t="n">
        <v>1655.8588146</v>
      </c>
      <c r="L971" s="152" t="n">
        <v>1622.74521579</v>
      </c>
      <c r="M971" s="152" t="n">
        <v>1614.64715626</v>
      </c>
      <c r="N971" s="152" t="n">
        <v>1636.43267139</v>
      </c>
      <c r="O971" s="152" t="n">
        <v>1658.19266253</v>
      </c>
      <c r="P971" s="152" t="n">
        <v>1670.92383305</v>
      </c>
      <c r="Q971" s="152" t="n">
        <v>1673.73185764</v>
      </c>
      <c r="R971" s="152" t="n">
        <v>1650.32225275</v>
      </c>
      <c r="S971" s="152" t="n">
        <v>1613.00494321</v>
      </c>
      <c r="T971" s="152" t="n">
        <v>1581.58901014</v>
      </c>
      <c r="U971" s="152" t="n">
        <v>1592.28181995</v>
      </c>
      <c r="V971" s="152" t="n">
        <v>1617.61795192</v>
      </c>
      <c r="W971" s="152" t="n">
        <v>1630.20060309</v>
      </c>
      <c r="X971" s="152" t="n">
        <v>1661.49894153</v>
      </c>
      <c r="Y971" s="153" t="n">
        <v>1683.38112053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3.44502915</v>
      </c>
      <c r="C975" s="152" t="n">
        <v>3.44502915</v>
      </c>
      <c r="D975" s="152" t="n">
        <v>3.44502915</v>
      </c>
      <c r="E975" s="152" t="n">
        <v>3.44502915</v>
      </c>
      <c r="F975" s="152" t="n">
        <v>3.44502915</v>
      </c>
      <c r="G975" s="152" t="n">
        <v>3.44502915</v>
      </c>
      <c r="H975" s="152" t="n">
        <v>3.44502915</v>
      </c>
      <c r="I975" s="152" t="n">
        <v>3.44502915</v>
      </c>
      <c r="J975" s="152" t="n">
        <v>3.44502915</v>
      </c>
      <c r="K975" s="152" t="n">
        <v>3.44502915</v>
      </c>
      <c r="L975" s="152" t="n">
        <v>3.44502915</v>
      </c>
      <c r="M975" s="152" t="n">
        <v>3.44502915</v>
      </c>
      <c r="N975" s="152" t="n">
        <v>3.44502915</v>
      </c>
      <c r="O975" s="152" t="n">
        <v>3.44502915</v>
      </c>
      <c r="P975" s="152" t="n">
        <v>3.44502915</v>
      </c>
      <c r="Q975" s="152" t="n">
        <v>3.44502915</v>
      </c>
      <c r="R975" s="152" t="n">
        <v>3.44502915</v>
      </c>
      <c r="S975" s="152" t="n">
        <v>3.44502915</v>
      </c>
      <c r="T975" s="152" t="n">
        <v>3.44502915</v>
      </c>
      <c r="U975" s="152" t="n">
        <v>3.44502915</v>
      </c>
      <c r="V975" s="152" t="n">
        <v>3.44502915</v>
      </c>
      <c r="W975" s="152" t="n">
        <v>3.44502915</v>
      </c>
      <c r="X975" s="152" t="n">
        <v>3.44502915</v>
      </c>
      <c r="Y975" s="153" t="n">
        <v>3.44502915</v>
      </c>
    </row>
    <row r="976" customFormat="false" ht="20.25" hidden="false" customHeight="true" outlineLevel="0" collapsed="false">
      <c r="A976" s="146" t="n">
        <v>3</v>
      </c>
      <c r="B976" s="147" t="n">
        <v>2300.75</v>
      </c>
      <c r="C976" s="148" t="n">
        <v>2343.46</v>
      </c>
      <c r="D976" s="148" t="n">
        <v>2387.63</v>
      </c>
      <c r="E976" s="148" t="n">
        <v>2384.04</v>
      </c>
      <c r="F976" s="148" t="n">
        <v>2379.07</v>
      </c>
      <c r="G976" s="148" t="n">
        <v>2391.05</v>
      </c>
      <c r="H976" s="148" t="n">
        <v>2383.41</v>
      </c>
      <c r="I976" s="148" t="n">
        <v>2381.49</v>
      </c>
      <c r="J976" s="148" t="n">
        <v>2350.86</v>
      </c>
      <c r="K976" s="148" t="n">
        <v>2316.5</v>
      </c>
      <c r="L976" s="148" t="n">
        <v>2274.88</v>
      </c>
      <c r="M976" s="148" t="n">
        <v>2271.37</v>
      </c>
      <c r="N976" s="148" t="n">
        <v>2284.79</v>
      </c>
      <c r="O976" s="148" t="n">
        <v>2310.11</v>
      </c>
      <c r="P976" s="148" t="n">
        <v>2312.84</v>
      </c>
      <c r="Q976" s="148" t="n">
        <v>2321.14</v>
      </c>
      <c r="R976" s="148" t="n">
        <v>2304.43</v>
      </c>
      <c r="S976" s="148" t="n">
        <v>2258.26</v>
      </c>
      <c r="T976" s="148" t="n">
        <v>2212.34</v>
      </c>
      <c r="U976" s="148" t="n">
        <v>2221.2</v>
      </c>
      <c r="V976" s="148" t="n">
        <v>2252.51</v>
      </c>
      <c r="W976" s="148" t="n">
        <v>2262.54</v>
      </c>
      <c r="X976" s="148" t="n">
        <v>2291.55</v>
      </c>
      <c r="Y976" s="149" t="n">
        <v>2340.55</v>
      </c>
    </row>
    <row r="977" customFormat="false" ht="26.25" hidden="false" customHeight="false" outlineLevel="1" collapsed="false">
      <c r="A977" s="150" t="s">
        <v>20</v>
      </c>
      <c r="B977" s="151" t="n">
        <v>1647.09191054</v>
      </c>
      <c r="C977" s="152" t="n">
        <v>1689.80550078</v>
      </c>
      <c r="D977" s="152" t="n">
        <v>1733.97461941</v>
      </c>
      <c r="E977" s="152" t="n">
        <v>1730.38035357</v>
      </c>
      <c r="F977" s="152" t="n">
        <v>1725.41084111</v>
      </c>
      <c r="G977" s="152" t="n">
        <v>1737.39751405</v>
      </c>
      <c r="H977" s="152" t="n">
        <v>1729.75767689</v>
      </c>
      <c r="I977" s="152" t="n">
        <v>1727.83317436</v>
      </c>
      <c r="J977" s="152" t="n">
        <v>1697.20789543</v>
      </c>
      <c r="K977" s="152" t="n">
        <v>1662.84349286</v>
      </c>
      <c r="L977" s="152" t="n">
        <v>1621.22188692</v>
      </c>
      <c r="M977" s="152" t="n">
        <v>1617.71416756</v>
      </c>
      <c r="N977" s="152" t="n">
        <v>1631.13167123</v>
      </c>
      <c r="O977" s="152" t="n">
        <v>1656.45154078</v>
      </c>
      <c r="P977" s="152" t="n">
        <v>1659.18209707</v>
      </c>
      <c r="Q977" s="152" t="n">
        <v>1667.48256076</v>
      </c>
      <c r="R977" s="152" t="n">
        <v>1650.77588767</v>
      </c>
      <c r="S977" s="152" t="n">
        <v>1604.60179181</v>
      </c>
      <c r="T977" s="152" t="n">
        <v>1558.6899542</v>
      </c>
      <c r="U977" s="152" t="n">
        <v>1567.54761087</v>
      </c>
      <c r="V977" s="152" t="n">
        <v>1598.85615845</v>
      </c>
      <c r="W977" s="152" t="n">
        <v>1608.8861141</v>
      </c>
      <c r="X977" s="152" t="n">
        <v>1637.89860141</v>
      </c>
      <c r="Y977" s="153" t="n">
        <v>1686.89679228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3.44502915</v>
      </c>
      <c r="C981" s="152" t="n">
        <v>3.44502915</v>
      </c>
      <c r="D981" s="152" t="n">
        <v>3.44502915</v>
      </c>
      <c r="E981" s="152" t="n">
        <v>3.44502915</v>
      </c>
      <c r="F981" s="152" t="n">
        <v>3.44502915</v>
      </c>
      <c r="G981" s="152" t="n">
        <v>3.44502915</v>
      </c>
      <c r="H981" s="152" t="n">
        <v>3.44502915</v>
      </c>
      <c r="I981" s="152" t="n">
        <v>3.44502915</v>
      </c>
      <c r="J981" s="152" t="n">
        <v>3.44502915</v>
      </c>
      <c r="K981" s="152" t="n">
        <v>3.44502915</v>
      </c>
      <c r="L981" s="152" t="n">
        <v>3.44502915</v>
      </c>
      <c r="M981" s="152" t="n">
        <v>3.44502915</v>
      </c>
      <c r="N981" s="152" t="n">
        <v>3.44502915</v>
      </c>
      <c r="O981" s="152" t="n">
        <v>3.44502915</v>
      </c>
      <c r="P981" s="152" t="n">
        <v>3.44502915</v>
      </c>
      <c r="Q981" s="152" t="n">
        <v>3.44502915</v>
      </c>
      <c r="R981" s="152" t="n">
        <v>3.44502915</v>
      </c>
      <c r="S981" s="152" t="n">
        <v>3.44502915</v>
      </c>
      <c r="T981" s="152" t="n">
        <v>3.44502915</v>
      </c>
      <c r="U981" s="152" t="n">
        <v>3.44502915</v>
      </c>
      <c r="V981" s="152" t="n">
        <v>3.44502915</v>
      </c>
      <c r="W981" s="152" t="n">
        <v>3.44502915</v>
      </c>
      <c r="X981" s="152" t="n">
        <v>3.44502915</v>
      </c>
      <c r="Y981" s="153" t="n">
        <v>3.44502915</v>
      </c>
    </row>
    <row r="982" customFormat="false" ht="20.25" hidden="false" customHeight="true" outlineLevel="0" collapsed="false">
      <c r="A982" s="146" t="n">
        <v>4</v>
      </c>
      <c r="B982" s="147" t="n">
        <v>2327.56</v>
      </c>
      <c r="C982" s="148" t="n">
        <v>2368.39</v>
      </c>
      <c r="D982" s="148" t="n">
        <v>2370.11</v>
      </c>
      <c r="E982" s="148" t="n">
        <v>2383.95</v>
      </c>
      <c r="F982" s="148" t="n">
        <v>2383.41</v>
      </c>
      <c r="G982" s="148" t="n">
        <v>2357.6</v>
      </c>
      <c r="H982" s="148" t="n">
        <v>2328.5</v>
      </c>
      <c r="I982" s="148" t="n">
        <v>2260.07</v>
      </c>
      <c r="J982" s="148" t="n">
        <v>2238.44</v>
      </c>
      <c r="K982" s="148" t="n">
        <v>2226.38</v>
      </c>
      <c r="L982" s="148" t="n">
        <v>2220.11</v>
      </c>
      <c r="M982" s="148" t="n">
        <v>2228.67</v>
      </c>
      <c r="N982" s="148" t="n">
        <v>2238.53</v>
      </c>
      <c r="O982" s="148" t="n">
        <v>2248.96</v>
      </c>
      <c r="P982" s="148" t="n">
        <v>2262.12</v>
      </c>
      <c r="Q982" s="148" t="n">
        <v>2264.22</v>
      </c>
      <c r="R982" s="148" t="n">
        <v>2251.88</v>
      </c>
      <c r="S982" s="148" t="n">
        <v>2213.26</v>
      </c>
      <c r="T982" s="148" t="n">
        <v>2190.2</v>
      </c>
      <c r="U982" s="148" t="n">
        <v>2201.41</v>
      </c>
      <c r="V982" s="148" t="n">
        <v>2221.92</v>
      </c>
      <c r="W982" s="148" t="n">
        <v>2234.65</v>
      </c>
      <c r="X982" s="148" t="n">
        <v>2272.79</v>
      </c>
      <c r="Y982" s="149" t="n">
        <v>2290.63</v>
      </c>
    </row>
    <row r="983" customFormat="false" ht="26.25" hidden="false" customHeight="false" outlineLevel="1" collapsed="false">
      <c r="A983" s="150" t="s">
        <v>20</v>
      </c>
      <c r="B983" s="151" t="n">
        <v>1673.90625631</v>
      </c>
      <c r="C983" s="152" t="n">
        <v>1714.73792485</v>
      </c>
      <c r="D983" s="152" t="n">
        <v>1716.45015271</v>
      </c>
      <c r="E983" s="152" t="n">
        <v>1730.29928903</v>
      </c>
      <c r="F983" s="152" t="n">
        <v>1729.75541513</v>
      </c>
      <c r="G983" s="152" t="n">
        <v>1703.94308806</v>
      </c>
      <c r="H983" s="152" t="n">
        <v>1674.84326061</v>
      </c>
      <c r="I983" s="152" t="n">
        <v>1606.41876093</v>
      </c>
      <c r="J983" s="152" t="n">
        <v>1584.78159813</v>
      </c>
      <c r="K983" s="152" t="n">
        <v>1572.72804777</v>
      </c>
      <c r="L983" s="152" t="n">
        <v>1566.45623704</v>
      </c>
      <c r="M983" s="152" t="n">
        <v>1575.01370911</v>
      </c>
      <c r="N983" s="152" t="n">
        <v>1584.8793554</v>
      </c>
      <c r="O983" s="152" t="n">
        <v>1595.30960452</v>
      </c>
      <c r="P983" s="152" t="n">
        <v>1608.46201325</v>
      </c>
      <c r="Q983" s="152" t="n">
        <v>1610.56024858</v>
      </c>
      <c r="R983" s="152" t="n">
        <v>1598.2229247</v>
      </c>
      <c r="S983" s="152" t="n">
        <v>1559.60087211</v>
      </c>
      <c r="T983" s="152" t="n">
        <v>1536.54794816</v>
      </c>
      <c r="U983" s="152" t="n">
        <v>1547.7585362</v>
      </c>
      <c r="V983" s="152" t="n">
        <v>1568.26785054</v>
      </c>
      <c r="W983" s="152" t="n">
        <v>1580.99375722</v>
      </c>
      <c r="X983" s="152" t="n">
        <v>1619.13984173</v>
      </c>
      <c r="Y983" s="153" t="n">
        <v>1636.97480053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3.44502915</v>
      </c>
      <c r="C987" s="152" t="n">
        <v>3.44502915</v>
      </c>
      <c r="D987" s="152" t="n">
        <v>3.44502915</v>
      </c>
      <c r="E987" s="152" t="n">
        <v>3.44502915</v>
      </c>
      <c r="F987" s="152" t="n">
        <v>3.44502915</v>
      </c>
      <c r="G987" s="152" t="n">
        <v>3.44502915</v>
      </c>
      <c r="H987" s="152" t="n">
        <v>3.44502915</v>
      </c>
      <c r="I987" s="152" t="n">
        <v>3.44502915</v>
      </c>
      <c r="J987" s="152" t="n">
        <v>3.44502915</v>
      </c>
      <c r="K987" s="152" t="n">
        <v>3.44502915</v>
      </c>
      <c r="L987" s="152" t="n">
        <v>3.44502915</v>
      </c>
      <c r="M987" s="152" t="n">
        <v>3.44502915</v>
      </c>
      <c r="N987" s="152" t="n">
        <v>3.44502915</v>
      </c>
      <c r="O987" s="152" t="n">
        <v>3.44502915</v>
      </c>
      <c r="P987" s="152" t="n">
        <v>3.44502915</v>
      </c>
      <c r="Q987" s="152" t="n">
        <v>3.44502915</v>
      </c>
      <c r="R987" s="152" t="n">
        <v>3.44502915</v>
      </c>
      <c r="S987" s="152" t="n">
        <v>3.44502915</v>
      </c>
      <c r="T987" s="152" t="n">
        <v>3.44502915</v>
      </c>
      <c r="U987" s="152" t="n">
        <v>3.44502915</v>
      </c>
      <c r="V987" s="152" t="n">
        <v>3.44502915</v>
      </c>
      <c r="W987" s="152" t="n">
        <v>3.44502915</v>
      </c>
      <c r="X987" s="152" t="n">
        <v>3.44502915</v>
      </c>
      <c r="Y987" s="153" t="n">
        <v>3.44502915</v>
      </c>
    </row>
    <row r="988" customFormat="false" ht="20.25" hidden="false" customHeight="true" outlineLevel="0" collapsed="false">
      <c r="A988" s="146" t="n">
        <v>5</v>
      </c>
      <c r="B988" s="147" t="n">
        <v>2420.37</v>
      </c>
      <c r="C988" s="148" t="n">
        <v>2442.08</v>
      </c>
      <c r="D988" s="148" t="n">
        <v>2478.71</v>
      </c>
      <c r="E988" s="148" t="n">
        <v>2484.84</v>
      </c>
      <c r="F988" s="148" t="n">
        <v>2470.9</v>
      </c>
      <c r="G988" s="148" t="n">
        <v>2439.35</v>
      </c>
      <c r="H988" s="148" t="n">
        <v>2398.36</v>
      </c>
      <c r="I988" s="148" t="n">
        <v>2356.34</v>
      </c>
      <c r="J988" s="148" t="n">
        <v>2315.49</v>
      </c>
      <c r="K988" s="148" t="n">
        <v>2312.68</v>
      </c>
      <c r="L988" s="148" t="n">
        <v>2348.28</v>
      </c>
      <c r="M988" s="148" t="n">
        <v>2439.02</v>
      </c>
      <c r="N988" s="148" t="n">
        <v>2443.25</v>
      </c>
      <c r="O988" s="148" t="n">
        <v>2480.42</v>
      </c>
      <c r="P988" s="148" t="n">
        <v>2456.6</v>
      </c>
      <c r="Q988" s="148" t="n">
        <v>2418.75</v>
      </c>
      <c r="R988" s="148" t="n">
        <v>2371.64</v>
      </c>
      <c r="S988" s="148" t="n">
        <v>2316</v>
      </c>
      <c r="T988" s="148" t="n">
        <v>2291.37</v>
      </c>
      <c r="U988" s="148" t="n">
        <v>2302.65</v>
      </c>
      <c r="V988" s="148" t="n">
        <v>2341.12</v>
      </c>
      <c r="W988" s="148" t="n">
        <v>2348.61</v>
      </c>
      <c r="X988" s="148" t="n">
        <v>2366.29</v>
      </c>
      <c r="Y988" s="149" t="n">
        <v>2395.64</v>
      </c>
    </row>
    <row r="989" customFormat="false" ht="26.25" hidden="false" customHeight="false" outlineLevel="1" collapsed="false">
      <c r="A989" s="150" t="s">
        <v>20</v>
      </c>
      <c r="B989" s="151" t="n">
        <v>1766.71076729</v>
      </c>
      <c r="C989" s="152" t="n">
        <v>1788.42766005</v>
      </c>
      <c r="D989" s="152" t="n">
        <v>1825.05786837</v>
      </c>
      <c r="E989" s="152" t="n">
        <v>1831.18914616</v>
      </c>
      <c r="F989" s="152" t="n">
        <v>1817.2489523</v>
      </c>
      <c r="G989" s="152" t="n">
        <v>1785.69507285</v>
      </c>
      <c r="H989" s="152" t="n">
        <v>1744.70164763</v>
      </c>
      <c r="I989" s="152" t="n">
        <v>1702.68625221</v>
      </c>
      <c r="J989" s="152" t="n">
        <v>1661.83766725</v>
      </c>
      <c r="K989" s="152" t="n">
        <v>1659.02051839</v>
      </c>
      <c r="L989" s="152" t="n">
        <v>1694.62018101</v>
      </c>
      <c r="M989" s="152" t="n">
        <v>1785.36812756</v>
      </c>
      <c r="N989" s="152" t="n">
        <v>1789.59322971</v>
      </c>
      <c r="O989" s="152" t="n">
        <v>1826.76843631</v>
      </c>
      <c r="P989" s="152" t="n">
        <v>1802.94645433</v>
      </c>
      <c r="Q989" s="152" t="n">
        <v>1765.09962343</v>
      </c>
      <c r="R989" s="152" t="n">
        <v>1717.98434109</v>
      </c>
      <c r="S989" s="152" t="n">
        <v>1662.34262157</v>
      </c>
      <c r="T989" s="152" t="n">
        <v>1637.71528106</v>
      </c>
      <c r="U989" s="152" t="n">
        <v>1648.99776127</v>
      </c>
      <c r="V989" s="152" t="n">
        <v>1687.46516656</v>
      </c>
      <c r="W989" s="152" t="n">
        <v>1694.95099172</v>
      </c>
      <c r="X989" s="152" t="n">
        <v>1712.63126866</v>
      </c>
      <c r="Y989" s="153" t="n">
        <v>1741.98914134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3.44502915</v>
      </c>
      <c r="C993" s="152" t="n">
        <v>3.44502915</v>
      </c>
      <c r="D993" s="152" t="n">
        <v>3.44502915</v>
      </c>
      <c r="E993" s="152" t="n">
        <v>3.44502915</v>
      </c>
      <c r="F993" s="152" t="n">
        <v>3.44502915</v>
      </c>
      <c r="G993" s="152" t="n">
        <v>3.44502915</v>
      </c>
      <c r="H993" s="152" t="n">
        <v>3.44502915</v>
      </c>
      <c r="I993" s="152" t="n">
        <v>3.44502915</v>
      </c>
      <c r="J993" s="152" t="n">
        <v>3.44502915</v>
      </c>
      <c r="K993" s="152" t="n">
        <v>3.44502915</v>
      </c>
      <c r="L993" s="152" t="n">
        <v>3.44502915</v>
      </c>
      <c r="M993" s="152" t="n">
        <v>3.44502915</v>
      </c>
      <c r="N993" s="152" t="n">
        <v>3.44502915</v>
      </c>
      <c r="O993" s="152" t="n">
        <v>3.44502915</v>
      </c>
      <c r="P993" s="152" t="n">
        <v>3.44502915</v>
      </c>
      <c r="Q993" s="152" t="n">
        <v>3.44502915</v>
      </c>
      <c r="R993" s="152" t="n">
        <v>3.44502915</v>
      </c>
      <c r="S993" s="152" t="n">
        <v>3.44502915</v>
      </c>
      <c r="T993" s="152" t="n">
        <v>3.44502915</v>
      </c>
      <c r="U993" s="152" t="n">
        <v>3.44502915</v>
      </c>
      <c r="V993" s="152" t="n">
        <v>3.44502915</v>
      </c>
      <c r="W993" s="152" t="n">
        <v>3.44502915</v>
      </c>
      <c r="X993" s="152" t="n">
        <v>3.44502915</v>
      </c>
      <c r="Y993" s="153" t="n">
        <v>3.44502915</v>
      </c>
    </row>
    <row r="994" customFormat="false" ht="20.25" hidden="false" customHeight="true" outlineLevel="0" collapsed="false">
      <c r="A994" s="146" t="n">
        <v>6</v>
      </c>
      <c r="B994" s="147" t="n">
        <v>2313.61</v>
      </c>
      <c r="C994" s="148" t="n">
        <v>2326.22</v>
      </c>
      <c r="D994" s="148" t="n">
        <v>2357.9</v>
      </c>
      <c r="E994" s="148" t="n">
        <v>2365.39</v>
      </c>
      <c r="F994" s="148" t="n">
        <v>2353.02</v>
      </c>
      <c r="G994" s="148" t="n">
        <v>2323.44</v>
      </c>
      <c r="H994" s="148" t="n">
        <v>2276.75</v>
      </c>
      <c r="I994" s="148" t="n">
        <v>2220.59</v>
      </c>
      <c r="J994" s="148" t="n">
        <v>2216.77</v>
      </c>
      <c r="K994" s="148" t="n">
        <v>2196.88</v>
      </c>
      <c r="L994" s="148" t="n">
        <v>2177.34</v>
      </c>
      <c r="M994" s="148" t="n">
        <v>2187.71</v>
      </c>
      <c r="N994" s="148" t="n">
        <v>2223.22</v>
      </c>
      <c r="O994" s="148" t="n">
        <v>2220.45</v>
      </c>
      <c r="P994" s="148" t="n">
        <v>2232.15</v>
      </c>
      <c r="Q994" s="148" t="n">
        <v>2239.89</v>
      </c>
      <c r="R994" s="148" t="n">
        <v>2232.58</v>
      </c>
      <c r="S994" s="148" t="n">
        <v>2196.49</v>
      </c>
      <c r="T994" s="148" t="n">
        <v>2175.36</v>
      </c>
      <c r="U994" s="148" t="n">
        <v>2187.99</v>
      </c>
      <c r="V994" s="148" t="n">
        <v>2218.14</v>
      </c>
      <c r="W994" s="148" t="n">
        <v>2218.52</v>
      </c>
      <c r="X994" s="148" t="n">
        <v>2245.77</v>
      </c>
      <c r="Y994" s="149" t="n">
        <v>2270.68</v>
      </c>
    </row>
    <row r="995" customFormat="false" ht="26.25" hidden="false" customHeight="false" outlineLevel="1" collapsed="false">
      <c r="A995" s="150" t="s">
        <v>20</v>
      </c>
      <c r="B995" s="151" t="n">
        <v>1659.95337968</v>
      </c>
      <c r="C995" s="152" t="n">
        <v>1672.56948978</v>
      </c>
      <c r="D995" s="152" t="n">
        <v>1704.24889732</v>
      </c>
      <c r="E995" s="152" t="n">
        <v>1711.73695069</v>
      </c>
      <c r="F995" s="152" t="n">
        <v>1699.36836189</v>
      </c>
      <c r="G995" s="152" t="n">
        <v>1669.78380512</v>
      </c>
      <c r="H995" s="152" t="n">
        <v>1623.0978003</v>
      </c>
      <c r="I995" s="152" t="n">
        <v>1566.93355745</v>
      </c>
      <c r="J995" s="152" t="n">
        <v>1563.11007929</v>
      </c>
      <c r="K995" s="152" t="n">
        <v>1543.22039155</v>
      </c>
      <c r="L995" s="152" t="n">
        <v>1523.68172381</v>
      </c>
      <c r="M995" s="152" t="n">
        <v>1534.05323689</v>
      </c>
      <c r="N995" s="152" t="n">
        <v>1569.56873135</v>
      </c>
      <c r="O995" s="152" t="n">
        <v>1566.79523125</v>
      </c>
      <c r="P995" s="152" t="n">
        <v>1578.49230775</v>
      </c>
      <c r="Q995" s="152" t="n">
        <v>1586.23690291</v>
      </c>
      <c r="R995" s="152" t="n">
        <v>1578.9281744</v>
      </c>
      <c r="S995" s="152" t="n">
        <v>1542.83655892</v>
      </c>
      <c r="T995" s="152" t="n">
        <v>1521.7046695</v>
      </c>
      <c r="U995" s="152" t="n">
        <v>1534.3312319</v>
      </c>
      <c r="V995" s="152" t="n">
        <v>1564.48094723</v>
      </c>
      <c r="W995" s="152" t="n">
        <v>1564.86537661</v>
      </c>
      <c r="X995" s="152" t="n">
        <v>1592.11306574</v>
      </c>
      <c r="Y995" s="153" t="n">
        <v>1617.02377799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3.44502915</v>
      </c>
      <c r="C999" s="152" t="n">
        <v>3.44502915</v>
      </c>
      <c r="D999" s="152" t="n">
        <v>3.44502915</v>
      </c>
      <c r="E999" s="152" t="n">
        <v>3.44502915</v>
      </c>
      <c r="F999" s="152" t="n">
        <v>3.44502915</v>
      </c>
      <c r="G999" s="152" t="n">
        <v>3.44502915</v>
      </c>
      <c r="H999" s="152" t="n">
        <v>3.44502915</v>
      </c>
      <c r="I999" s="152" t="n">
        <v>3.44502915</v>
      </c>
      <c r="J999" s="152" t="n">
        <v>3.44502915</v>
      </c>
      <c r="K999" s="152" t="n">
        <v>3.44502915</v>
      </c>
      <c r="L999" s="152" t="n">
        <v>3.44502915</v>
      </c>
      <c r="M999" s="152" t="n">
        <v>3.44502915</v>
      </c>
      <c r="N999" s="152" t="n">
        <v>3.44502915</v>
      </c>
      <c r="O999" s="152" t="n">
        <v>3.44502915</v>
      </c>
      <c r="P999" s="152" t="n">
        <v>3.44502915</v>
      </c>
      <c r="Q999" s="152" t="n">
        <v>3.44502915</v>
      </c>
      <c r="R999" s="152" t="n">
        <v>3.44502915</v>
      </c>
      <c r="S999" s="152" t="n">
        <v>3.44502915</v>
      </c>
      <c r="T999" s="152" t="n">
        <v>3.44502915</v>
      </c>
      <c r="U999" s="152" t="n">
        <v>3.44502915</v>
      </c>
      <c r="V999" s="152" t="n">
        <v>3.44502915</v>
      </c>
      <c r="W999" s="152" t="n">
        <v>3.44502915</v>
      </c>
      <c r="X999" s="152" t="n">
        <v>3.44502915</v>
      </c>
      <c r="Y999" s="153" t="n">
        <v>3.44502915</v>
      </c>
    </row>
    <row r="1000" customFormat="false" ht="20.25" hidden="false" customHeight="true" outlineLevel="0" collapsed="false">
      <c r="A1000" s="146" t="n">
        <v>7</v>
      </c>
      <c r="B1000" s="147" t="n">
        <v>2270.3</v>
      </c>
      <c r="C1000" s="148" t="n">
        <v>2288.17</v>
      </c>
      <c r="D1000" s="148" t="n">
        <v>2341.38</v>
      </c>
      <c r="E1000" s="148" t="n">
        <v>2334.44</v>
      </c>
      <c r="F1000" s="148" t="n">
        <v>2329.23</v>
      </c>
      <c r="G1000" s="148" t="n">
        <v>2330.33</v>
      </c>
      <c r="H1000" s="148" t="n">
        <v>2286</v>
      </c>
      <c r="I1000" s="148" t="n">
        <v>2239.96</v>
      </c>
      <c r="J1000" s="148" t="n">
        <v>2212.49</v>
      </c>
      <c r="K1000" s="148" t="n">
        <v>2205.89</v>
      </c>
      <c r="L1000" s="148" t="n">
        <v>2213</v>
      </c>
      <c r="M1000" s="148" t="n">
        <v>2247.99</v>
      </c>
      <c r="N1000" s="148" t="n">
        <v>2281.68</v>
      </c>
      <c r="O1000" s="148" t="n">
        <v>2318.99</v>
      </c>
      <c r="P1000" s="148" t="n">
        <v>2321.72</v>
      </c>
      <c r="Q1000" s="148" t="n">
        <v>2324.42</v>
      </c>
      <c r="R1000" s="148" t="n">
        <v>2313.92</v>
      </c>
      <c r="S1000" s="148" t="n">
        <v>2282.32</v>
      </c>
      <c r="T1000" s="148" t="n">
        <v>2241.14</v>
      </c>
      <c r="U1000" s="148" t="n">
        <v>2248.84</v>
      </c>
      <c r="V1000" s="148" t="n">
        <v>2302.63</v>
      </c>
      <c r="W1000" s="148" t="n">
        <v>2324.13</v>
      </c>
      <c r="X1000" s="148" t="n">
        <v>2350.86</v>
      </c>
      <c r="Y1000" s="149" t="n">
        <v>2383.78</v>
      </c>
    </row>
    <row r="1001" customFormat="false" ht="26.25" hidden="false" customHeight="false" outlineLevel="1" collapsed="false">
      <c r="A1001" s="150" t="s">
        <v>20</v>
      </c>
      <c r="B1001" s="151" t="n">
        <v>1616.64005138</v>
      </c>
      <c r="C1001" s="152" t="n">
        <v>1634.51145622</v>
      </c>
      <c r="D1001" s="152" t="n">
        <v>1687.72530118</v>
      </c>
      <c r="E1001" s="152" t="n">
        <v>1680.78724802</v>
      </c>
      <c r="F1001" s="152" t="n">
        <v>1675.57456058</v>
      </c>
      <c r="G1001" s="152" t="n">
        <v>1676.67947529</v>
      </c>
      <c r="H1001" s="152" t="n">
        <v>1632.34547447</v>
      </c>
      <c r="I1001" s="152" t="n">
        <v>1586.30107778</v>
      </c>
      <c r="J1001" s="152" t="n">
        <v>1558.83574313</v>
      </c>
      <c r="K1001" s="152" t="n">
        <v>1552.23530789</v>
      </c>
      <c r="L1001" s="152" t="n">
        <v>1559.34615103</v>
      </c>
      <c r="M1001" s="152" t="n">
        <v>1594.33646812</v>
      </c>
      <c r="N1001" s="152" t="n">
        <v>1628.02498925</v>
      </c>
      <c r="O1001" s="152" t="n">
        <v>1665.33181732</v>
      </c>
      <c r="P1001" s="152" t="n">
        <v>1668.0682133</v>
      </c>
      <c r="Q1001" s="152" t="n">
        <v>1670.76782139</v>
      </c>
      <c r="R1001" s="152" t="n">
        <v>1660.26627839</v>
      </c>
      <c r="S1001" s="152" t="n">
        <v>1628.6619144</v>
      </c>
      <c r="T1001" s="152" t="n">
        <v>1587.48068298</v>
      </c>
      <c r="U1001" s="152" t="n">
        <v>1595.18662246</v>
      </c>
      <c r="V1001" s="152" t="n">
        <v>1648.97271903</v>
      </c>
      <c r="W1001" s="152" t="n">
        <v>1670.47768446</v>
      </c>
      <c r="X1001" s="152" t="n">
        <v>1697.20723152</v>
      </c>
      <c r="Y1001" s="153" t="n">
        <v>1730.12253593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3.44502915</v>
      </c>
      <c r="C1005" s="152" t="n">
        <v>3.44502915</v>
      </c>
      <c r="D1005" s="152" t="n">
        <v>3.44502915</v>
      </c>
      <c r="E1005" s="152" t="n">
        <v>3.44502915</v>
      </c>
      <c r="F1005" s="152" t="n">
        <v>3.44502915</v>
      </c>
      <c r="G1005" s="152" t="n">
        <v>3.44502915</v>
      </c>
      <c r="H1005" s="152" t="n">
        <v>3.44502915</v>
      </c>
      <c r="I1005" s="152" t="n">
        <v>3.44502915</v>
      </c>
      <c r="J1005" s="152" t="n">
        <v>3.44502915</v>
      </c>
      <c r="K1005" s="152" t="n">
        <v>3.44502915</v>
      </c>
      <c r="L1005" s="152" t="n">
        <v>3.44502915</v>
      </c>
      <c r="M1005" s="152" t="n">
        <v>3.44502915</v>
      </c>
      <c r="N1005" s="152" t="n">
        <v>3.44502915</v>
      </c>
      <c r="O1005" s="152" t="n">
        <v>3.44502915</v>
      </c>
      <c r="P1005" s="152" t="n">
        <v>3.44502915</v>
      </c>
      <c r="Q1005" s="152" t="n">
        <v>3.44502915</v>
      </c>
      <c r="R1005" s="152" t="n">
        <v>3.44502915</v>
      </c>
      <c r="S1005" s="152" t="n">
        <v>3.44502915</v>
      </c>
      <c r="T1005" s="152" t="n">
        <v>3.44502915</v>
      </c>
      <c r="U1005" s="152" t="n">
        <v>3.44502915</v>
      </c>
      <c r="V1005" s="152" t="n">
        <v>3.44502915</v>
      </c>
      <c r="W1005" s="152" t="n">
        <v>3.44502915</v>
      </c>
      <c r="X1005" s="152" t="n">
        <v>3.44502915</v>
      </c>
      <c r="Y1005" s="153" t="n">
        <v>3.44502915</v>
      </c>
    </row>
    <row r="1006" customFormat="false" ht="20.25" hidden="false" customHeight="true" outlineLevel="0" collapsed="false">
      <c r="A1006" s="146" t="n">
        <v>8</v>
      </c>
      <c r="B1006" s="147" t="n">
        <v>2321.87</v>
      </c>
      <c r="C1006" s="148" t="n">
        <v>2352.98</v>
      </c>
      <c r="D1006" s="148" t="n">
        <v>2359.12</v>
      </c>
      <c r="E1006" s="148" t="n">
        <v>2362.49</v>
      </c>
      <c r="F1006" s="148" t="n">
        <v>2365.97</v>
      </c>
      <c r="G1006" s="148" t="n">
        <v>2352.18</v>
      </c>
      <c r="H1006" s="148" t="n">
        <v>2309.44</v>
      </c>
      <c r="I1006" s="148" t="n">
        <v>2249.85</v>
      </c>
      <c r="J1006" s="148" t="n">
        <v>2211.69</v>
      </c>
      <c r="K1006" s="148" t="n">
        <v>2195.6</v>
      </c>
      <c r="L1006" s="148" t="n">
        <v>2193.61</v>
      </c>
      <c r="M1006" s="148" t="n">
        <v>2205.55</v>
      </c>
      <c r="N1006" s="148" t="n">
        <v>2208.16</v>
      </c>
      <c r="O1006" s="148" t="n">
        <v>2214.91</v>
      </c>
      <c r="P1006" s="148" t="n">
        <v>2228.2</v>
      </c>
      <c r="Q1006" s="148" t="n">
        <v>2233.09</v>
      </c>
      <c r="R1006" s="148" t="n">
        <v>2221.98</v>
      </c>
      <c r="S1006" s="148" t="n">
        <v>2179.46</v>
      </c>
      <c r="T1006" s="148" t="n">
        <v>2169.2</v>
      </c>
      <c r="U1006" s="148" t="n">
        <v>2169.86</v>
      </c>
      <c r="V1006" s="148" t="n">
        <v>2178.12</v>
      </c>
      <c r="W1006" s="148" t="n">
        <v>2191.18</v>
      </c>
      <c r="X1006" s="148" t="n">
        <v>2221.57</v>
      </c>
      <c r="Y1006" s="149" t="n">
        <v>2255.42</v>
      </c>
    </row>
    <row r="1007" customFormat="false" ht="26.25" hidden="false" customHeight="false" outlineLevel="1" collapsed="false">
      <c r="A1007" s="150" t="s">
        <v>20</v>
      </c>
      <c r="B1007" s="151" t="n">
        <v>1668.21973754</v>
      </c>
      <c r="C1007" s="152" t="n">
        <v>1699.3221566</v>
      </c>
      <c r="D1007" s="152" t="n">
        <v>1705.46167954</v>
      </c>
      <c r="E1007" s="152" t="n">
        <v>1708.83870897</v>
      </c>
      <c r="F1007" s="152" t="n">
        <v>1712.31471684</v>
      </c>
      <c r="G1007" s="152" t="n">
        <v>1698.52885564</v>
      </c>
      <c r="H1007" s="152" t="n">
        <v>1655.78359134</v>
      </c>
      <c r="I1007" s="152" t="n">
        <v>1596.19022284</v>
      </c>
      <c r="J1007" s="152" t="n">
        <v>1558.03015036</v>
      </c>
      <c r="K1007" s="152" t="n">
        <v>1541.94076659</v>
      </c>
      <c r="L1007" s="152" t="n">
        <v>1539.95403934</v>
      </c>
      <c r="M1007" s="152" t="n">
        <v>1551.89391082</v>
      </c>
      <c r="N1007" s="152" t="n">
        <v>1554.50997077</v>
      </c>
      <c r="O1007" s="152" t="n">
        <v>1561.2575768</v>
      </c>
      <c r="P1007" s="152" t="n">
        <v>1574.54823747</v>
      </c>
      <c r="Q1007" s="152" t="n">
        <v>1579.43463447</v>
      </c>
      <c r="R1007" s="152" t="n">
        <v>1568.32716187</v>
      </c>
      <c r="S1007" s="152" t="n">
        <v>1525.80895449</v>
      </c>
      <c r="T1007" s="152" t="n">
        <v>1515.54954029</v>
      </c>
      <c r="U1007" s="152" t="n">
        <v>1516.2050331</v>
      </c>
      <c r="V1007" s="152" t="n">
        <v>1524.46251081</v>
      </c>
      <c r="W1007" s="152" t="n">
        <v>1537.52570186</v>
      </c>
      <c r="X1007" s="152" t="n">
        <v>1567.91357338</v>
      </c>
      <c r="Y1007" s="153" t="n">
        <v>1601.76572463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3.44502915</v>
      </c>
      <c r="C1011" s="152" t="n">
        <v>3.44502915</v>
      </c>
      <c r="D1011" s="152" t="n">
        <v>3.44502915</v>
      </c>
      <c r="E1011" s="152" t="n">
        <v>3.44502915</v>
      </c>
      <c r="F1011" s="152" t="n">
        <v>3.44502915</v>
      </c>
      <c r="G1011" s="152" t="n">
        <v>3.44502915</v>
      </c>
      <c r="H1011" s="152" t="n">
        <v>3.44502915</v>
      </c>
      <c r="I1011" s="152" t="n">
        <v>3.44502915</v>
      </c>
      <c r="J1011" s="152" t="n">
        <v>3.44502915</v>
      </c>
      <c r="K1011" s="152" t="n">
        <v>3.44502915</v>
      </c>
      <c r="L1011" s="152" t="n">
        <v>3.44502915</v>
      </c>
      <c r="M1011" s="152" t="n">
        <v>3.44502915</v>
      </c>
      <c r="N1011" s="152" t="n">
        <v>3.44502915</v>
      </c>
      <c r="O1011" s="152" t="n">
        <v>3.44502915</v>
      </c>
      <c r="P1011" s="152" t="n">
        <v>3.44502915</v>
      </c>
      <c r="Q1011" s="152" t="n">
        <v>3.44502915</v>
      </c>
      <c r="R1011" s="152" t="n">
        <v>3.44502915</v>
      </c>
      <c r="S1011" s="152" t="n">
        <v>3.44502915</v>
      </c>
      <c r="T1011" s="152" t="n">
        <v>3.44502915</v>
      </c>
      <c r="U1011" s="152" t="n">
        <v>3.44502915</v>
      </c>
      <c r="V1011" s="152" t="n">
        <v>3.44502915</v>
      </c>
      <c r="W1011" s="152" t="n">
        <v>3.44502915</v>
      </c>
      <c r="X1011" s="152" t="n">
        <v>3.44502915</v>
      </c>
      <c r="Y1011" s="153" t="n">
        <v>3.44502915</v>
      </c>
    </row>
    <row r="1012" customFormat="false" ht="20.25" hidden="false" customHeight="true" outlineLevel="0" collapsed="false">
      <c r="A1012" s="146" t="n">
        <v>9</v>
      </c>
      <c r="B1012" s="147" t="n">
        <v>2416.17</v>
      </c>
      <c r="C1012" s="148" t="n">
        <v>2511.15</v>
      </c>
      <c r="D1012" s="148" t="n">
        <v>2632.39</v>
      </c>
      <c r="E1012" s="148" t="n">
        <v>2640.45</v>
      </c>
      <c r="F1012" s="148" t="n">
        <v>2621.51</v>
      </c>
      <c r="G1012" s="148" t="n">
        <v>2638.22</v>
      </c>
      <c r="H1012" s="148" t="n">
        <v>2608.05</v>
      </c>
      <c r="I1012" s="148" t="n">
        <v>2572.98</v>
      </c>
      <c r="J1012" s="148" t="n">
        <v>2464.49</v>
      </c>
      <c r="K1012" s="148" t="n">
        <v>2396.2</v>
      </c>
      <c r="L1012" s="148" t="n">
        <v>2351.49</v>
      </c>
      <c r="M1012" s="148" t="n">
        <v>2347.02</v>
      </c>
      <c r="N1012" s="148" t="n">
        <v>2378.38</v>
      </c>
      <c r="O1012" s="148" t="n">
        <v>2393.48</v>
      </c>
      <c r="P1012" s="148" t="n">
        <v>2386.67</v>
      </c>
      <c r="Q1012" s="148" t="n">
        <v>2432.84</v>
      </c>
      <c r="R1012" s="148" t="n">
        <v>2424.85</v>
      </c>
      <c r="S1012" s="148" t="n">
        <v>2394.44</v>
      </c>
      <c r="T1012" s="148" t="n">
        <v>2355.05</v>
      </c>
      <c r="U1012" s="148" t="n">
        <v>2377.27</v>
      </c>
      <c r="V1012" s="148" t="n">
        <v>2398.64</v>
      </c>
      <c r="W1012" s="148" t="n">
        <v>2387.02</v>
      </c>
      <c r="X1012" s="148" t="n">
        <v>2421.91</v>
      </c>
      <c r="Y1012" s="149" t="n">
        <v>2455.28</v>
      </c>
    </row>
    <row r="1013" customFormat="false" ht="26.25" hidden="false" customHeight="false" outlineLevel="1" collapsed="false">
      <c r="A1013" s="150" t="s">
        <v>20</v>
      </c>
      <c r="B1013" s="151" t="n">
        <v>1762.5106314</v>
      </c>
      <c r="C1013" s="152" t="n">
        <v>1857.49866842</v>
      </c>
      <c r="D1013" s="152" t="n">
        <v>1978.73333382</v>
      </c>
      <c r="E1013" s="152" t="n">
        <v>1986.79653657</v>
      </c>
      <c r="F1013" s="152" t="n">
        <v>1967.85459409</v>
      </c>
      <c r="G1013" s="152" t="n">
        <v>1984.56138122</v>
      </c>
      <c r="H1013" s="152" t="n">
        <v>1954.39397108</v>
      </c>
      <c r="I1013" s="152" t="n">
        <v>1919.32613474</v>
      </c>
      <c r="J1013" s="152" t="n">
        <v>1810.83765247</v>
      </c>
      <c r="K1013" s="152" t="n">
        <v>1742.54975598</v>
      </c>
      <c r="L1013" s="152" t="n">
        <v>1697.83692694</v>
      </c>
      <c r="M1013" s="152" t="n">
        <v>1693.36481557</v>
      </c>
      <c r="N1013" s="152" t="n">
        <v>1724.72248532</v>
      </c>
      <c r="O1013" s="152" t="n">
        <v>1739.82474637</v>
      </c>
      <c r="P1013" s="152" t="n">
        <v>1733.01171863</v>
      </c>
      <c r="Q1013" s="152" t="n">
        <v>1779.1810923</v>
      </c>
      <c r="R1013" s="152" t="n">
        <v>1771.19625576</v>
      </c>
      <c r="S1013" s="152" t="n">
        <v>1740.78496372</v>
      </c>
      <c r="T1013" s="152" t="n">
        <v>1701.39931758</v>
      </c>
      <c r="U1013" s="152" t="n">
        <v>1723.61477523</v>
      </c>
      <c r="V1013" s="152" t="n">
        <v>1744.98250867</v>
      </c>
      <c r="W1013" s="152" t="n">
        <v>1733.36911262</v>
      </c>
      <c r="X1013" s="152" t="n">
        <v>1768.25532276</v>
      </c>
      <c r="Y1013" s="153" t="n">
        <v>1801.62824019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3.44502915</v>
      </c>
      <c r="C1017" s="152" t="n">
        <v>3.44502915</v>
      </c>
      <c r="D1017" s="152" t="n">
        <v>3.44502915</v>
      </c>
      <c r="E1017" s="152" t="n">
        <v>3.44502915</v>
      </c>
      <c r="F1017" s="152" t="n">
        <v>3.44502915</v>
      </c>
      <c r="G1017" s="152" t="n">
        <v>3.44502915</v>
      </c>
      <c r="H1017" s="152" t="n">
        <v>3.44502915</v>
      </c>
      <c r="I1017" s="152" t="n">
        <v>3.44502915</v>
      </c>
      <c r="J1017" s="152" t="n">
        <v>3.44502915</v>
      </c>
      <c r="K1017" s="152" t="n">
        <v>3.44502915</v>
      </c>
      <c r="L1017" s="152" t="n">
        <v>3.44502915</v>
      </c>
      <c r="M1017" s="152" t="n">
        <v>3.44502915</v>
      </c>
      <c r="N1017" s="152" t="n">
        <v>3.44502915</v>
      </c>
      <c r="O1017" s="152" t="n">
        <v>3.44502915</v>
      </c>
      <c r="P1017" s="152" t="n">
        <v>3.44502915</v>
      </c>
      <c r="Q1017" s="152" t="n">
        <v>3.44502915</v>
      </c>
      <c r="R1017" s="152" t="n">
        <v>3.44502915</v>
      </c>
      <c r="S1017" s="152" t="n">
        <v>3.44502915</v>
      </c>
      <c r="T1017" s="152" t="n">
        <v>3.44502915</v>
      </c>
      <c r="U1017" s="152" t="n">
        <v>3.44502915</v>
      </c>
      <c r="V1017" s="152" t="n">
        <v>3.44502915</v>
      </c>
      <c r="W1017" s="152" t="n">
        <v>3.44502915</v>
      </c>
      <c r="X1017" s="152" t="n">
        <v>3.44502915</v>
      </c>
      <c r="Y1017" s="153" t="n">
        <v>3.44502915</v>
      </c>
    </row>
    <row r="1018" customFormat="false" ht="20.25" hidden="false" customHeight="true" outlineLevel="0" collapsed="false">
      <c r="A1018" s="146" t="n">
        <v>10</v>
      </c>
      <c r="B1018" s="147" t="n">
        <v>2400.84</v>
      </c>
      <c r="C1018" s="148" t="n">
        <v>2442.18</v>
      </c>
      <c r="D1018" s="148" t="n">
        <v>2462.78</v>
      </c>
      <c r="E1018" s="148" t="n">
        <v>2480.88</v>
      </c>
      <c r="F1018" s="148" t="n">
        <v>2475.27</v>
      </c>
      <c r="G1018" s="148" t="n">
        <v>2489.36</v>
      </c>
      <c r="H1018" s="148" t="n">
        <v>2477.59</v>
      </c>
      <c r="I1018" s="148" t="n">
        <v>2448.13</v>
      </c>
      <c r="J1018" s="148" t="n">
        <v>2401.59</v>
      </c>
      <c r="K1018" s="148" t="n">
        <v>2340.64</v>
      </c>
      <c r="L1018" s="148" t="n">
        <v>2308.24</v>
      </c>
      <c r="M1018" s="148" t="n">
        <v>2299.37</v>
      </c>
      <c r="N1018" s="148" t="n">
        <v>2309.53</v>
      </c>
      <c r="O1018" s="148" t="n">
        <v>2339.32</v>
      </c>
      <c r="P1018" s="148" t="n">
        <v>2356.68</v>
      </c>
      <c r="Q1018" s="148" t="n">
        <v>2369.83</v>
      </c>
      <c r="R1018" s="148" t="n">
        <v>2348.57</v>
      </c>
      <c r="S1018" s="148" t="n">
        <v>2299.95</v>
      </c>
      <c r="T1018" s="148" t="n">
        <v>2257.04</v>
      </c>
      <c r="U1018" s="148" t="n">
        <v>2270.92</v>
      </c>
      <c r="V1018" s="148" t="n">
        <v>2292.92</v>
      </c>
      <c r="W1018" s="148" t="n">
        <v>2313.21</v>
      </c>
      <c r="X1018" s="148" t="n">
        <v>2352</v>
      </c>
      <c r="Y1018" s="149" t="n">
        <v>2383.93</v>
      </c>
    </row>
    <row r="1019" customFormat="false" ht="26.25" hidden="false" customHeight="false" outlineLevel="1" collapsed="false">
      <c r="A1019" s="150" t="s">
        <v>20</v>
      </c>
      <c r="B1019" s="151" t="n">
        <v>1747.18532049</v>
      </c>
      <c r="C1019" s="152" t="n">
        <v>1788.52857236</v>
      </c>
      <c r="D1019" s="152" t="n">
        <v>1809.12620537</v>
      </c>
      <c r="E1019" s="152" t="n">
        <v>1827.22449529</v>
      </c>
      <c r="F1019" s="152" t="n">
        <v>1821.61863245</v>
      </c>
      <c r="G1019" s="152" t="n">
        <v>1835.7076349</v>
      </c>
      <c r="H1019" s="152" t="n">
        <v>1823.93111537</v>
      </c>
      <c r="I1019" s="152" t="n">
        <v>1794.47641015</v>
      </c>
      <c r="J1019" s="152" t="n">
        <v>1747.93580001</v>
      </c>
      <c r="K1019" s="152" t="n">
        <v>1686.98699988</v>
      </c>
      <c r="L1019" s="152" t="n">
        <v>1654.58576416</v>
      </c>
      <c r="M1019" s="152" t="n">
        <v>1645.71172658</v>
      </c>
      <c r="N1019" s="152" t="n">
        <v>1655.87060815</v>
      </c>
      <c r="O1019" s="152" t="n">
        <v>1685.66186575</v>
      </c>
      <c r="P1019" s="152" t="n">
        <v>1703.02432334</v>
      </c>
      <c r="Q1019" s="152" t="n">
        <v>1716.1743149</v>
      </c>
      <c r="R1019" s="152" t="n">
        <v>1694.91463359</v>
      </c>
      <c r="S1019" s="152" t="n">
        <v>1646.29095964</v>
      </c>
      <c r="T1019" s="152" t="n">
        <v>1603.3848727</v>
      </c>
      <c r="U1019" s="152" t="n">
        <v>1617.26000836</v>
      </c>
      <c r="V1019" s="152" t="n">
        <v>1639.26181781</v>
      </c>
      <c r="W1019" s="152" t="n">
        <v>1659.55905104</v>
      </c>
      <c r="X1019" s="152" t="n">
        <v>1698.34656823</v>
      </c>
      <c r="Y1019" s="153" t="n">
        <v>1730.27512595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3.44502915</v>
      </c>
      <c r="C1023" s="152" t="n">
        <v>3.44502915</v>
      </c>
      <c r="D1023" s="152" t="n">
        <v>3.44502915</v>
      </c>
      <c r="E1023" s="152" t="n">
        <v>3.44502915</v>
      </c>
      <c r="F1023" s="152" t="n">
        <v>3.44502915</v>
      </c>
      <c r="G1023" s="152" t="n">
        <v>3.44502915</v>
      </c>
      <c r="H1023" s="152" t="n">
        <v>3.44502915</v>
      </c>
      <c r="I1023" s="152" t="n">
        <v>3.44502915</v>
      </c>
      <c r="J1023" s="152" t="n">
        <v>3.44502915</v>
      </c>
      <c r="K1023" s="152" t="n">
        <v>3.44502915</v>
      </c>
      <c r="L1023" s="152" t="n">
        <v>3.44502915</v>
      </c>
      <c r="M1023" s="152" t="n">
        <v>3.44502915</v>
      </c>
      <c r="N1023" s="152" t="n">
        <v>3.44502915</v>
      </c>
      <c r="O1023" s="152" t="n">
        <v>3.44502915</v>
      </c>
      <c r="P1023" s="152" t="n">
        <v>3.44502915</v>
      </c>
      <c r="Q1023" s="152" t="n">
        <v>3.44502915</v>
      </c>
      <c r="R1023" s="152" t="n">
        <v>3.44502915</v>
      </c>
      <c r="S1023" s="152" t="n">
        <v>3.44502915</v>
      </c>
      <c r="T1023" s="152" t="n">
        <v>3.44502915</v>
      </c>
      <c r="U1023" s="152" t="n">
        <v>3.44502915</v>
      </c>
      <c r="V1023" s="152" t="n">
        <v>3.44502915</v>
      </c>
      <c r="W1023" s="152" t="n">
        <v>3.44502915</v>
      </c>
      <c r="X1023" s="152" t="n">
        <v>3.44502915</v>
      </c>
      <c r="Y1023" s="153" t="n">
        <v>3.44502915</v>
      </c>
    </row>
    <row r="1024" customFormat="false" ht="20.25" hidden="false" customHeight="true" outlineLevel="0" collapsed="false">
      <c r="A1024" s="146" t="n">
        <v>11</v>
      </c>
      <c r="B1024" s="147" t="n">
        <v>2387.17</v>
      </c>
      <c r="C1024" s="148" t="n">
        <v>2409</v>
      </c>
      <c r="D1024" s="148" t="n">
        <v>2439.8</v>
      </c>
      <c r="E1024" s="148" t="n">
        <v>2449.57</v>
      </c>
      <c r="F1024" s="148" t="n">
        <v>2435</v>
      </c>
      <c r="G1024" s="148" t="n">
        <v>2422.78</v>
      </c>
      <c r="H1024" s="148" t="n">
        <v>2366.04</v>
      </c>
      <c r="I1024" s="148" t="n">
        <v>2343.18</v>
      </c>
      <c r="J1024" s="148" t="n">
        <v>2302.14</v>
      </c>
      <c r="K1024" s="148" t="n">
        <v>2291.2</v>
      </c>
      <c r="L1024" s="148" t="n">
        <v>2282.65</v>
      </c>
      <c r="M1024" s="148" t="n">
        <v>2289.98</v>
      </c>
      <c r="N1024" s="148" t="n">
        <v>2294.19</v>
      </c>
      <c r="O1024" s="148" t="n">
        <v>2310.7</v>
      </c>
      <c r="P1024" s="148" t="n">
        <v>2321.29</v>
      </c>
      <c r="Q1024" s="148" t="n">
        <v>2318.24</v>
      </c>
      <c r="R1024" s="148" t="n">
        <v>2308.28</v>
      </c>
      <c r="S1024" s="148" t="n">
        <v>2264.73</v>
      </c>
      <c r="T1024" s="148" t="n">
        <v>2236.72</v>
      </c>
      <c r="U1024" s="148" t="n">
        <v>2256.24</v>
      </c>
      <c r="V1024" s="148" t="n">
        <v>2276.34</v>
      </c>
      <c r="W1024" s="148" t="n">
        <v>2295.65</v>
      </c>
      <c r="X1024" s="148" t="n">
        <v>2316.06</v>
      </c>
      <c r="Y1024" s="149" t="n">
        <v>2333.52</v>
      </c>
    </row>
    <row r="1025" customFormat="false" ht="26.25" hidden="false" customHeight="false" outlineLevel="1" collapsed="false">
      <c r="A1025" s="150" t="s">
        <v>20</v>
      </c>
      <c r="B1025" s="151" t="n">
        <v>1733.51908957</v>
      </c>
      <c r="C1025" s="152" t="n">
        <v>1755.341536</v>
      </c>
      <c r="D1025" s="152" t="n">
        <v>1786.14729221</v>
      </c>
      <c r="E1025" s="152" t="n">
        <v>1795.91315328</v>
      </c>
      <c r="F1025" s="152" t="n">
        <v>1781.34730972</v>
      </c>
      <c r="G1025" s="152" t="n">
        <v>1769.12589358</v>
      </c>
      <c r="H1025" s="152" t="n">
        <v>1712.38265163</v>
      </c>
      <c r="I1025" s="152" t="n">
        <v>1689.52269867</v>
      </c>
      <c r="J1025" s="152" t="n">
        <v>1648.48669061</v>
      </c>
      <c r="K1025" s="152" t="n">
        <v>1637.54148417</v>
      </c>
      <c r="L1025" s="152" t="n">
        <v>1628.99573571</v>
      </c>
      <c r="M1025" s="152" t="n">
        <v>1636.32987087</v>
      </c>
      <c r="N1025" s="152" t="n">
        <v>1640.53130294</v>
      </c>
      <c r="O1025" s="152" t="n">
        <v>1657.04784806</v>
      </c>
      <c r="P1025" s="152" t="n">
        <v>1667.63248513</v>
      </c>
      <c r="Q1025" s="152" t="n">
        <v>1664.58179399</v>
      </c>
      <c r="R1025" s="152" t="n">
        <v>1654.6288105</v>
      </c>
      <c r="S1025" s="152" t="n">
        <v>1611.0751295</v>
      </c>
      <c r="T1025" s="152" t="n">
        <v>1583.06893084</v>
      </c>
      <c r="U1025" s="152" t="n">
        <v>1602.58733061</v>
      </c>
      <c r="V1025" s="152" t="n">
        <v>1622.68372414</v>
      </c>
      <c r="W1025" s="152" t="n">
        <v>1641.99742164</v>
      </c>
      <c r="X1025" s="152" t="n">
        <v>1662.40247608</v>
      </c>
      <c r="Y1025" s="153" t="n">
        <v>1679.86932333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3.44502915</v>
      </c>
      <c r="C1029" s="152" t="n">
        <v>3.44502915</v>
      </c>
      <c r="D1029" s="152" t="n">
        <v>3.44502915</v>
      </c>
      <c r="E1029" s="152" t="n">
        <v>3.44502915</v>
      </c>
      <c r="F1029" s="152" t="n">
        <v>3.44502915</v>
      </c>
      <c r="G1029" s="152" t="n">
        <v>3.44502915</v>
      </c>
      <c r="H1029" s="152" t="n">
        <v>3.44502915</v>
      </c>
      <c r="I1029" s="152" t="n">
        <v>3.44502915</v>
      </c>
      <c r="J1029" s="152" t="n">
        <v>3.44502915</v>
      </c>
      <c r="K1029" s="152" t="n">
        <v>3.44502915</v>
      </c>
      <c r="L1029" s="152" t="n">
        <v>3.44502915</v>
      </c>
      <c r="M1029" s="152" t="n">
        <v>3.44502915</v>
      </c>
      <c r="N1029" s="152" t="n">
        <v>3.44502915</v>
      </c>
      <c r="O1029" s="152" t="n">
        <v>3.44502915</v>
      </c>
      <c r="P1029" s="152" t="n">
        <v>3.44502915</v>
      </c>
      <c r="Q1029" s="152" t="n">
        <v>3.44502915</v>
      </c>
      <c r="R1029" s="152" t="n">
        <v>3.44502915</v>
      </c>
      <c r="S1029" s="152" t="n">
        <v>3.44502915</v>
      </c>
      <c r="T1029" s="152" t="n">
        <v>3.44502915</v>
      </c>
      <c r="U1029" s="152" t="n">
        <v>3.44502915</v>
      </c>
      <c r="V1029" s="152" t="n">
        <v>3.44502915</v>
      </c>
      <c r="W1029" s="152" t="n">
        <v>3.44502915</v>
      </c>
      <c r="X1029" s="152" t="n">
        <v>3.44502915</v>
      </c>
      <c r="Y1029" s="153" t="n">
        <v>3.44502915</v>
      </c>
    </row>
    <row r="1030" customFormat="false" ht="20.25" hidden="false" customHeight="true" outlineLevel="0" collapsed="false">
      <c r="A1030" s="146" t="n">
        <v>12</v>
      </c>
      <c r="B1030" s="147" t="n">
        <v>2469.2</v>
      </c>
      <c r="C1030" s="148" t="n">
        <v>2497.95</v>
      </c>
      <c r="D1030" s="148" t="n">
        <v>2515.29</v>
      </c>
      <c r="E1030" s="148" t="n">
        <v>2538.18</v>
      </c>
      <c r="F1030" s="148" t="n">
        <v>2529.57</v>
      </c>
      <c r="G1030" s="148" t="n">
        <v>2502.49</v>
      </c>
      <c r="H1030" s="148" t="n">
        <v>2454.66</v>
      </c>
      <c r="I1030" s="148" t="n">
        <v>2396.66</v>
      </c>
      <c r="J1030" s="148" t="n">
        <v>2363.07</v>
      </c>
      <c r="K1030" s="148" t="n">
        <v>2352.49</v>
      </c>
      <c r="L1030" s="148" t="n">
        <v>2341.83</v>
      </c>
      <c r="M1030" s="148" t="n">
        <v>2363.13</v>
      </c>
      <c r="N1030" s="148" t="n">
        <v>2370.33</v>
      </c>
      <c r="O1030" s="148" t="n">
        <v>2379.07</v>
      </c>
      <c r="P1030" s="148" t="n">
        <v>2373.17</v>
      </c>
      <c r="Q1030" s="148" t="n">
        <v>2391.15</v>
      </c>
      <c r="R1030" s="148" t="n">
        <v>2389.41</v>
      </c>
      <c r="S1030" s="148" t="n">
        <v>2345.52</v>
      </c>
      <c r="T1030" s="148" t="n">
        <v>2316.48</v>
      </c>
      <c r="U1030" s="148" t="n">
        <v>2329.59</v>
      </c>
      <c r="V1030" s="148" t="n">
        <v>2344.07</v>
      </c>
      <c r="W1030" s="148" t="n">
        <v>2358.36</v>
      </c>
      <c r="X1030" s="148" t="n">
        <v>2389.13</v>
      </c>
      <c r="Y1030" s="149" t="n">
        <v>2414.02</v>
      </c>
    </row>
    <row r="1031" customFormat="false" ht="26.25" hidden="false" customHeight="false" outlineLevel="1" collapsed="false">
      <c r="A1031" s="150" t="s">
        <v>20</v>
      </c>
      <c r="B1031" s="151" t="n">
        <v>1815.54335231</v>
      </c>
      <c r="C1031" s="152" t="n">
        <v>1844.29106203</v>
      </c>
      <c r="D1031" s="152" t="n">
        <v>1861.63658495</v>
      </c>
      <c r="E1031" s="152" t="n">
        <v>1884.52475576</v>
      </c>
      <c r="F1031" s="152" t="n">
        <v>1875.91528558</v>
      </c>
      <c r="G1031" s="152" t="n">
        <v>1848.83750405</v>
      </c>
      <c r="H1031" s="152" t="n">
        <v>1801.00655795</v>
      </c>
      <c r="I1031" s="152" t="n">
        <v>1743.0099294</v>
      </c>
      <c r="J1031" s="152" t="n">
        <v>1709.41480663</v>
      </c>
      <c r="K1031" s="152" t="n">
        <v>1698.8312002</v>
      </c>
      <c r="L1031" s="152" t="n">
        <v>1688.17593664</v>
      </c>
      <c r="M1031" s="152" t="n">
        <v>1709.47160923</v>
      </c>
      <c r="N1031" s="152" t="n">
        <v>1716.67191378</v>
      </c>
      <c r="O1031" s="152" t="n">
        <v>1725.41965213</v>
      </c>
      <c r="P1031" s="152" t="n">
        <v>1719.51949302</v>
      </c>
      <c r="Q1031" s="152" t="n">
        <v>1737.49068533</v>
      </c>
      <c r="R1031" s="152" t="n">
        <v>1735.75152642</v>
      </c>
      <c r="S1031" s="152" t="n">
        <v>1691.86909757</v>
      </c>
      <c r="T1031" s="152" t="n">
        <v>1662.82678111</v>
      </c>
      <c r="U1031" s="152" t="n">
        <v>1675.93393027</v>
      </c>
      <c r="V1031" s="152" t="n">
        <v>1690.41208025</v>
      </c>
      <c r="W1031" s="152" t="n">
        <v>1704.7095131</v>
      </c>
      <c r="X1031" s="152" t="n">
        <v>1735.47680429</v>
      </c>
      <c r="Y1031" s="153" t="n">
        <v>1760.36587761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3.44502915</v>
      </c>
      <c r="C1035" s="152" t="n">
        <v>3.44502915</v>
      </c>
      <c r="D1035" s="152" t="n">
        <v>3.44502915</v>
      </c>
      <c r="E1035" s="152" t="n">
        <v>3.44502915</v>
      </c>
      <c r="F1035" s="152" t="n">
        <v>3.44502915</v>
      </c>
      <c r="G1035" s="152" t="n">
        <v>3.44502915</v>
      </c>
      <c r="H1035" s="152" t="n">
        <v>3.44502915</v>
      </c>
      <c r="I1035" s="152" t="n">
        <v>3.44502915</v>
      </c>
      <c r="J1035" s="152" t="n">
        <v>3.44502915</v>
      </c>
      <c r="K1035" s="152" t="n">
        <v>3.44502915</v>
      </c>
      <c r="L1035" s="152" t="n">
        <v>3.44502915</v>
      </c>
      <c r="M1035" s="152" t="n">
        <v>3.44502915</v>
      </c>
      <c r="N1035" s="152" t="n">
        <v>3.44502915</v>
      </c>
      <c r="O1035" s="152" t="n">
        <v>3.44502915</v>
      </c>
      <c r="P1035" s="152" t="n">
        <v>3.44502915</v>
      </c>
      <c r="Q1035" s="152" t="n">
        <v>3.44502915</v>
      </c>
      <c r="R1035" s="152" t="n">
        <v>3.44502915</v>
      </c>
      <c r="S1035" s="152" t="n">
        <v>3.44502915</v>
      </c>
      <c r="T1035" s="152" t="n">
        <v>3.44502915</v>
      </c>
      <c r="U1035" s="152" t="n">
        <v>3.44502915</v>
      </c>
      <c r="V1035" s="152" t="n">
        <v>3.44502915</v>
      </c>
      <c r="W1035" s="152" t="n">
        <v>3.44502915</v>
      </c>
      <c r="X1035" s="152" t="n">
        <v>3.44502915</v>
      </c>
      <c r="Y1035" s="153" t="n">
        <v>3.44502915</v>
      </c>
    </row>
    <row r="1036" customFormat="false" ht="20.25" hidden="false" customHeight="true" outlineLevel="0" collapsed="false">
      <c r="A1036" s="146" t="n">
        <v>13</v>
      </c>
      <c r="B1036" s="147" t="n">
        <v>2399.28</v>
      </c>
      <c r="C1036" s="148" t="n">
        <v>2424.89</v>
      </c>
      <c r="D1036" s="148" t="n">
        <v>2456.15</v>
      </c>
      <c r="E1036" s="148" t="n">
        <v>2469.72</v>
      </c>
      <c r="F1036" s="148" t="n">
        <v>2460.92</v>
      </c>
      <c r="G1036" s="148" t="n">
        <v>2435.54</v>
      </c>
      <c r="H1036" s="148" t="n">
        <v>2380.39</v>
      </c>
      <c r="I1036" s="148" t="n">
        <v>2293.7</v>
      </c>
      <c r="J1036" s="148" t="n">
        <v>2258.08</v>
      </c>
      <c r="K1036" s="148" t="n">
        <v>2291.9</v>
      </c>
      <c r="L1036" s="148" t="n">
        <v>2284.38</v>
      </c>
      <c r="M1036" s="148" t="n">
        <v>2309.95</v>
      </c>
      <c r="N1036" s="148" t="n">
        <v>2322.69</v>
      </c>
      <c r="O1036" s="148" t="n">
        <v>2336.13</v>
      </c>
      <c r="P1036" s="148" t="n">
        <v>2338.4</v>
      </c>
      <c r="Q1036" s="148" t="n">
        <v>2339.28</v>
      </c>
      <c r="R1036" s="148" t="n">
        <v>2326.4</v>
      </c>
      <c r="S1036" s="148" t="n">
        <v>2244.4</v>
      </c>
      <c r="T1036" s="148" t="n">
        <v>2224.57</v>
      </c>
      <c r="U1036" s="148" t="n">
        <v>2238.08</v>
      </c>
      <c r="V1036" s="148" t="n">
        <v>2226.72</v>
      </c>
      <c r="W1036" s="148" t="n">
        <v>2236.75</v>
      </c>
      <c r="X1036" s="148" t="n">
        <v>2267.28</v>
      </c>
      <c r="Y1036" s="149" t="n">
        <v>2287.22</v>
      </c>
    </row>
    <row r="1037" customFormat="false" ht="26.25" hidden="false" customHeight="false" outlineLevel="1" collapsed="false">
      <c r="A1037" s="150" t="s">
        <v>20</v>
      </c>
      <c r="B1037" s="151" t="n">
        <v>1745.62502691</v>
      </c>
      <c r="C1037" s="152" t="n">
        <v>1771.23794886</v>
      </c>
      <c r="D1037" s="152" t="n">
        <v>1802.49028293</v>
      </c>
      <c r="E1037" s="152" t="n">
        <v>1816.06562511</v>
      </c>
      <c r="F1037" s="152" t="n">
        <v>1807.26892883</v>
      </c>
      <c r="G1037" s="152" t="n">
        <v>1781.8805765</v>
      </c>
      <c r="H1037" s="152" t="n">
        <v>1726.73665149</v>
      </c>
      <c r="I1037" s="152" t="n">
        <v>1640.04167798</v>
      </c>
      <c r="J1037" s="152" t="n">
        <v>1604.42749976</v>
      </c>
      <c r="K1037" s="152" t="n">
        <v>1638.2482766</v>
      </c>
      <c r="L1037" s="152" t="n">
        <v>1630.72884753</v>
      </c>
      <c r="M1037" s="152" t="n">
        <v>1656.2959902</v>
      </c>
      <c r="N1037" s="152" t="n">
        <v>1669.03879895</v>
      </c>
      <c r="O1037" s="152" t="n">
        <v>1682.47927701</v>
      </c>
      <c r="P1037" s="152" t="n">
        <v>1684.74429112</v>
      </c>
      <c r="Q1037" s="152" t="n">
        <v>1685.62390631</v>
      </c>
      <c r="R1037" s="152" t="n">
        <v>1672.74881698</v>
      </c>
      <c r="S1037" s="152" t="n">
        <v>1590.74486319</v>
      </c>
      <c r="T1037" s="152" t="n">
        <v>1570.91537743</v>
      </c>
      <c r="U1037" s="152" t="n">
        <v>1584.42681021</v>
      </c>
      <c r="V1037" s="152" t="n">
        <v>1573.06975094</v>
      </c>
      <c r="W1037" s="152" t="n">
        <v>1583.09130538</v>
      </c>
      <c r="X1037" s="152" t="n">
        <v>1613.62452064</v>
      </c>
      <c r="Y1037" s="153" t="n">
        <v>1633.56005788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3.44502915</v>
      </c>
      <c r="C1041" s="152" t="n">
        <v>3.44502915</v>
      </c>
      <c r="D1041" s="152" t="n">
        <v>3.44502915</v>
      </c>
      <c r="E1041" s="152" t="n">
        <v>3.44502915</v>
      </c>
      <c r="F1041" s="152" t="n">
        <v>3.44502915</v>
      </c>
      <c r="G1041" s="152" t="n">
        <v>3.44502915</v>
      </c>
      <c r="H1041" s="152" t="n">
        <v>3.44502915</v>
      </c>
      <c r="I1041" s="152" t="n">
        <v>3.44502915</v>
      </c>
      <c r="J1041" s="152" t="n">
        <v>3.44502915</v>
      </c>
      <c r="K1041" s="152" t="n">
        <v>3.44502915</v>
      </c>
      <c r="L1041" s="152" t="n">
        <v>3.44502915</v>
      </c>
      <c r="M1041" s="152" t="n">
        <v>3.44502915</v>
      </c>
      <c r="N1041" s="152" t="n">
        <v>3.44502915</v>
      </c>
      <c r="O1041" s="152" t="n">
        <v>3.44502915</v>
      </c>
      <c r="P1041" s="152" t="n">
        <v>3.44502915</v>
      </c>
      <c r="Q1041" s="152" t="n">
        <v>3.44502915</v>
      </c>
      <c r="R1041" s="152" t="n">
        <v>3.44502915</v>
      </c>
      <c r="S1041" s="152" t="n">
        <v>3.44502915</v>
      </c>
      <c r="T1041" s="152" t="n">
        <v>3.44502915</v>
      </c>
      <c r="U1041" s="152" t="n">
        <v>3.44502915</v>
      </c>
      <c r="V1041" s="152" t="n">
        <v>3.44502915</v>
      </c>
      <c r="W1041" s="152" t="n">
        <v>3.44502915</v>
      </c>
      <c r="X1041" s="152" t="n">
        <v>3.44502915</v>
      </c>
      <c r="Y1041" s="153" t="n">
        <v>3.44502915</v>
      </c>
    </row>
    <row r="1042" customFormat="false" ht="20.25" hidden="false" customHeight="true" outlineLevel="0" collapsed="false">
      <c r="A1042" s="146" t="n">
        <v>14</v>
      </c>
      <c r="B1042" s="147" t="n">
        <v>2391.72</v>
      </c>
      <c r="C1042" s="148" t="n">
        <v>2425.04</v>
      </c>
      <c r="D1042" s="148" t="n">
        <v>2447.99</v>
      </c>
      <c r="E1042" s="148" t="n">
        <v>2456.22</v>
      </c>
      <c r="F1042" s="148" t="n">
        <v>2453.8</v>
      </c>
      <c r="G1042" s="148" t="n">
        <v>2438.2</v>
      </c>
      <c r="H1042" s="148" t="n">
        <v>2391.8</v>
      </c>
      <c r="I1042" s="148" t="n">
        <v>2345.35</v>
      </c>
      <c r="J1042" s="148" t="n">
        <v>2297.02</v>
      </c>
      <c r="K1042" s="148" t="n">
        <v>2295.37</v>
      </c>
      <c r="L1042" s="148" t="n">
        <v>2305.2</v>
      </c>
      <c r="M1042" s="148" t="n">
        <v>2315.85</v>
      </c>
      <c r="N1042" s="148" t="n">
        <v>2347.82</v>
      </c>
      <c r="O1042" s="148" t="n">
        <v>2345.96</v>
      </c>
      <c r="P1042" s="148" t="n">
        <v>2375.45</v>
      </c>
      <c r="Q1042" s="148" t="n">
        <v>2369.69</v>
      </c>
      <c r="R1042" s="148" t="n">
        <v>2367.39</v>
      </c>
      <c r="S1042" s="148" t="n">
        <v>2355.66</v>
      </c>
      <c r="T1042" s="148" t="n">
        <v>2317.8</v>
      </c>
      <c r="U1042" s="148" t="n">
        <v>2300.91</v>
      </c>
      <c r="V1042" s="148" t="n">
        <v>2286.73</v>
      </c>
      <c r="W1042" s="148" t="n">
        <v>2314.14</v>
      </c>
      <c r="X1042" s="148" t="n">
        <v>2351.07</v>
      </c>
      <c r="Y1042" s="149" t="n">
        <v>2385.83</v>
      </c>
    </row>
    <row r="1043" customFormat="false" ht="26.25" hidden="false" customHeight="false" outlineLevel="1" collapsed="false">
      <c r="A1043" s="150" t="s">
        <v>20</v>
      </c>
      <c r="B1043" s="151" t="n">
        <v>1738.06940313</v>
      </c>
      <c r="C1043" s="152" t="n">
        <v>1771.38346214</v>
      </c>
      <c r="D1043" s="152" t="n">
        <v>1794.3398479</v>
      </c>
      <c r="E1043" s="152" t="n">
        <v>1802.56043029</v>
      </c>
      <c r="F1043" s="152" t="n">
        <v>1800.14361108</v>
      </c>
      <c r="G1043" s="152" t="n">
        <v>1784.54282562</v>
      </c>
      <c r="H1043" s="152" t="n">
        <v>1738.14152465</v>
      </c>
      <c r="I1043" s="152" t="n">
        <v>1691.691605</v>
      </c>
      <c r="J1043" s="152" t="n">
        <v>1643.3678771</v>
      </c>
      <c r="K1043" s="152" t="n">
        <v>1641.71919939</v>
      </c>
      <c r="L1043" s="152" t="n">
        <v>1651.54465757</v>
      </c>
      <c r="M1043" s="152" t="n">
        <v>1662.19987332</v>
      </c>
      <c r="N1043" s="152" t="n">
        <v>1694.16182341</v>
      </c>
      <c r="O1043" s="152" t="n">
        <v>1692.30331868</v>
      </c>
      <c r="P1043" s="152" t="n">
        <v>1721.79722824</v>
      </c>
      <c r="Q1043" s="152" t="n">
        <v>1716.03559873</v>
      </c>
      <c r="R1043" s="152" t="n">
        <v>1713.73057834</v>
      </c>
      <c r="S1043" s="152" t="n">
        <v>1702.00078494</v>
      </c>
      <c r="T1043" s="152" t="n">
        <v>1664.1411048</v>
      </c>
      <c r="U1043" s="152" t="n">
        <v>1647.25257283</v>
      </c>
      <c r="V1043" s="152" t="n">
        <v>1633.07294443</v>
      </c>
      <c r="W1043" s="152" t="n">
        <v>1660.48537298</v>
      </c>
      <c r="X1043" s="152" t="n">
        <v>1697.41971153</v>
      </c>
      <c r="Y1043" s="153" t="n">
        <v>1732.17435394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3.44502915</v>
      </c>
      <c r="C1047" s="152" t="n">
        <v>3.44502915</v>
      </c>
      <c r="D1047" s="152" t="n">
        <v>3.44502915</v>
      </c>
      <c r="E1047" s="152" t="n">
        <v>3.44502915</v>
      </c>
      <c r="F1047" s="152" t="n">
        <v>3.44502915</v>
      </c>
      <c r="G1047" s="152" t="n">
        <v>3.44502915</v>
      </c>
      <c r="H1047" s="152" t="n">
        <v>3.44502915</v>
      </c>
      <c r="I1047" s="152" t="n">
        <v>3.44502915</v>
      </c>
      <c r="J1047" s="152" t="n">
        <v>3.44502915</v>
      </c>
      <c r="K1047" s="152" t="n">
        <v>3.44502915</v>
      </c>
      <c r="L1047" s="152" t="n">
        <v>3.44502915</v>
      </c>
      <c r="M1047" s="152" t="n">
        <v>3.44502915</v>
      </c>
      <c r="N1047" s="152" t="n">
        <v>3.44502915</v>
      </c>
      <c r="O1047" s="152" t="n">
        <v>3.44502915</v>
      </c>
      <c r="P1047" s="152" t="n">
        <v>3.44502915</v>
      </c>
      <c r="Q1047" s="152" t="n">
        <v>3.44502915</v>
      </c>
      <c r="R1047" s="152" t="n">
        <v>3.44502915</v>
      </c>
      <c r="S1047" s="152" t="n">
        <v>3.44502915</v>
      </c>
      <c r="T1047" s="152" t="n">
        <v>3.44502915</v>
      </c>
      <c r="U1047" s="152" t="n">
        <v>3.44502915</v>
      </c>
      <c r="V1047" s="152" t="n">
        <v>3.44502915</v>
      </c>
      <c r="W1047" s="152" t="n">
        <v>3.44502915</v>
      </c>
      <c r="X1047" s="152" t="n">
        <v>3.44502915</v>
      </c>
      <c r="Y1047" s="153" t="n">
        <v>3.44502915</v>
      </c>
    </row>
    <row r="1048" customFormat="false" ht="20.25" hidden="false" customHeight="true" outlineLevel="0" collapsed="false">
      <c r="A1048" s="146" t="n">
        <v>15</v>
      </c>
      <c r="B1048" s="147" t="n">
        <v>2402.63</v>
      </c>
      <c r="C1048" s="148" t="n">
        <v>2436.93</v>
      </c>
      <c r="D1048" s="148" t="n">
        <v>2452.84</v>
      </c>
      <c r="E1048" s="148" t="n">
        <v>2466.26</v>
      </c>
      <c r="F1048" s="148" t="n">
        <v>2468.58</v>
      </c>
      <c r="G1048" s="148" t="n">
        <v>2456.12</v>
      </c>
      <c r="H1048" s="148" t="n">
        <v>2397.38</v>
      </c>
      <c r="I1048" s="148" t="n">
        <v>2384.82</v>
      </c>
      <c r="J1048" s="148" t="n">
        <v>2345</v>
      </c>
      <c r="K1048" s="148" t="n">
        <v>2322.14</v>
      </c>
      <c r="L1048" s="148" t="n">
        <v>2322.69</v>
      </c>
      <c r="M1048" s="148" t="n">
        <v>2343.17</v>
      </c>
      <c r="N1048" s="148" t="n">
        <v>2345.56</v>
      </c>
      <c r="O1048" s="148" t="n">
        <v>2361.99</v>
      </c>
      <c r="P1048" s="148" t="n">
        <v>2366.88</v>
      </c>
      <c r="Q1048" s="148" t="n">
        <v>2377.86</v>
      </c>
      <c r="R1048" s="148" t="n">
        <v>2365.78</v>
      </c>
      <c r="S1048" s="148" t="n">
        <v>2323.01</v>
      </c>
      <c r="T1048" s="148" t="n">
        <v>2303.78</v>
      </c>
      <c r="U1048" s="148" t="n">
        <v>2322.65</v>
      </c>
      <c r="V1048" s="148" t="n">
        <v>2334.09</v>
      </c>
      <c r="W1048" s="148" t="n">
        <v>2341.23</v>
      </c>
      <c r="X1048" s="148" t="n">
        <v>2354.97</v>
      </c>
      <c r="Y1048" s="149" t="n">
        <v>2384.13</v>
      </c>
    </row>
    <row r="1049" customFormat="false" ht="26.25" hidden="false" customHeight="false" outlineLevel="1" collapsed="false">
      <c r="A1049" s="150" t="s">
        <v>20</v>
      </c>
      <c r="B1049" s="151" t="n">
        <v>1748.97067188</v>
      </c>
      <c r="C1049" s="152" t="n">
        <v>1783.27359088</v>
      </c>
      <c r="D1049" s="152" t="n">
        <v>1799.18949728</v>
      </c>
      <c r="E1049" s="152" t="n">
        <v>1812.60727335</v>
      </c>
      <c r="F1049" s="152" t="n">
        <v>1814.92387727</v>
      </c>
      <c r="G1049" s="152" t="n">
        <v>1802.4640837</v>
      </c>
      <c r="H1049" s="152" t="n">
        <v>1743.72328928</v>
      </c>
      <c r="I1049" s="152" t="n">
        <v>1731.16811445</v>
      </c>
      <c r="J1049" s="152" t="n">
        <v>1691.34412157</v>
      </c>
      <c r="K1049" s="152" t="n">
        <v>1668.48943317</v>
      </c>
      <c r="L1049" s="152" t="n">
        <v>1669.03065985</v>
      </c>
      <c r="M1049" s="152" t="n">
        <v>1689.51190545</v>
      </c>
      <c r="N1049" s="152" t="n">
        <v>1691.90986823</v>
      </c>
      <c r="O1049" s="152" t="n">
        <v>1708.33558926</v>
      </c>
      <c r="P1049" s="152" t="n">
        <v>1713.22482622</v>
      </c>
      <c r="Q1049" s="152" t="n">
        <v>1724.20401591</v>
      </c>
      <c r="R1049" s="152" t="n">
        <v>1712.12406528</v>
      </c>
      <c r="S1049" s="152" t="n">
        <v>1669.35678233</v>
      </c>
      <c r="T1049" s="152" t="n">
        <v>1650.12809543</v>
      </c>
      <c r="U1049" s="152" t="n">
        <v>1668.99067941</v>
      </c>
      <c r="V1049" s="152" t="n">
        <v>1680.43227553</v>
      </c>
      <c r="W1049" s="152" t="n">
        <v>1687.57436808</v>
      </c>
      <c r="X1049" s="152" t="n">
        <v>1701.31409867</v>
      </c>
      <c r="Y1049" s="153" t="n">
        <v>1730.47785216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3.44502915</v>
      </c>
      <c r="C1053" s="152" t="n">
        <v>3.44502915</v>
      </c>
      <c r="D1053" s="152" t="n">
        <v>3.44502915</v>
      </c>
      <c r="E1053" s="152" t="n">
        <v>3.44502915</v>
      </c>
      <c r="F1053" s="152" t="n">
        <v>3.44502915</v>
      </c>
      <c r="G1053" s="152" t="n">
        <v>3.44502915</v>
      </c>
      <c r="H1053" s="152" t="n">
        <v>3.44502915</v>
      </c>
      <c r="I1053" s="152" t="n">
        <v>3.44502915</v>
      </c>
      <c r="J1053" s="152" t="n">
        <v>3.44502915</v>
      </c>
      <c r="K1053" s="152" t="n">
        <v>3.44502915</v>
      </c>
      <c r="L1053" s="152" t="n">
        <v>3.44502915</v>
      </c>
      <c r="M1053" s="152" t="n">
        <v>3.44502915</v>
      </c>
      <c r="N1053" s="152" t="n">
        <v>3.44502915</v>
      </c>
      <c r="O1053" s="152" t="n">
        <v>3.44502915</v>
      </c>
      <c r="P1053" s="152" t="n">
        <v>3.44502915</v>
      </c>
      <c r="Q1053" s="152" t="n">
        <v>3.44502915</v>
      </c>
      <c r="R1053" s="152" t="n">
        <v>3.44502915</v>
      </c>
      <c r="S1053" s="152" t="n">
        <v>3.44502915</v>
      </c>
      <c r="T1053" s="152" t="n">
        <v>3.44502915</v>
      </c>
      <c r="U1053" s="152" t="n">
        <v>3.44502915</v>
      </c>
      <c r="V1053" s="152" t="n">
        <v>3.44502915</v>
      </c>
      <c r="W1053" s="152" t="n">
        <v>3.44502915</v>
      </c>
      <c r="X1053" s="152" t="n">
        <v>3.44502915</v>
      </c>
      <c r="Y1053" s="153" t="n">
        <v>3.44502915</v>
      </c>
    </row>
    <row r="1054" customFormat="false" ht="20.25" hidden="false" customHeight="true" outlineLevel="0" collapsed="false">
      <c r="A1054" s="146" t="n">
        <v>16</v>
      </c>
      <c r="B1054" s="147" t="n">
        <v>2388.14</v>
      </c>
      <c r="C1054" s="148" t="n">
        <v>2420.78</v>
      </c>
      <c r="D1054" s="148" t="n">
        <v>2462.1</v>
      </c>
      <c r="E1054" s="148" t="n">
        <v>2470.6</v>
      </c>
      <c r="F1054" s="148" t="n">
        <v>2459.97</v>
      </c>
      <c r="G1054" s="148" t="n">
        <v>2456.2</v>
      </c>
      <c r="H1054" s="148" t="n">
        <v>2415.25</v>
      </c>
      <c r="I1054" s="148" t="n">
        <v>2388.73</v>
      </c>
      <c r="J1054" s="148" t="n">
        <v>2351.66</v>
      </c>
      <c r="K1054" s="148" t="n">
        <v>2307.72</v>
      </c>
      <c r="L1054" s="148" t="n">
        <v>2269.71</v>
      </c>
      <c r="M1054" s="148" t="n">
        <v>2248.1</v>
      </c>
      <c r="N1054" s="148" t="n">
        <v>2270.64</v>
      </c>
      <c r="O1054" s="148" t="n">
        <v>2281.24</v>
      </c>
      <c r="P1054" s="148" t="n">
        <v>2272.21</v>
      </c>
      <c r="Q1054" s="148" t="n">
        <v>2285.4</v>
      </c>
      <c r="R1054" s="148" t="n">
        <v>2305.91</v>
      </c>
      <c r="S1054" s="148" t="n">
        <v>2273.08</v>
      </c>
      <c r="T1054" s="148" t="n">
        <v>2251.82</v>
      </c>
      <c r="U1054" s="148" t="n">
        <v>2278.5</v>
      </c>
      <c r="V1054" s="148" t="n">
        <v>2275.01</v>
      </c>
      <c r="W1054" s="148" t="n">
        <v>2277.35</v>
      </c>
      <c r="X1054" s="148" t="n">
        <v>2303.26</v>
      </c>
      <c r="Y1054" s="149" t="n">
        <v>2335.5</v>
      </c>
    </row>
    <row r="1055" customFormat="false" ht="26.25" hidden="false" customHeight="false" outlineLevel="1" collapsed="false">
      <c r="A1055" s="150" t="s">
        <v>20</v>
      </c>
      <c r="B1055" s="151" t="n">
        <v>1734.48490466</v>
      </c>
      <c r="C1055" s="152" t="n">
        <v>1767.12791023</v>
      </c>
      <c r="D1055" s="152" t="n">
        <v>1808.44336227</v>
      </c>
      <c r="E1055" s="152" t="n">
        <v>1816.94198157</v>
      </c>
      <c r="F1055" s="152" t="n">
        <v>1806.31697608</v>
      </c>
      <c r="G1055" s="152" t="n">
        <v>1802.54778262</v>
      </c>
      <c r="H1055" s="152" t="n">
        <v>1761.59256654</v>
      </c>
      <c r="I1055" s="152" t="n">
        <v>1735.07257841</v>
      </c>
      <c r="J1055" s="152" t="n">
        <v>1698.00792378</v>
      </c>
      <c r="K1055" s="152" t="n">
        <v>1654.06012828</v>
      </c>
      <c r="L1055" s="152" t="n">
        <v>1616.05555153</v>
      </c>
      <c r="M1055" s="152" t="n">
        <v>1594.44135936</v>
      </c>
      <c r="N1055" s="152" t="n">
        <v>1616.98230915</v>
      </c>
      <c r="O1055" s="152" t="n">
        <v>1627.58076535</v>
      </c>
      <c r="P1055" s="152" t="n">
        <v>1618.55580069</v>
      </c>
      <c r="Q1055" s="152" t="n">
        <v>1631.74804656</v>
      </c>
      <c r="R1055" s="152" t="n">
        <v>1652.25346738</v>
      </c>
      <c r="S1055" s="152" t="n">
        <v>1619.42301673</v>
      </c>
      <c r="T1055" s="152" t="n">
        <v>1598.16604224</v>
      </c>
      <c r="U1055" s="152" t="n">
        <v>1624.84199295</v>
      </c>
      <c r="V1055" s="152" t="n">
        <v>1621.35103434</v>
      </c>
      <c r="W1055" s="152" t="n">
        <v>1623.69164378</v>
      </c>
      <c r="X1055" s="152" t="n">
        <v>1649.60948315</v>
      </c>
      <c r="Y1055" s="153" t="n">
        <v>1681.84155124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3.44502915</v>
      </c>
      <c r="C1059" s="152" t="n">
        <v>3.44502915</v>
      </c>
      <c r="D1059" s="152" t="n">
        <v>3.44502915</v>
      </c>
      <c r="E1059" s="152" t="n">
        <v>3.44502915</v>
      </c>
      <c r="F1059" s="152" t="n">
        <v>3.44502915</v>
      </c>
      <c r="G1059" s="152" t="n">
        <v>3.44502915</v>
      </c>
      <c r="H1059" s="152" t="n">
        <v>3.44502915</v>
      </c>
      <c r="I1059" s="152" t="n">
        <v>3.44502915</v>
      </c>
      <c r="J1059" s="152" t="n">
        <v>3.44502915</v>
      </c>
      <c r="K1059" s="152" t="n">
        <v>3.44502915</v>
      </c>
      <c r="L1059" s="152" t="n">
        <v>3.44502915</v>
      </c>
      <c r="M1059" s="152" t="n">
        <v>3.44502915</v>
      </c>
      <c r="N1059" s="152" t="n">
        <v>3.44502915</v>
      </c>
      <c r="O1059" s="152" t="n">
        <v>3.44502915</v>
      </c>
      <c r="P1059" s="152" t="n">
        <v>3.44502915</v>
      </c>
      <c r="Q1059" s="152" t="n">
        <v>3.44502915</v>
      </c>
      <c r="R1059" s="152" t="n">
        <v>3.44502915</v>
      </c>
      <c r="S1059" s="152" t="n">
        <v>3.44502915</v>
      </c>
      <c r="T1059" s="152" t="n">
        <v>3.44502915</v>
      </c>
      <c r="U1059" s="152" t="n">
        <v>3.44502915</v>
      </c>
      <c r="V1059" s="152" t="n">
        <v>3.44502915</v>
      </c>
      <c r="W1059" s="152" t="n">
        <v>3.44502915</v>
      </c>
      <c r="X1059" s="152" t="n">
        <v>3.44502915</v>
      </c>
      <c r="Y1059" s="153" t="n">
        <v>3.44502915</v>
      </c>
    </row>
    <row r="1060" customFormat="false" ht="20.25" hidden="false" customHeight="true" outlineLevel="0" collapsed="false">
      <c r="A1060" s="146" t="n">
        <v>17</v>
      </c>
      <c r="B1060" s="147" t="n">
        <v>2407.91</v>
      </c>
      <c r="C1060" s="148" t="n">
        <v>2418.63</v>
      </c>
      <c r="D1060" s="148" t="n">
        <v>2455.21</v>
      </c>
      <c r="E1060" s="148" t="n">
        <v>2457.08</v>
      </c>
      <c r="F1060" s="148" t="n">
        <v>2455.4</v>
      </c>
      <c r="G1060" s="148" t="n">
        <v>2457.29</v>
      </c>
      <c r="H1060" s="148" t="n">
        <v>2443.4</v>
      </c>
      <c r="I1060" s="148" t="n">
        <v>2436.61</v>
      </c>
      <c r="J1060" s="148" t="n">
        <v>2400.97</v>
      </c>
      <c r="K1060" s="148" t="n">
        <v>2363.06</v>
      </c>
      <c r="L1060" s="148" t="n">
        <v>2319.72</v>
      </c>
      <c r="M1060" s="148" t="n">
        <v>2305.46</v>
      </c>
      <c r="N1060" s="148" t="n">
        <v>2320.82</v>
      </c>
      <c r="O1060" s="148" t="n">
        <v>2327.8</v>
      </c>
      <c r="P1060" s="148" t="n">
        <v>2327.05</v>
      </c>
      <c r="Q1060" s="148" t="n">
        <v>2334.81</v>
      </c>
      <c r="R1060" s="148" t="n">
        <v>2342.67</v>
      </c>
      <c r="S1060" s="148" t="n">
        <v>2302.35</v>
      </c>
      <c r="T1060" s="148" t="n">
        <v>2262.04</v>
      </c>
      <c r="U1060" s="148" t="n">
        <v>2260.09</v>
      </c>
      <c r="V1060" s="148" t="n">
        <v>2288.65</v>
      </c>
      <c r="W1060" s="148" t="n">
        <v>2287.64</v>
      </c>
      <c r="X1060" s="148" t="n">
        <v>2325.24</v>
      </c>
      <c r="Y1060" s="149" t="n">
        <v>2364.19</v>
      </c>
    </row>
    <row r="1061" customFormat="false" ht="26.25" hidden="false" customHeight="false" outlineLevel="1" collapsed="false">
      <c r="A1061" s="150" t="s">
        <v>20</v>
      </c>
      <c r="B1061" s="151" t="n">
        <v>1754.25476165</v>
      </c>
      <c r="C1061" s="152" t="n">
        <v>1764.97966168</v>
      </c>
      <c r="D1061" s="152" t="n">
        <v>1801.55019439</v>
      </c>
      <c r="E1061" s="152" t="n">
        <v>1803.42462144</v>
      </c>
      <c r="F1061" s="152" t="n">
        <v>1801.74008323</v>
      </c>
      <c r="G1061" s="152" t="n">
        <v>1803.63345191</v>
      </c>
      <c r="H1061" s="152" t="n">
        <v>1789.74435929</v>
      </c>
      <c r="I1061" s="152" t="n">
        <v>1782.95886186</v>
      </c>
      <c r="J1061" s="152" t="n">
        <v>1747.31566386</v>
      </c>
      <c r="K1061" s="152" t="n">
        <v>1709.40034359</v>
      </c>
      <c r="L1061" s="152" t="n">
        <v>1666.06107441</v>
      </c>
      <c r="M1061" s="152" t="n">
        <v>1651.80569818</v>
      </c>
      <c r="N1061" s="152" t="n">
        <v>1667.16029075</v>
      </c>
      <c r="O1061" s="152" t="n">
        <v>1674.14698993</v>
      </c>
      <c r="P1061" s="152" t="n">
        <v>1673.39030047</v>
      </c>
      <c r="Q1061" s="152" t="n">
        <v>1681.15278658</v>
      </c>
      <c r="R1061" s="152" t="n">
        <v>1689.01297726</v>
      </c>
      <c r="S1061" s="152" t="n">
        <v>1648.6910269</v>
      </c>
      <c r="T1061" s="152" t="n">
        <v>1608.38351079</v>
      </c>
      <c r="U1061" s="152" t="n">
        <v>1606.4392734</v>
      </c>
      <c r="V1061" s="152" t="n">
        <v>1634.99877862</v>
      </c>
      <c r="W1061" s="152" t="n">
        <v>1633.98415853</v>
      </c>
      <c r="X1061" s="152" t="n">
        <v>1671.58662143</v>
      </c>
      <c r="Y1061" s="153" t="n">
        <v>1710.53688449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3.44502915</v>
      </c>
      <c r="C1065" s="152" t="n">
        <v>3.44502915</v>
      </c>
      <c r="D1065" s="152" t="n">
        <v>3.44502915</v>
      </c>
      <c r="E1065" s="152" t="n">
        <v>3.44502915</v>
      </c>
      <c r="F1065" s="152" t="n">
        <v>3.44502915</v>
      </c>
      <c r="G1065" s="152" t="n">
        <v>3.44502915</v>
      </c>
      <c r="H1065" s="152" t="n">
        <v>3.44502915</v>
      </c>
      <c r="I1065" s="152" t="n">
        <v>3.44502915</v>
      </c>
      <c r="J1065" s="152" t="n">
        <v>3.44502915</v>
      </c>
      <c r="K1065" s="152" t="n">
        <v>3.44502915</v>
      </c>
      <c r="L1065" s="152" t="n">
        <v>3.44502915</v>
      </c>
      <c r="M1065" s="152" t="n">
        <v>3.44502915</v>
      </c>
      <c r="N1065" s="152" t="n">
        <v>3.44502915</v>
      </c>
      <c r="O1065" s="152" t="n">
        <v>3.44502915</v>
      </c>
      <c r="P1065" s="152" t="n">
        <v>3.44502915</v>
      </c>
      <c r="Q1065" s="152" t="n">
        <v>3.44502915</v>
      </c>
      <c r="R1065" s="152" t="n">
        <v>3.44502915</v>
      </c>
      <c r="S1065" s="152" t="n">
        <v>3.44502915</v>
      </c>
      <c r="T1065" s="152" t="n">
        <v>3.44502915</v>
      </c>
      <c r="U1065" s="152" t="n">
        <v>3.44502915</v>
      </c>
      <c r="V1065" s="152" t="n">
        <v>3.44502915</v>
      </c>
      <c r="W1065" s="152" t="n">
        <v>3.44502915</v>
      </c>
      <c r="X1065" s="152" t="n">
        <v>3.44502915</v>
      </c>
      <c r="Y1065" s="153" t="n">
        <v>3.44502915</v>
      </c>
    </row>
    <row r="1066" customFormat="false" ht="20.25" hidden="false" customHeight="true" outlineLevel="0" collapsed="false">
      <c r="A1066" s="146" t="n">
        <v>18</v>
      </c>
      <c r="B1066" s="147" t="n">
        <v>2282.1</v>
      </c>
      <c r="C1066" s="148" t="n">
        <v>2315.02</v>
      </c>
      <c r="D1066" s="148" t="n">
        <v>2341.79</v>
      </c>
      <c r="E1066" s="148" t="n">
        <v>2354.51</v>
      </c>
      <c r="F1066" s="148" t="n">
        <v>2357.78</v>
      </c>
      <c r="G1066" s="148" t="n">
        <v>2336.6</v>
      </c>
      <c r="H1066" s="148" t="n">
        <v>2289.75</v>
      </c>
      <c r="I1066" s="148" t="n">
        <v>2242.43</v>
      </c>
      <c r="J1066" s="148" t="n">
        <v>2217.82</v>
      </c>
      <c r="K1066" s="148" t="n">
        <v>2184.35</v>
      </c>
      <c r="L1066" s="148" t="n">
        <v>2172.91</v>
      </c>
      <c r="M1066" s="148" t="n">
        <v>2195.21</v>
      </c>
      <c r="N1066" s="148" t="n">
        <v>2201.21</v>
      </c>
      <c r="O1066" s="148" t="n">
        <v>2212.16</v>
      </c>
      <c r="P1066" s="148" t="n">
        <v>2227.41</v>
      </c>
      <c r="Q1066" s="148" t="n">
        <v>2232.95</v>
      </c>
      <c r="R1066" s="148" t="n">
        <v>2230.84</v>
      </c>
      <c r="S1066" s="148" t="n">
        <v>2206</v>
      </c>
      <c r="T1066" s="148" t="n">
        <v>2176.34</v>
      </c>
      <c r="U1066" s="148" t="n">
        <v>2164.37</v>
      </c>
      <c r="V1066" s="148" t="n">
        <v>2192.67</v>
      </c>
      <c r="W1066" s="148" t="n">
        <v>2173.16</v>
      </c>
      <c r="X1066" s="148" t="n">
        <v>2213.24</v>
      </c>
      <c r="Y1066" s="149" t="n">
        <v>2238.7</v>
      </c>
    </row>
    <row r="1067" customFormat="false" ht="26.25" hidden="false" customHeight="false" outlineLevel="1" collapsed="false">
      <c r="A1067" s="150" t="s">
        <v>20</v>
      </c>
      <c r="B1067" s="151" t="n">
        <v>1628.44621482</v>
      </c>
      <c r="C1067" s="152" t="n">
        <v>1661.36326692</v>
      </c>
      <c r="D1067" s="152" t="n">
        <v>1688.13438243</v>
      </c>
      <c r="E1067" s="152" t="n">
        <v>1700.85028834</v>
      </c>
      <c r="F1067" s="152" t="n">
        <v>1704.12779284</v>
      </c>
      <c r="G1067" s="152" t="n">
        <v>1682.94136427</v>
      </c>
      <c r="H1067" s="152" t="n">
        <v>1636.09009973</v>
      </c>
      <c r="I1067" s="152" t="n">
        <v>1588.7700521</v>
      </c>
      <c r="J1067" s="152" t="n">
        <v>1564.16481489</v>
      </c>
      <c r="K1067" s="152" t="n">
        <v>1530.69593061</v>
      </c>
      <c r="L1067" s="152" t="n">
        <v>1519.25027085</v>
      </c>
      <c r="M1067" s="152" t="n">
        <v>1541.55814188</v>
      </c>
      <c r="N1067" s="152" t="n">
        <v>1547.55746827</v>
      </c>
      <c r="O1067" s="152" t="n">
        <v>1558.50933426</v>
      </c>
      <c r="P1067" s="152" t="n">
        <v>1573.75831418</v>
      </c>
      <c r="Q1067" s="152" t="n">
        <v>1579.29922511</v>
      </c>
      <c r="R1067" s="152" t="n">
        <v>1577.18126424</v>
      </c>
      <c r="S1067" s="152" t="n">
        <v>1552.34761575</v>
      </c>
      <c r="T1067" s="152" t="n">
        <v>1522.686356</v>
      </c>
      <c r="U1067" s="152" t="n">
        <v>1510.71348267</v>
      </c>
      <c r="V1067" s="152" t="n">
        <v>1539.01921993</v>
      </c>
      <c r="W1067" s="152" t="n">
        <v>1519.50718845</v>
      </c>
      <c r="X1067" s="152" t="n">
        <v>1559.58610962</v>
      </c>
      <c r="Y1067" s="153" t="n">
        <v>1585.04131141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3.44502915</v>
      </c>
      <c r="C1071" s="152" t="n">
        <v>3.44502915</v>
      </c>
      <c r="D1071" s="152" t="n">
        <v>3.44502915</v>
      </c>
      <c r="E1071" s="152" t="n">
        <v>3.44502915</v>
      </c>
      <c r="F1071" s="152" t="n">
        <v>3.44502915</v>
      </c>
      <c r="G1071" s="152" t="n">
        <v>3.44502915</v>
      </c>
      <c r="H1071" s="152" t="n">
        <v>3.44502915</v>
      </c>
      <c r="I1071" s="152" t="n">
        <v>3.44502915</v>
      </c>
      <c r="J1071" s="152" t="n">
        <v>3.44502915</v>
      </c>
      <c r="K1071" s="152" t="n">
        <v>3.44502915</v>
      </c>
      <c r="L1071" s="152" t="n">
        <v>3.44502915</v>
      </c>
      <c r="M1071" s="152" t="n">
        <v>3.44502915</v>
      </c>
      <c r="N1071" s="152" t="n">
        <v>3.44502915</v>
      </c>
      <c r="O1071" s="152" t="n">
        <v>3.44502915</v>
      </c>
      <c r="P1071" s="152" t="n">
        <v>3.44502915</v>
      </c>
      <c r="Q1071" s="152" t="n">
        <v>3.44502915</v>
      </c>
      <c r="R1071" s="152" t="n">
        <v>3.44502915</v>
      </c>
      <c r="S1071" s="152" t="n">
        <v>3.44502915</v>
      </c>
      <c r="T1071" s="152" t="n">
        <v>3.44502915</v>
      </c>
      <c r="U1071" s="152" t="n">
        <v>3.44502915</v>
      </c>
      <c r="V1071" s="152" t="n">
        <v>3.44502915</v>
      </c>
      <c r="W1071" s="152" t="n">
        <v>3.44502915</v>
      </c>
      <c r="X1071" s="152" t="n">
        <v>3.44502915</v>
      </c>
      <c r="Y1071" s="153" t="n">
        <v>3.44502915</v>
      </c>
    </row>
    <row r="1072" customFormat="false" ht="20.25" hidden="false" customHeight="true" outlineLevel="0" collapsed="false">
      <c r="A1072" s="146" t="n">
        <v>19</v>
      </c>
      <c r="B1072" s="147" t="n">
        <v>2279.05</v>
      </c>
      <c r="C1072" s="148" t="n">
        <v>2359.89</v>
      </c>
      <c r="D1072" s="148" t="n">
        <v>2399.81</v>
      </c>
      <c r="E1072" s="148" t="n">
        <v>2415.45</v>
      </c>
      <c r="F1072" s="148" t="n">
        <v>2407.59</v>
      </c>
      <c r="G1072" s="148" t="n">
        <v>2392.38</v>
      </c>
      <c r="H1072" s="148" t="n">
        <v>2327.47</v>
      </c>
      <c r="I1072" s="148" t="n">
        <v>2275.25</v>
      </c>
      <c r="J1072" s="148" t="n">
        <v>2255.44</v>
      </c>
      <c r="K1072" s="148" t="n">
        <v>2222.49</v>
      </c>
      <c r="L1072" s="148" t="n">
        <v>2208.43</v>
      </c>
      <c r="M1072" s="148" t="n">
        <v>2230.96</v>
      </c>
      <c r="N1072" s="148" t="n">
        <v>2246.31</v>
      </c>
      <c r="O1072" s="148" t="n">
        <v>2255.64</v>
      </c>
      <c r="P1072" s="148" t="n">
        <v>2264.71</v>
      </c>
      <c r="Q1072" s="148" t="n">
        <v>2273.24</v>
      </c>
      <c r="R1072" s="148" t="n">
        <v>2266.21</v>
      </c>
      <c r="S1072" s="148" t="n">
        <v>2226.54</v>
      </c>
      <c r="T1072" s="148" t="n">
        <v>2199.73</v>
      </c>
      <c r="U1072" s="148" t="n">
        <v>2209.33</v>
      </c>
      <c r="V1072" s="148" t="n">
        <v>2230.38</v>
      </c>
      <c r="W1072" s="148" t="n">
        <v>2236.18</v>
      </c>
      <c r="X1072" s="148" t="n">
        <v>2263.99</v>
      </c>
      <c r="Y1072" s="149" t="n">
        <v>2302.55</v>
      </c>
    </row>
    <row r="1073" customFormat="false" ht="26.25" hidden="false" customHeight="false" outlineLevel="1" collapsed="false">
      <c r="A1073" s="150" t="s">
        <v>20</v>
      </c>
      <c r="B1073" s="151" t="n">
        <v>1625.39143023</v>
      </c>
      <c r="C1073" s="152" t="n">
        <v>1706.23247302</v>
      </c>
      <c r="D1073" s="152" t="n">
        <v>1746.15642926</v>
      </c>
      <c r="E1073" s="152" t="n">
        <v>1761.79921972</v>
      </c>
      <c r="F1073" s="152" t="n">
        <v>1753.93767964</v>
      </c>
      <c r="G1073" s="152" t="n">
        <v>1738.72651545</v>
      </c>
      <c r="H1073" s="152" t="n">
        <v>1673.81175776</v>
      </c>
      <c r="I1073" s="152" t="n">
        <v>1621.59184391</v>
      </c>
      <c r="J1073" s="152" t="n">
        <v>1601.78107203</v>
      </c>
      <c r="K1073" s="152" t="n">
        <v>1568.83610926</v>
      </c>
      <c r="L1073" s="152" t="n">
        <v>1554.77645282</v>
      </c>
      <c r="M1073" s="152" t="n">
        <v>1577.30538914</v>
      </c>
      <c r="N1073" s="152" t="n">
        <v>1592.65401809</v>
      </c>
      <c r="O1073" s="152" t="n">
        <v>1601.98162999</v>
      </c>
      <c r="P1073" s="152" t="n">
        <v>1611.05509705</v>
      </c>
      <c r="Q1073" s="152" t="n">
        <v>1619.58297938</v>
      </c>
      <c r="R1073" s="152" t="n">
        <v>1612.55255261</v>
      </c>
      <c r="S1073" s="152" t="n">
        <v>1572.88080351</v>
      </c>
      <c r="T1073" s="152" t="n">
        <v>1546.07725595</v>
      </c>
      <c r="U1073" s="152" t="n">
        <v>1555.67080852</v>
      </c>
      <c r="V1073" s="152" t="n">
        <v>1576.72512666</v>
      </c>
      <c r="W1073" s="152" t="n">
        <v>1582.52018491</v>
      </c>
      <c r="X1073" s="152" t="n">
        <v>1610.33782127</v>
      </c>
      <c r="Y1073" s="153" t="n">
        <v>1648.89513862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3.44502915</v>
      </c>
      <c r="C1077" s="152" t="n">
        <v>3.44502915</v>
      </c>
      <c r="D1077" s="152" t="n">
        <v>3.44502915</v>
      </c>
      <c r="E1077" s="152" t="n">
        <v>3.44502915</v>
      </c>
      <c r="F1077" s="152" t="n">
        <v>3.44502915</v>
      </c>
      <c r="G1077" s="152" t="n">
        <v>3.44502915</v>
      </c>
      <c r="H1077" s="152" t="n">
        <v>3.44502915</v>
      </c>
      <c r="I1077" s="152" t="n">
        <v>3.44502915</v>
      </c>
      <c r="J1077" s="152" t="n">
        <v>3.44502915</v>
      </c>
      <c r="K1077" s="152" t="n">
        <v>3.44502915</v>
      </c>
      <c r="L1077" s="152" t="n">
        <v>3.44502915</v>
      </c>
      <c r="M1077" s="152" t="n">
        <v>3.44502915</v>
      </c>
      <c r="N1077" s="152" t="n">
        <v>3.44502915</v>
      </c>
      <c r="O1077" s="152" t="n">
        <v>3.44502915</v>
      </c>
      <c r="P1077" s="152" t="n">
        <v>3.44502915</v>
      </c>
      <c r="Q1077" s="152" t="n">
        <v>3.44502915</v>
      </c>
      <c r="R1077" s="152" t="n">
        <v>3.44502915</v>
      </c>
      <c r="S1077" s="152" t="n">
        <v>3.44502915</v>
      </c>
      <c r="T1077" s="152" t="n">
        <v>3.44502915</v>
      </c>
      <c r="U1077" s="152" t="n">
        <v>3.44502915</v>
      </c>
      <c r="V1077" s="152" t="n">
        <v>3.44502915</v>
      </c>
      <c r="W1077" s="152" t="n">
        <v>3.44502915</v>
      </c>
      <c r="X1077" s="152" t="n">
        <v>3.44502915</v>
      </c>
      <c r="Y1077" s="153" t="n">
        <v>3.44502915</v>
      </c>
    </row>
    <row r="1078" customFormat="false" ht="20.25" hidden="false" customHeight="true" outlineLevel="0" collapsed="false">
      <c r="A1078" s="146" t="n">
        <v>20</v>
      </c>
      <c r="B1078" s="147" t="n">
        <v>2361.87</v>
      </c>
      <c r="C1078" s="148" t="n">
        <v>2398.74</v>
      </c>
      <c r="D1078" s="148" t="n">
        <v>2433.78</v>
      </c>
      <c r="E1078" s="148" t="n">
        <v>2440.11</v>
      </c>
      <c r="F1078" s="148" t="n">
        <v>2439.02</v>
      </c>
      <c r="G1078" s="148" t="n">
        <v>2408.29</v>
      </c>
      <c r="H1078" s="148" t="n">
        <v>2357.4</v>
      </c>
      <c r="I1078" s="148" t="n">
        <v>2317.36</v>
      </c>
      <c r="J1078" s="148" t="n">
        <v>2310.34</v>
      </c>
      <c r="K1078" s="148" t="n">
        <v>2286.18</v>
      </c>
      <c r="L1078" s="148" t="n">
        <v>2259.94</v>
      </c>
      <c r="M1078" s="148" t="n">
        <v>2283.69</v>
      </c>
      <c r="N1078" s="148" t="n">
        <v>2292.4</v>
      </c>
      <c r="O1078" s="148" t="n">
        <v>2307.89</v>
      </c>
      <c r="P1078" s="148" t="n">
        <v>2322.3</v>
      </c>
      <c r="Q1078" s="148" t="n">
        <v>2333.72</v>
      </c>
      <c r="R1078" s="148" t="n">
        <v>2326.96</v>
      </c>
      <c r="S1078" s="148" t="n">
        <v>2296.77</v>
      </c>
      <c r="T1078" s="148" t="n">
        <v>2273.13</v>
      </c>
      <c r="U1078" s="148" t="n">
        <v>2272.86</v>
      </c>
      <c r="V1078" s="148" t="n">
        <v>2297.05</v>
      </c>
      <c r="W1078" s="148" t="n">
        <v>2303.23</v>
      </c>
      <c r="X1078" s="148" t="n">
        <v>2325.83</v>
      </c>
      <c r="Y1078" s="149" t="n">
        <v>2336.17</v>
      </c>
    </row>
    <row r="1079" customFormat="false" ht="26.25" hidden="false" customHeight="false" outlineLevel="1" collapsed="false">
      <c r="A1079" s="150" t="s">
        <v>20</v>
      </c>
      <c r="B1079" s="151" t="n">
        <v>1708.2198489</v>
      </c>
      <c r="C1079" s="152" t="n">
        <v>1745.08404406</v>
      </c>
      <c r="D1079" s="152" t="n">
        <v>1780.12147384</v>
      </c>
      <c r="E1079" s="152" t="n">
        <v>1786.45926808</v>
      </c>
      <c r="F1079" s="152" t="n">
        <v>1785.36070607</v>
      </c>
      <c r="G1079" s="152" t="n">
        <v>1754.63366145</v>
      </c>
      <c r="H1079" s="152" t="n">
        <v>1703.74047109</v>
      </c>
      <c r="I1079" s="152" t="n">
        <v>1663.70853366</v>
      </c>
      <c r="J1079" s="152" t="n">
        <v>1656.68238022</v>
      </c>
      <c r="K1079" s="152" t="n">
        <v>1632.52551334</v>
      </c>
      <c r="L1079" s="152" t="n">
        <v>1606.28382344</v>
      </c>
      <c r="M1079" s="152" t="n">
        <v>1630.03255825</v>
      </c>
      <c r="N1079" s="152" t="n">
        <v>1638.74667778</v>
      </c>
      <c r="O1079" s="152" t="n">
        <v>1654.23905786</v>
      </c>
      <c r="P1079" s="152" t="n">
        <v>1668.64683874</v>
      </c>
      <c r="Q1079" s="152" t="n">
        <v>1680.06608214</v>
      </c>
      <c r="R1079" s="152" t="n">
        <v>1673.30299414</v>
      </c>
      <c r="S1079" s="152" t="n">
        <v>1643.11110961</v>
      </c>
      <c r="T1079" s="152" t="n">
        <v>1619.47486243</v>
      </c>
      <c r="U1079" s="152" t="n">
        <v>1619.20140678</v>
      </c>
      <c r="V1079" s="152" t="n">
        <v>1643.39203072</v>
      </c>
      <c r="W1079" s="152" t="n">
        <v>1649.57836439</v>
      </c>
      <c r="X1079" s="152" t="n">
        <v>1672.1737648</v>
      </c>
      <c r="Y1079" s="153" t="n">
        <v>1682.51620096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3.44502915</v>
      </c>
      <c r="C1083" s="152" t="n">
        <v>3.44502915</v>
      </c>
      <c r="D1083" s="152" t="n">
        <v>3.44502915</v>
      </c>
      <c r="E1083" s="152" t="n">
        <v>3.44502915</v>
      </c>
      <c r="F1083" s="152" t="n">
        <v>3.44502915</v>
      </c>
      <c r="G1083" s="152" t="n">
        <v>3.44502915</v>
      </c>
      <c r="H1083" s="152" t="n">
        <v>3.44502915</v>
      </c>
      <c r="I1083" s="152" t="n">
        <v>3.44502915</v>
      </c>
      <c r="J1083" s="152" t="n">
        <v>3.44502915</v>
      </c>
      <c r="K1083" s="152" t="n">
        <v>3.44502915</v>
      </c>
      <c r="L1083" s="152" t="n">
        <v>3.44502915</v>
      </c>
      <c r="M1083" s="152" t="n">
        <v>3.44502915</v>
      </c>
      <c r="N1083" s="152" t="n">
        <v>3.44502915</v>
      </c>
      <c r="O1083" s="152" t="n">
        <v>3.44502915</v>
      </c>
      <c r="P1083" s="152" t="n">
        <v>3.44502915</v>
      </c>
      <c r="Q1083" s="152" t="n">
        <v>3.44502915</v>
      </c>
      <c r="R1083" s="152" t="n">
        <v>3.44502915</v>
      </c>
      <c r="S1083" s="152" t="n">
        <v>3.44502915</v>
      </c>
      <c r="T1083" s="152" t="n">
        <v>3.44502915</v>
      </c>
      <c r="U1083" s="152" t="n">
        <v>3.44502915</v>
      </c>
      <c r="V1083" s="152" t="n">
        <v>3.44502915</v>
      </c>
      <c r="W1083" s="152" t="n">
        <v>3.44502915</v>
      </c>
      <c r="X1083" s="152" t="n">
        <v>3.44502915</v>
      </c>
      <c r="Y1083" s="153" t="n">
        <v>3.44502915</v>
      </c>
    </row>
    <row r="1084" customFormat="false" ht="20.25" hidden="false" customHeight="true" outlineLevel="0" collapsed="false">
      <c r="A1084" s="146" t="n">
        <v>21</v>
      </c>
      <c r="B1084" s="147" t="n">
        <v>2406.18</v>
      </c>
      <c r="C1084" s="148" t="n">
        <v>2457.1</v>
      </c>
      <c r="D1084" s="148" t="n">
        <v>2506.62</v>
      </c>
      <c r="E1084" s="148" t="n">
        <v>2556.08</v>
      </c>
      <c r="F1084" s="148" t="n">
        <v>2542.93</v>
      </c>
      <c r="G1084" s="148" t="n">
        <v>2505.79</v>
      </c>
      <c r="H1084" s="148" t="n">
        <v>2460.74</v>
      </c>
      <c r="I1084" s="148" t="n">
        <v>2391.91</v>
      </c>
      <c r="J1084" s="148" t="n">
        <v>2374.51</v>
      </c>
      <c r="K1084" s="148" t="n">
        <v>2354.31</v>
      </c>
      <c r="L1084" s="148" t="n">
        <v>2357.53</v>
      </c>
      <c r="M1084" s="148" t="n">
        <v>2362.7</v>
      </c>
      <c r="N1084" s="148" t="n">
        <v>2376.88</v>
      </c>
      <c r="O1084" s="148" t="n">
        <v>2387.5</v>
      </c>
      <c r="P1084" s="148" t="n">
        <v>2401.42</v>
      </c>
      <c r="Q1084" s="148" t="n">
        <v>2396.09</v>
      </c>
      <c r="R1084" s="148" t="n">
        <v>2411.83</v>
      </c>
      <c r="S1084" s="148" t="n">
        <v>2348.86</v>
      </c>
      <c r="T1084" s="148" t="n">
        <v>2327.27</v>
      </c>
      <c r="U1084" s="148" t="n">
        <v>2335.98</v>
      </c>
      <c r="V1084" s="148" t="n">
        <v>2363.2</v>
      </c>
      <c r="W1084" s="148" t="n">
        <v>2371.54</v>
      </c>
      <c r="X1084" s="148" t="n">
        <v>2402.91</v>
      </c>
      <c r="Y1084" s="149" t="n">
        <v>2419.88</v>
      </c>
    </row>
    <row r="1085" customFormat="false" ht="26.25" hidden="false" customHeight="false" outlineLevel="1" collapsed="false">
      <c r="A1085" s="150" t="s">
        <v>20</v>
      </c>
      <c r="B1085" s="151" t="n">
        <v>1752.52052993</v>
      </c>
      <c r="C1085" s="152" t="n">
        <v>1803.44599072</v>
      </c>
      <c r="D1085" s="152" t="n">
        <v>1852.96983505</v>
      </c>
      <c r="E1085" s="152" t="n">
        <v>1902.42315541</v>
      </c>
      <c r="F1085" s="152" t="n">
        <v>1889.27300253</v>
      </c>
      <c r="G1085" s="152" t="n">
        <v>1852.13992108</v>
      </c>
      <c r="H1085" s="152" t="n">
        <v>1807.08735019</v>
      </c>
      <c r="I1085" s="152" t="n">
        <v>1738.25540637</v>
      </c>
      <c r="J1085" s="152" t="n">
        <v>1720.85738403</v>
      </c>
      <c r="K1085" s="152" t="n">
        <v>1700.65883925</v>
      </c>
      <c r="L1085" s="152" t="n">
        <v>1703.87314662</v>
      </c>
      <c r="M1085" s="152" t="n">
        <v>1709.04496117</v>
      </c>
      <c r="N1085" s="152" t="n">
        <v>1723.22113309</v>
      </c>
      <c r="O1085" s="152" t="n">
        <v>1733.84931947</v>
      </c>
      <c r="P1085" s="152" t="n">
        <v>1747.76592941</v>
      </c>
      <c r="Q1085" s="152" t="n">
        <v>1742.43376104</v>
      </c>
      <c r="R1085" s="152" t="n">
        <v>1758.17293874</v>
      </c>
      <c r="S1085" s="152" t="n">
        <v>1695.20916712</v>
      </c>
      <c r="T1085" s="152" t="n">
        <v>1673.61586596</v>
      </c>
      <c r="U1085" s="152" t="n">
        <v>1682.3206866</v>
      </c>
      <c r="V1085" s="152" t="n">
        <v>1709.54773441</v>
      </c>
      <c r="W1085" s="152" t="n">
        <v>1717.88891882</v>
      </c>
      <c r="X1085" s="152" t="n">
        <v>1749.25697621</v>
      </c>
      <c r="Y1085" s="153" t="n">
        <v>1766.22798267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3.44502915</v>
      </c>
      <c r="C1089" s="152" t="n">
        <v>3.44502915</v>
      </c>
      <c r="D1089" s="152" t="n">
        <v>3.44502915</v>
      </c>
      <c r="E1089" s="152" t="n">
        <v>3.44502915</v>
      </c>
      <c r="F1089" s="152" t="n">
        <v>3.44502915</v>
      </c>
      <c r="G1089" s="152" t="n">
        <v>3.44502915</v>
      </c>
      <c r="H1089" s="152" t="n">
        <v>3.44502915</v>
      </c>
      <c r="I1089" s="152" t="n">
        <v>3.44502915</v>
      </c>
      <c r="J1089" s="152" t="n">
        <v>3.44502915</v>
      </c>
      <c r="K1089" s="152" t="n">
        <v>3.44502915</v>
      </c>
      <c r="L1089" s="152" t="n">
        <v>3.44502915</v>
      </c>
      <c r="M1089" s="152" t="n">
        <v>3.44502915</v>
      </c>
      <c r="N1089" s="152" t="n">
        <v>3.44502915</v>
      </c>
      <c r="O1089" s="152" t="n">
        <v>3.44502915</v>
      </c>
      <c r="P1089" s="152" t="n">
        <v>3.44502915</v>
      </c>
      <c r="Q1089" s="152" t="n">
        <v>3.44502915</v>
      </c>
      <c r="R1089" s="152" t="n">
        <v>3.44502915</v>
      </c>
      <c r="S1089" s="152" t="n">
        <v>3.44502915</v>
      </c>
      <c r="T1089" s="152" t="n">
        <v>3.44502915</v>
      </c>
      <c r="U1089" s="152" t="n">
        <v>3.44502915</v>
      </c>
      <c r="V1089" s="152" t="n">
        <v>3.44502915</v>
      </c>
      <c r="W1089" s="152" t="n">
        <v>3.44502915</v>
      </c>
      <c r="X1089" s="152" t="n">
        <v>3.44502915</v>
      </c>
      <c r="Y1089" s="153" t="n">
        <v>3.44502915</v>
      </c>
    </row>
    <row r="1090" customFormat="false" ht="20.25" hidden="false" customHeight="true" outlineLevel="0" collapsed="false">
      <c r="A1090" s="146" t="n">
        <v>22</v>
      </c>
      <c r="B1090" s="147" t="n">
        <v>2417.83</v>
      </c>
      <c r="C1090" s="148" t="n">
        <v>2463.53</v>
      </c>
      <c r="D1090" s="148" t="n">
        <v>2486.51</v>
      </c>
      <c r="E1090" s="148" t="n">
        <v>2661.12</v>
      </c>
      <c r="F1090" s="148" t="n">
        <v>2658.33</v>
      </c>
      <c r="G1090" s="148" t="n">
        <v>2639.71</v>
      </c>
      <c r="H1090" s="148" t="n">
        <v>2537.13</v>
      </c>
      <c r="I1090" s="148" t="n">
        <v>2477.72</v>
      </c>
      <c r="J1090" s="148" t="n">
        <v>2438.15</v>
      </c>
      <c r="K1090" s="148" t="n">
        <v>2402.39</v>
      </c>
      <c r="L1090" s="148" t="n">
        <v>2407.78</v>
      </c>
      <c r="M1090" s="148" t="n">
        <v>2416.11</v>
      </c>
      <c r="N1090" s="148" t="n">
        <v>2433.37</v>
      </c>
      <c r="O1090" s="148" t="n">
        <v>2455.13</v>
      </c>
      <c r="P1090" s="148" t="n">
        <v>2462.52</v>
      </c>
      <c r="Q1090" s="148" t="n">
        <v>2473.34</v>
      </c>
      <c r="R1090" s="148" t="n">
        <v>2480.95</v>
      </c>
      <c r="S1090" s="148" t="n">
        <v>2452.37</v>
      </c>
      <c r="T1090" s="148" t="n">
        <v>2436.31</v>
      </c>
      <c r="U1090" s="148" t="n">
        <v>2445.41</v>
      </c>
      <c r="V1090" s="148" t="n">
        <v>2458.91</v>
      </c>
      <c r="W1090" s="148" t="n">
        <v>2471</v>
      </c>
      <c r="X1090" s="148" t="n">
        <v>2502.64</v>
      </c>
      <c r="Y1090" s="149" t="n">
        <v>2522.35</v>
      </c>
    </row>
    <row r="1091" customFormat="false" ht="26.25" hidden="false" customHeight="false" outlineLevel="1" collapsed="false">
      <c r="A1091" s="150" t="s">
        <v>20</v>
      </c>
      <c r="B1091" s="151" t="n">
        <v>1764.17497901</v>
      </c>
      <c r="C1091" s="152" t="n">
        <v>1809.87996178</v>
      </c>
      <c r="D1091" s="152" t="n">
        <v>1832.8515998</v>
      </c>
      <c r="E1091" s="152" t="n">
        <v>2007.46769068</v>
      </c>
      <c r="F1091" s="152" t="n">
        <v>2004.67178352</v>
      </c>
      <c r="G1091" s="152" t="n">
        <v>1986.05210372</v>
      </c>
      <c r="H1091" s="152" t="n">
        <v>1883.47027249</v>
      </c>
      <c r="I1091" s="152" t="n">
        <v>1824.0697337</v>
      </c>
      <c r="J1091" s="152" t="n">
        <v>1784.49441532</v>
      </c>
      <c r="K1091" s="152" t="n">
        <v>1748.73881266</v>
      </c>
      <c r="L1091" s="152" t="n">
        <v>1754.12050568</v>
      </c>
      <c r="M1091" s="152" t="n">
        <v>1762.45597419</v>
      </c>
      <c r="N1091" s="152" t="n">
        <v>1779.71325958</v>
      </c>
      <c r="O1091" s="152" t="n">
        <v>1801.47915072</v>
      </c>
      <c r="P1091" s="152" t="n">
        <v>1808.86815715</v>
      </c>
      <c r="Q1091" s="152" t="n">
        <v>1819.68244583</v>
      </c>
      <c r="R1091" s="152" t="n">
        <v>1827.29046655</v>
      </c>
      <c r="S1091" s="152" t="n">
        <v>1798.71993727</v>
      </c>
      <c r="T1091" s="152" t="n">
        <v>1782.65632443</v>
      </c>
      <c r="U1091" s="152" t="n">
        <v>1791.75193543</v>
      </c>
      <c r="V1091" s="152" t="n">
        <v>1805.25136346</v>
      </c>
      <c r="W1091" s="152" t="n">
        <v>1817.34180959</v>
      </c>
      <c r="X1091" s="152" t="n">
        <v>1848.98717789</v>
      </c>
      <c r="Y1091" s="153" t="n">
        <v>1868.69519458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3.44502915</v>
      </c>
      <c r="C1095" s="152" t="n">
        <v>3.44502915</v>
      </c>
      <c r="D1095" s="152" t="n">
        <v>3.44502915</v>
      </c>
      <c r="E1095" s="152" t="n">
        <v>3.44502915</v>
      </c>
      <c r="F1095" s="152" t="n">
        <v>3.44502915</v>
      </c>
      <c r="G1095" s="152" t="n">
        <v>3.44502915</v>
      </c>
      <c r="H1095" s="152" t="n">
        <v>3.44502915</v>
      </c>
      <c r="I1095" s="152" t="n">
        <v>3.44502915</v>
      </c>
      <c r="J1095" s="152" t="n">
        <v>3.44502915</v>
      </c>
      <c r="K1095" s="152" t="n">
        <v>3.44502915</v>
      </c>
      <c r="L1095" s="152" t="n">
        <v>3.44502915</v>
      </c>
      <c r="M1095" s="152" t="n">
        <v>3.44502915</v>
      </c>
      <c r="N1095" s="152" t="n">
        <v>3.44502915</v>
      </c>
      <c r="O1095" s="152" t="n">
        <v>3.44502915</v>
      </c>
      <c r="P1095" s="152" t="n">
        <v>3.44502915</v>
      </c>
      <c r="Q1095" s="152" t="n">
        <v>3.44502915</v>
      </c>
      <c r="R1095" s="152" t="n">
        <v>3.44502915</v>
      </c>
      <c r="S1095" s="152" t="n">
        <v>3.44502915</v>
      </c>
      <c r="T1095" s="152" t="n">
        <v>3.44502915</v>
      </c>
      <c r="U1095" s="152" t="n">
        <v>3.44502915</v>
      </c>
      <c r="V1095" s="152" t="n">
        <v>3.44502915</v>
      </c>
      <c r="W1095" s="152" t="n">
        <v>3.44502915</v>
      </c>
      <c r="X1095" s="152" t="n">
        <v>3.44502915</v>
      </c>
      <c r="Y1095" s="153" t="n">
        <v>3.44502915</v>
      </c>
    </row>
    <row r="1096" customFormat="false" ht="20.25" hidden="false" customHeight="true" outlineLevel="0" collapsed="false">
      <c r="A1096" s="146" t="n">
        <v>23</v>
      </c>
      <c r="B1096" s="147" t="n">
        <v>2382.01</v>
      </c>
      <c r="C1096" s="148" t="n">
        <v>2364.46</v>
      </c>
      <c r="D1096" s="148" t="n">
        <v>2398.18</v>
      </c>
      <c r="E1096" s="148" t="n">
        <v>2543.55</v>
      </c>
      <c r="F1096" s="148" t="n">
        <v>2543.63</v>
      </c>
      <c r="G1096" s="148" t="n">
        <v>2525.65</v>
      </c>
      <c r="H1096" s="148" t="n">
        <v>2509.52</v>
      </c>
      <c r="I1096" s="148" t="n">
        <v>2471.82</v>
      </c>
      <c r="J1096" s="148" t="n">
        <v>2421.91</v>
      </c>
      <c r="K1096" s="148" t="n">
        <v>2385.65</v>
      </c>
      <c r="L1096" s="148" t="n">
        <v>2347.45</v>
      </c>
      <c r="M1096" s="148" t="n">
        <v>2338.71</v>
      </c>
      <c r="N1096" s="148" t="n">
        <v>2329.02</v>
      </c>
      <c r="O1096" s="148" t="n">
        <v>2329.25</v>
      </c>
      <c r="P1096" s="148" t="n">
        <v>2335.17</v>
      </c>
      <c r="Q1096" s="148" t="n">
        <v>2349.08</v>
      </c>
      <c r="R1096" s="148" t="n">
        <v>2338.28</v>
      </c>
      <c r="S1096" s="148" t="n">
        <v>2307.19</v>
      </c>
      <c r="T1096" s="148" t="n">
        <v>2326.05</v>
      </c>
      <c r="U1096" s="148" t="n">
        <v>2335.43</v>
      </c>
      <c r="V1096" s="148" t="n">
        <v>2353.17</v>
      </c>
      <c r="W1096" s="148" t="n">
        <v>2360.77</v>
      </c>
      <c r="X1096" s="148" t="n">
        <v>2391.71</v>
      </c>
      <c r="Y1096" s="149" t="n">
        <v>2402.94</v>
      </c>
    </row>
    <row r="1097" customFormat="false" ht="26.25" hidden="false" customHeight="false" outlineLevel="1" collapsed="false">
      <c r="A1097" s="150" t="s">
        <v>20</v>
      </c>
      <c r="B1097" s="151" t="n">
        <v>1728.35004954</v>
      </c>
      <c r="C1097" s="152" t="n">
        <v>1710.80540964</v>
      </c>
      <c r="D1097" s="152" t="n">
        <v>1744.529707</v>
      </c>
      <c r="E1097" s="152" t="n">
        <v>1889.89629378</v>
      </c>
      <c r="F1097" s="152" t="n">
        <v>1889.97555279</v>
      </c>
      <c r="G1097" s="152" t="n">
        <v>1871.99140185</v>
      </c>
      <c r="H1097" s="152" t="n">
        <v>1855.86039492</v>
      </c>
      <c r="I1097" s="152" t="n">
        <v>1818.16095469</v>
      </c>
      <c r="J1097" s="152" t="n">
        <v>1768.25040343</v>
      </c>
      <c r="K1097" s="152" t="n">
        <v>1731.99931539</v>
      </c>
      <c r="L1097" s="152" t="n">
        <v>1693.79235324</v>
      </c>
      <c r="M1097" s="152" t="n">
        <v>1685.05470759</v>
      </c>
      <c r="N1097" s="152" t="n">
        <v>1675.36544957</v>
      </c>
      <c r="O1097" s="152" t="n">
        <v>1675.59707988</v>
      </c>
      <c r="P1097" s="152" t="n">
        <v>1681.51927069</v>
      </c>
      <c r="Q1097" s="152" t="n">
        <v>1695.42629921</v>
      </c>
      <c r="R1097" s="152" t="n">
        <v>1684.62892573</v>
      </c>
      <c r="S1097" s="152" t="n">
        <v>1653.53347388</v>
      </c>
      <c r="T1097" s="152" t="n">
        <v>1672.39753541</v>
      </c>
      <c r="U1097" s="152" t="n">
        <v>1681.77581878</v>
      </c>
      <c r="V1097" s="152" t="n">
        <v>1699.51723764</v>
      </c>
      <c r="W1097" s="152" t="n">
        <v>1707.11047755</v>
      </c>
      <c r="X1097" s="152" t="n">
        <v>1738.05893195</v>
      </c>
      <c r="Y1097" s="153" t="n">
        <v>1749.28505117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3.44502915</v>
      </c>
      <c r="C1101" s="152" t="n">
        <v>3.44502915</v>
      </c>
      <c r="D1101" s="152" t="n">
        <v>3.44502915</v>
      </c>
      <c r="E1101" s="152" t="n">
        <v>3.44502915</v>
      </c>
      <c r="F1101" s="152" t="n">
        <v>3.44502915</v>
      </c>
      <c r="G1101" s="152" t="n">
        <v>3.44502915</v>
      </c>
      <c r="H1101" s="152" t="n">
        <v>3.44502915</v>
      </c>
      <c r="I1101" s="152" t="n">
        <v>3.44502915</v>
      </c>
      <c r="J1101" s="152" t="n">
        <v>3.44502915</v>
      </c>
      <c r="K1101" s="152" t="n">
        <v>3.44502915</v>
      </c>
      <c r="L1101" s="152" t="n">
        <v>3.44502915</v>
      </c>
      <c r="M1101" s="152" t="n">
        <v>3.44502915</v>
      </c>
      <c r="N1101" s="152" t="n">
        <v>3.44502915</v>
      </c>
      <c r="O1101" s="152" t="n">
        <v>3.44502915</v>
      </c>
      <c r="P1101" s="152" t="n">
        <v>3.44502915</v>
      </c>
      <c r="Q1101" s="152" t="n">
        <v>3.44502915</v>
      </c>
      <c r="R1101" s="152" t="n">
        <v>3.44502915</v>
      </c>
      <c r="S1101" s="152" t="n">
        <v>3.44502915</v>
      </c>
      <c r="T1101" s="152" t="n">
        <v>3.44502915</v>
      </c>
      <c r="U1101" s="152" t="n">
        <v>3.44502915</v>
      </c>
      <c r="V1101" s="152" t="n">
        <v>3.44502915</v>
      </c>
      <c r="W1101" s="152" t="n">
        <v>3.44502915</v>
      </c>
      <c r="X1101" s="152" t="n">
        <v>3.44502915</v>
      </c>
      <c r="Y1101" s="153" t="n">
        <v>3.44502915</v>
      </c>
    </row>
    <row r="1102" customFormat="false" ht="20.25" hidden="false" customHeight="true" outlineLevel="0" collapsed="false">
      <c r="A1102" s="146" t="n">
        <v>24</v>
      </c>
      <c r="B1102" s="147" t="n">
        <v>2305.28</v>
      </c>
      <c r="C1102" s="148" t="n">
        <v>2368.94</v>
      </c>
      <c r="D1102" s="148" t="n">
        <v>2422</v>
      </c>
      <c r="E1102" s="148" t="n">
        <v>2458.45</v>
      </c>
      <c r="F1102" s="148" t="n">
        <v>2467.43</v>
      </c>
      <c r="G1102" s="148" t="n">
        <v>2448.63</v>
      </c>
      <c r="H1102" s="148" t="n">
        <v>2437.94</v>
      </c>
      <c r="I1102" s="148" t="n">
        <v>2430.51</v>
      </c>
      <c r="J1102" s="148" t="n">
        <v>2373.78</v>
      </c>
      <c r="K1102" s="148" t="n">
        <v>2359.33</v>
      </c>
      <c r="L1102" s="148" t="n">
        <v>2299.13</v>
      </c>
      <c r="M1102" s="148" t="n">
        <v>2285.07</v>
      </c>
      <c r="N1102" s="148" t="n">
        <v>2294.49</v>
      </c>
      <c r="O1102" s="148" t="n">
        <v>2321.31</v>
      </c>
      <c r="P1102" s="148" t="n">
        <v>2307.88</v>
      </c>
      <c r="Q1102" s="148" t="n">
        <v>2305.24</v>
      </c>
      <c r="R1102" s="148" t="n">
        <v>2306.58</v>
      </c>
      <c r="S1102" s="148" t="n">
        <v>2292.24</v>
      </c>
      <c r="T1102" s="148" t="n">
        <v>2269.3</v>
      </c>
      <c r="U1102" s="148" t="n">
        <v>2274.96</v>
      </c>
      <c r="V1102" s="148" t="n">
        <v>2297.67</v>
      </c>
      <c r="W1102" s="148" t="n">
        <v>2308.32</v>
      </c>
      <c r="X1102" s="148" t="n">
        <v>2336.25</v>
      </c>
      <c r="Y1102" s="149" t="n">
        <v>2349.96</v>
      </c>
    </row>
    <row r="1103" customFormat="false" ht="26.25" hidden="false" customHeight="false" outlineLevel="1" collapsed="false">
      <c r="A1103" s="150" t="s">
        <v>20</v>
      </c>
      <c r="B1103" s="151" t="n">
        <v>1651.62007218</v>
      </c>
      <c r="C1103" s="152" t="n">
        <v>1715.28607471</v>
      </c>
      <c r="D1103" s="152" t="n">
        <v>1768.34253944</v>
      </c>
      <c r="E1103" s="152" t="n">
        <v>1804.79375021</v>
      </c>
      <c r="F1103" s="152" t="n">
        <v>1813.77111763</v>
      </c>
      <c r="G1103" s="152" t="n">
        <v>1794.97366753</v>
      </c>
      <c r="H1103" s="152" t="n">
        <v>1784.28743857</v>
      </c>
      <c r="I1103" s="152" t="n">
        <v>1776.85894292</v>
      </c>
      <c r="J1103" s="152" t="n">
        <v>1720.1240539</v>
      </c>
      <c r="K1103" s="152" t="n">
        <v>1705.67300924</v>
      </c>
      <c r="L1103" s="152" t="n">
        <v>1645.47668994</v>
      </c>
      <c r="M1103" s="152" t="n">
        <v>1631.41422238</v>
      </c>
      <c r="N1103" s="152" t="n">
        <v>1640.83027071</v>
      </c>
      <c r="O1103" s="152" t="n">
        <v>1667.65318283</v>
      </c>
      <c r="P1103" s="152" t="n">
        <v>1654.22227625</v>
      </c>
      <c r="Q1103" s="152" t="n">
        <v>1651.58566842</v>
      </c>
      <c r="R1103" s="152" t="n">
        <v>1652.92086097</v>
      </c>
      <c r="S1103" s="152" t="n">
        <v>1638.5820904</v>
      </c>
      <c r="T1103" s="152" t="n">
        <v>1615.64938378</v>
      </c>
      <c r="U1103" s="152" t="n">
        <v>1621.30444135</v>
      </c>
      <c r="V1103" s="152" t="n">
        <v>1644.01544026</v>
      </c>
      <c r="W1103" s="152" t="n">
        <v>1654.66518069</v>
      </c>
      <c r="X1103" s="152" t="n">
        <v>1682.59152149</v>
      </c>
      <c r="Y1103" s="153" t="n">
        <v>1696.30546751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3.44502915</v>
      </c>
      <c r="C1107" s="152" t="n">
        <v>3.44502915</v>
      </c>
      <c r="D1107" s="152" t="n">
        <v>3.44502915</v>
      </c>
      <c r="E1107" s="152" t="n">
        <v>3.44502915</v>
      </c>
      <c r="F1107" s="152" t="n">
        <v>3.44502915</v>
      </c>
      <c r="G1107" s="152" t="n">
        <v>3.44502915</v>
      </c>
      <c r="H1107" s="152" t="n">
        <v>3.44502915</v>
      </c>
      <c r="I1107" s="152" t="n">
        <v>3.44502915</v>
      </c>
      <c r="J1107" s="152" t="n">
        <v>3.44502915</v>
      </c>
      <c r="K1107" s="152" t="n">
        <v>3.44502915</v>
      </c>
      <c r="L1107" s="152" t="n">
        <v>3.44502915</v>
      </c>
      <c r="M1107" s="152" t="n">
        <v>3.44502915</v>
      </c>
      <c r="N1107" s="152" t="n">
        <v>3.44502915</v>
      </c>
      <c r="O1107" s="152" t="n">
        <v>3.44502915</v>
      </c>
      <c r="P1107" s="152" t="n">
        <v>3.44502915</v>
      </c>
      <c r="Q1107" s="152" t="n">
        <v>3.44502915</v>
      </c>
      <c r="R1107" s="152" t="n">
        <v>3.44502915</v>
      </c>
      <c r="S1107" s="152" t="n">
        <v>3.44502915</v>
      </c>
      <c r="T1107" s="152" t="n">
        <v>3.44502915</v>
      </c>
      <c r="U1107" s="152" t="n">
        <v>3.44502915</v>
      </c>
      <c r="V1107" s="152" t="n">
        <v>3.44502915</v>
      </c>
      <c r="W1107" s="152" t="n">
        <v>3.44502915</v>
      </c>
      <c r="X1107" s="152" t="n">
        <v>3.44502915</v>
      </c>
      <c r="Y1107" s="153" t="n">
        <v>3.44502915</v>
      </c>
    </row>
    <row r="1108" customFormat="false" ht="20.25" hidden="false" customHeight="true" outlineLevel="0" collapsed="false">
      <c r="A1108" s="146" t="n">
        <v>25</v>
      </c>
      <c r="B1108" s="147" t="n">
        <v>2415.87</v>
      </c>
      <c r="C1108" s="148" t="n">
        <v>2459.37</v>
      </c>
      <c r="D1108" s="148" t="n">
        <v>2472.59</v>
      </c>
      <c r="E1108" s="148" t="n">
        <v>2481.95</v>
      </c>
      <c r="F1108" s="148" t="n">
        <v>2478.06</v>
      </c>
      <c r="G1108" s="148" t="n">
        <v>2450.61</v>
      </c>
      <c r="H1108" s="148" t="n">
        <v>2423.06</v>
      </c>
      <c r="I1108" s="148" t="n">
        <v>2381.01</v>
      </c>
      <c r="J1108" s="148" t="n">
        <v>2326.78</v>
      </c>
      <c r="K1108" s="148" t="n">
        <v>2298.94</v>
      </c>
      <c r="L1108" s="148" t="n">
        <v>2285.47</v>
      </c>
      <c r="M1108" s="148" t="n">
        <v>2299.31</v>
      </c>
      <c r="N1108" s="148" t="n">
        <v>2297.72</v>
      </c>
      <c r="O1108" s="148" t="n">
        <v>2302.59</v>
      </c>
      <c r="P1108" s="148" t="n">
        <v>2300.52</v>
      </c>
      <c r="Q1108" s="148" t="n">
        <v>2311.67</v>
      </c>
      <c r="R1108" s="148" t="n">
        <v>2329.63</v>
      </c>
      <c r="S1108" s="148" t="n">
        <v>2301.69</v>
      </c>
      <c r="T1108" s="148" t="n">
        <v>2266.77</v>
      </c>
      <c r="U1108" s="148" t="n">
        <v>2279.51</v>
      </c>
      <c r="V1108" s="148" t="n">
        <v>2305.48</v>
      </c>
      <c r="W1108" s="148" t="n">
        <v>2321.16</v>
      </c>
      <c r="X1108" s="148" t="n">
        <v>2355.38</v>
      </c>
      <c r="Y1108" s="149" t="n">
        <v>2372.97</v>
      </c>
    </row>
    <row r="1109" customFormat="false" ht="26.25" hidden="false" customHeight="false" outlineLevel="1" collapsed="false">
      <c r="A1109" s="150" t="s">
        <v>20</v>
      </c>
      <c r="B1109" s="151" t="n">
        <v>1762.21401029</v>
      </c>
      <c r="C1109" s="152" t="n">
        <v>1805.71662555</v>
      </c>
      <c r="D1109" s="152" t="n">
        <v>1818.93799093</v>
      </c>
      <c r="E1109" s="152" t="n">
        <v>1828.29558284</v>
      </c>
      <c r="F1109" s="152" t="n">
        <v>1824.4044664</v>
      </c>
      <c r="G1109" s="152" t="n">
        <v>1796.95870973</v>
      </c>
      <c r="H1109" s="152" t="n">
        <v>1769.40002681</v>
      </c>
      <c r="I1109" s="152" t="n">
        <v>1727.35801429</v>
      </c>
      <c r="J1109" s="152" t="n">
        <v>1673.12908023</v>
      </c>
      <c r="K1109" s="152" t="n">
        <v>1645.28121696</v>
      </c>
      <c r="L1109" s="152" t="n">
        <v>1631.81408701</v>
      </c>
      <c r="M1109" s="152" t="n">
        <v>1645.65841896</v>
      </c>
      <c r="N1109" s="152" t="n">
        <v>1644.06015962</v>
      </c>
      <c r="O1109" s="152" t="n">
        <v>1648.93575328</v>
      </c>
      <c r="P1109" s="152" t="n">
        <v>1646.86306633</v>
      </c>
      <c r="Q1109" s="152" t="n">
        <v>1658.01697596</v>
      </c>
      <c r="R1109" s="152" t="n">
        <v>1675.97305988</v>
      </c>
      <c r="S1109" s="152" t="n">
        <v>1648.0357844</v>
      </c>
      <c r="T1109" s="152" t="n">
        <v>1613.11715896</v>
      </c>
      <c r="U1109" s="152" t="n">
        <v>1625.85936985</v>
      </c>
      <c r="V1109" s="152" t="n">
        <v>1651.8216179</v>
      </c>
      <c r="W1109" s="152" t="n">
        <v>1667.50543932</v>
      </c>
      <c r="X1109" s="152" t="n">
        <v>1701.72982874</v>
      </c>
      <c r="Y1109" s="153" t="n">
        <v>1719.31549084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3.44502915</v>
      </c>
      <c r="C1113" s="152" t="n">
        <v>3.44502915</v>
      </c>
      <c r="D1113" s="152" t="n">
        <v>3.44502915</v>
      </c>
      <c r="E1113" s="152" t="n">
        <v>3.44502915</v>
      </c>
      <c r="F1113" s="152" t="n">
        <v>3.44502915</v>
      </c>
      <c r="G1113" s="152" t="n">
        <v>3.44502915</v>
      </c>
      <c r="H1113" s="152" t="n">
        <v>3.44502915</v>
      </c>
      <c r="I1113" s="152" t="n">
        <v>3.44502915</v>
      </c>
      <c r="J1113" s="152" t="n">
        <v>3.44502915</v>
      </c>
      <c r="K1113" s="152" t="n">
        <v>3.44502915</v>
      </c>
      <c r="L1113" s="152" t="n">
        <v>3.44502915</v>
      </c>
      <c r="M1113" s="152" t="n">
        <v>3.44502915</v>
      </c>
      <c r="N1113" s="152" t="n">
        <v>3.44502915</v>
      </c>
      <c r="O1113" s="152" t="n">
        <v>3.44502915</v>
      </c>
      <c r="P1113" s="152" t="n">
        <v>3.44502915</v>
      </c>
      <c r="Q1113" s="152" t="n">
        <v>3.44502915</v>
      </c>
      <c r="R1113" s="152" t="n">
        <v>3.44502915</v>
      </c>
      <c r="S1113" s="152" t="n">
        <v>3.44502915</v>
      </c>
      <c r="T1113" s="152" t="n">
        <v>3.44502915</v>
      </c>
      <c r="U1113" s="152" t="n">
        <v>3.44502915</v>
      </c>
      <c r="V1113" s="152" t="n">
        <v>3.44502915</v>
      </c>
      <c r="W1113" s="152" t="n">
        <v>3.44502915</v>
      </c>
      <c r="X1113" s="152" t="n">
        <v>3.44502915</v>
      </c>
      <c r="Y1113" s="153" t="n">
        <v>3.44502915</v>
      </c>
    </row>
    <row r="1114" customFormat="false" ht="20.25" hidden="false" customHeight="true" outlineLevel="0" collapsed="false">
      <c r="A1114" s="146" t="n">
        <v>26</v>
      </c>
      <c r="B1114" s="147" t="n">
        <v>2578.76</v>
      </c>
      <c r="C1114" s="148" t="n">
        <v>2680.83</v>
      </c>
      <c r="D1114" s="148" t="n">
        <v>2739.41</v>
      </c>
      <c r="E1114" s="148" t="n">
        <v>2767.32</v>
      </c>
      <c r="F1114" s="148" t="n">
        <v>2747.85</v>
      </c>
      <c r="G1114" s="148" t="n">
        <v>2713.31</v>
      </c>
      <c r="H1114" s="148" t="n">
        <v>2602.9</v>
      </c>
      <c r="I1114" s="148" t="n">
        <v>2514.88</v>
      </c>
      <c r="J1114" s="148" t="n">
        <v>2496.11</v>
      </c>
      <c r="K1114" s="148" t="n">
        <v>2454.02</v>
      </c>
      <c r="L1114" s="148" t="n">
        <v>2441.49</v>
      </c>
      <c r="M1114" s="148" t="n">
        <v>2452.39</v>
      </c>
      <c r="N1114" s="148" t="n">
        <v>2507.3</v>
      </c>
      <c r="O1114" s="148" t="n">
        <v>2590.51</v>
      </c>
      <c r="P1114" s="148" t="n">
        <v>2658.56</v>
      </c>
      <c r="Q1114" s="148" t="n">
        <v>2643.63</v>
      </c>
      <c r="R1114" s="148" t="n">
        <v>2615.27</v>
      </c>
      <c r="S1114" s="148" t="n">
        <v>2619.75</v>
      </c>
      <c r="T1114" s="148" t="n">
        <v>2570.37</v>
      </c>
      <c r="U1114" s="148" t="n">
        <v>2588.86</v>
      </c>
      <c r="V1114" s="148" t="n">
        <v>2631.94</v>
      </c>
      <c r="W1114" s="148" t="n">
        <v>2562.36</v>
      </c>
      <c r="X1114" s="148" t="n">
        <v>2602.95</v>
      </c>
      <c r="Y1114" s="149" t="n">
        <v>2661.9</v>
      </c>
    </row>
    <row r="1115" customFormat="false" ht="26.25" hidden="false" customHeight="false" outlineLevel="1" collapsed="false">
      <c r="A1115" s="150" t="s">
        <v>20</v>
      </c>
      <c r="B1115" s="151" t="n">
        <v>1925.10125732</v>
      </c>
      <c r="C1115" s="152" t="n">
        <v>2027.17410327</v>
      </c>
      <c r="D1115" s="152" t="n">
        <v>2085.75229614</v>
      </c>
      <c r="E1115" s="152" t="n">
        <v>2113.66765841</v>
      </c>
      <c r="F1115" s="152" t="n">
        <v>2094.19611414</v>
      </c>
      <c r="G1115" s="152" t="n">
        <v>2059.6508233</v>
      </c>
      <c r="H1115" s="152" t="n">
        <v>1949.24400616</v>
      </c>
      <c r="I1115" s="152" t="n">
        <v>1861.2234772</v>
      </c>
      <c r="J1115" s="152" t="n">
        <v>1842.45623634</v>
      </c>
      <c r="K1115" s="152" t="n">
        <v>1800.36515299</v>
      </c>
      <c r="L1115" s="152" t="n">
        <v>1787.83201566</v>
      </c>
      <c r="M1115" s="152" t="n">
        <v>1798.73037038</v>
      </c>
      <c r="N1115" s="152" t="n">
        <v>1853.64637061</v>
      </c>
      <c r="O1115" s="152" t="n">
        <v>1936.85390603</v>
      </c>
      <c r="P1115" s="152" t="n">
        <v>2004.90786135</v>
      </c>
      <c r="Q1115" s="152" t="n">
        <v>1989.97803277</v>
      </c>
      <c r="R1115" s="152" t="n">
        <v>1961.61600116</v>
      </c>
      <c r="S1115" s="152" t="n">
        <v>1966.09230796</v>
      </c>
      <c r="T1115" s="152" t="n">
        <v>1916.71814269</v>
      </c>
      <c r="U1115" s="152" t="n">
        <v>1935.20038295</v>
      </c>
      <c r="V1115" s="152" t="n">
        <v>1978.28626878</v>
      </c>
      <c r="W1115" s="152" t="n">
        <v>1908.70182873</v>
      </c>
      <c r="X1115" s="152" t="n">
        <v>1949.29300065</v>
      </c>
      <c r="Y1115" s="153" t="n">
        <v>2008.24959137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1" collapsed="false">
      <c r="A1119" s="150" t="s">
        <v>24</v>
      </c>
      <c r="B1119" s="151" t="n">
        <v>3.44502915</v>
      </c>
      <c r="C1119" s="152" t="n">
        <v>3.44502915</v>
      </c>
      <c r="D1119" s="152" t="n">
        <v>3.44502915</v>
      </c>
      <c r="E1119" s="152" t="n">
        <v>3.44502915</v>
      </c>
      <c r="F1119" s="152" t="n">
        <v>3.44502915</v>
      </c>
      <c r="G1119" s="152" t="n">
        <v>3.44502915</v>
      </c>
      <c r="H1119" s="152" t="n">
        <v>3.44502915</v>
      </c>
      <c r="I1119" s="152" t="n">
        <v>3.44502915</v>
      </c>
      <c r="J1119" s="152" t="n">
        <v>3.44502915</v>
      </c>
      <c r="K1119" s="152" t="n">
        <v>3.44502915</v>
      </c>
      <c r="L1119" s="152" t="n">
        <v>3.44502915</v>
      </c>
      <c r="M1119" s="152" t="n">
        <v>3.44502915</v>
      </c>
      <c r="N1119" s="152" t="n">
        <v>3.44502915</v>
      </c>
      <c r="O1119" s="152" t="n">
        <v>3.44502915</v>
      </c>
      <c r="P1119" s="152" t="n">
        <v>3.44502915</v>
      </c>
      <c r="Q1119" s="152" t="n">
        <v>3.44502915</v>
      </c>
      <c r="R1119" s="152" t="n">
        <v>3.44502915</v>
      </c>
      <c r="S1119" s="152" t="n">
        <v>3.44502915</v>
      </c>
      <c r="T1119" s="152" t="n">
        <v>3.44502915</v>
      </c>
      <c r="U1119" s="152" t="n">
        <v>3.44502915</v>
      </c>
      <c r="V1119" s="152" t="n">
        <v>3.44502915</v>
      </c>
      <c r="W1119" s="152" t="n">
        <v>3.44502915</v>
      </c>
      <c r="X1119" s="152" t="n">
        <v>3.44502915</v>
      </c>
      <c r="Y1119" s="153" t="n">
        <v>3.44502915</v>
      </c>
    </row>
    <row r="1120" customFormat="false" ht="20.25" hidden="false" customHeight="true" outlineLevel="0" collapsed="false">
      <c r="A1120" s="146" t="n">
        <v>27</v>
      </c>
      <c r="B1120" s="147" t="n">
        <v>2560.68</v>
      </c>
      <c r="C1120" s="148" t="n">
        <v>2682.25</v>
      </c>
      <c r="D1120" s="148" t="n">
        <v>2734.37</v>
      </c>
      <c r="E1120" s="148" t="n">
        <v>2757.84</v>
      </c>
      <c r="F1120" s="148" t="n">
        <v>2740.1</v>
      </c>
      <c r="G1120" s="148" t="n">
        <v>2687.48</v>
      </c>
      <c r="H1120" s="148" t="n">
        <v>2570.31</v>
      </c>
      <c r="I1120" s="148" t="n">
        <v>2495.32</v>
      </c>
      <c r="J1120" s="148" t="n">
        <v>2480.69</v>
      </c>
      <c r="K1120" s="148" t="n">
        <v>2471.6</v>
      </c>
      <c r="L1120" s="148" t="n">
        <v>2444.79</v>
      </c>
      <c r="M1120" s="148" t="n">
        <v>2481.73</v>
      </c>
      <c r="N1120" s="148" t="n">
        <v>2509.47</v>
      </c>
      <c r="O1120" s="148" t="n">
        <v>2524.98</v>
      </c>
      <c r="P1120" s="148" t="n">
        <v>2533.01</v>
      </c>
      <c r="Q1120" s="148" t="n">
        <v>2516.87</v>
      </c>
      <c r="R1120" s="148" t="n">
        <v>2539.54</v>
      </c>
      <c r="S1120" s="148" t="n">
        <v>2510.79</v>
      </c>
      <c r="T1120" s="148" t="n">
        <v>2441.02</v>
      </c>
      <c r="U1120" s="148" t="n">
        <v>2459.62</v>
      </c>
      <c r="V1120" s="148" t="n">
        <v>2497.94</v>
      </c>
      <c r="W1120" s="148" t="n">
        <v>2500.11</v>
      </c>
      <c r="X1120" s="148" t="n">
        <v>2543.15</v>
      </c>
      <c r="Y1120" s="149" t="n">
        <v>2593.69</v>
      </c>
    </row>
    <row r="1121" customFormat="false" ht="26.25" hidden="false" customHeight="false" outlineLevel="1" collapsed="false">
      <c r="A1121" s="150" t="s">
        <v>20</v>
      </c>
      <c r="B1121" s="151" t="n">
        <v>1907.02629188</v>
      </c>
      <c r="C1121" s="152" t="n">
        <v>2028.59598446</v>
      </c>
      <c r="D1121" s="152" t="n">
        <v>2080.70999517</v>
      </c>
      <c r="E1121" s="152" t="n">
        <v>2104.18960089</v>
      </c>
      <c r="F1121" s="152" t="n">
        <v>2086.44622942</v>
      </c>
      <c r="G1121" s="152" t="n">
        <v>2033.82160591</v>
      </c>
      <c r="H1121" s="152" t="n">
        <v>1916.65791093</v>
      </c>
      <c r="I1121" s="152" t="n">
        <v>1841.66249284</v>
      </c>
      <c r="J1121" s="152" t="n">
        <v>1827.03109043</v>
      </c>
      <c r="K1121" s="152" t="n">
        <v>1817.94603498</v>
      </c>
      <c r="L1121" s="152" t="n">
        <v>1791.1354914</v>
      </c>
      <c r="M1121" s="152" t="n">
        <v>1828.07967178</v>
      </c>
      <c r="N1121" s="152" t="n">
        <v>1855.81090364</v>
      </c>
      <c r="O1121" s="152" t="n">
        <v>1871.32462344</v>
      </c>
      <c r="P1121" s="152" t="n">
        <v>1879.35003486</v>
      </c>
      <c r="Q1121" s="152" t="n">
        <v>1863.21061688</v>
      </c>
      <c r="R1121" s="152" t="n">
        <v>1885.88029938</v>
      </c>
      <c r="S1121" s="152" t="n">
        <v>1857.13480479</v>
      </c>
      <c r="T1121" s="152" t="n">
        <v>1787.36928521</v>
      </c>
      <c r="U1121" s="152" t="n">
        <v>1805.96033804</v>
      </c>
      <c r="V1121" s="152" t="n">
        <v>1844.28712922</v>
      </c>
      <c r="W1121" s="152" t="n">
        <v>1846.45195761</v>
      </c>
      <c r="X1121" s="152" t="n">
        <v>1889.491408</v>
      </c>
      <c r="Y1121" s="153" t="n">
        <v>1940.03614401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3.44502915</v>
      </c>
      <c r="C1125" s="152" t="n">
        <v>3.44502915</v>
      </c>
      <c r="D1125" s="152" t="n">
        <v>3.44502915</v>
      </c>
      <c r="E1125" s="152" t="n">
        <v>3.44502915</v>
      </c>
      <c r="F1125" s="152" t="n">
        <v>3.44502915</v>
      </c>
      <c r="G1125" s="152" t="n">
        <v>3.44502915</v>
      </c>
      <c r="H1125" s="152" t="n">
        <v>3.44502915</v>
      </c>
      <c r="I1125" s="152" t="n">
        <v>3.44502915</v>
      </c>
      <c r="J1125" s="152" t="n">
        <v>3.44502915</v>
      </c>
      <c r="K1125" s="152" t="n">
        <v>3.44502915</v>
      </c>
      <c r="L1125" s="152" t="n">
        <v>3.44502915</v>
      </c>
      <c r="M1125" s="152" t="n">
        <v>3.44502915</v>
      </c>
      <c r="N1125" s="152" t="n">
        <v>3.44502915</v>
      </c>
      <c r="O1125" s="152" t="n">
        <v>3.44502915</v>
      </c>
      <c r="P1125" s="152" t="n">
        <v>3.44502915</v>
      </c>
      <c r="Q1125" s="152" t="n">
        <v>3.44502915</v>
      </c>
      <c r="R1125" s="152" t="n">
        <v>3.44502915</v>
      </c>
      <c r="S1125" s="152" t="n">
        <v>3.44502915</v>
      </c>
      <c r="T1125" s="152" t="n">
        <v>3.44502915</v>
      </c>
      <c r="U1125" s="152" t="n">
        <v>3.44502915</v>
      </c>
      <c r="V1125" s="152" t="n">
        <v>3.44502915</v>
      </c>
      <c r="W1125" s="152" t="n">
        <v>3.44502915</v>
      </c>
      <c r="X1125" s="152" t="n">
        <v>3.44502915</v>
      </c>
      <c r="Y1125" s="153" t="n">
        <v>3.44502915</v>
      </c>
    </row>
    <row r="1126" customFormat="false" ht="20.25" hidden="false" customHeight="true" outlineLevel="0" collapsed="false">
      <c r="A1126" s="146" t="n">
        <v>28</v>
      </c>
      <c r="B1126" s="147" t="n">
        <v>2522.42</v>
      </c>
      <c r="C1126" s="148" t="n">
        <v>2570.84</v>
      </c>
      <c r="D1126" s="148" t="n">
        <v>2594.73</v>
      </c>
      <c r="E1126" s="148" t="n">
        <v>2596.71</v>
      </c>
      <c r="F1126" s="148" t="n">
        <v>2597.71</v>
      </c>
      <c r="G1126" s="148" t="n">
        <v>2574.19</v>
      </c>
      <c r="H1126" s="148" t="n">
        <v>2575.38</v>
      </c>
      <c r="I1126" s="148" t="n">
        <v>2470.88</v>
      </c>
      <c r="J1126" s="148" t="n">
        <v>2432.01</v>
      </c>
      <c r="K1126" s="148" t="n">
        <v>2425.74</v>
      </c>
      <c r="L1126" s="148" t="n">
        <v>2403.51</v>
      </c>
      <c r="M1126" s="148" t="n">
        <v>2428.37</v>
      </c>
      <c r="N1126" s="148" t="n">
        <v>2446.62</v>
      </c>
      <c r="O1126" s="148" t="n">
        <v>2463.4</v>
      </c>
      <c r="P1126" s="148" t="n">
        <v>2490.62</v>
      </c>
      <c r="Q1126" s="148" t="n">
        <v>2477.17</v>
      </c>
      <c r="R1126" s="148" t="n">
        <v>2487.63</v>
      </c>
      <c r="S1126" s="148" t="n">
        <v>2440.26</v>
      </c>
      <c r="T1126" s="148" t="n">
        <v>2396.65</v>
      </c>
      <c r="U1126" s="148" t="n">
        <v>2392.63</v>
      </c>
      <c r="V1126" s="148" t="n">
        <v>2456.15</v>
      </c>
      <c r="W1126" s="148" t="n">
        <v>2443.38</v>
      </c>
      <c r="X1126" s="148" t="n">
        <v>2464.61</v>
      </c>
      <c r="Y1126" s="149" t="n">
        <v>2488.54</v>
      </c>
    </row>
    <row r="1127" customFormat="false" ht="26.25" hidden="false" customHeight="false" outlineLevel="1" collapsed="false">
      <c r="A1127" s="150" t="s">
        <v>20</v>
      </c>
      <c r="B1127" s="151" t="n">
        <v>1868.76495991</v>
      </c>
      <c r="C1127" s="152" t="n">
        <v>1917.18144969</v>
      </c>
      <c r="D1127" s="152" t="n">
        <v>1941.07170027</v>
      </c>
      <c r="E1127" s="152" t="n">
        <v>1943.05440547</v>
      </c>
      <c r="F1127" s="152" t="n">
        <v>1944.05197483</v>
      </c>
      <c r="G1127" s="152" t="n">
        <v>1920.53506373</v>
      </c>
      <c r="H1127" s="152" t="n">
        <v>1921.72118686</v>
      </c>
      <c r="I1127" s="152" t="n">
        <v>1817.2217387</v>
      </c>
      <c r="J1127" s="152" t="n">
        <v>1778.35208649</v>
      </c>
      <c r="K1127" s="152" t="n">
        <v>1772.08152789</v>
      </c>
      <c r="L1127" s="152" t="n">
        <v>1749.85317047</v>
      </c>
      <c r="M1127" s="152" t="n">
        <v>1774.71968778</v>
      </c>
      <c r="N1127" s="152" t="n">
        <v>1792.96449949</v>
      </c>
      <c r="O1127" s="152" t="n">
        <v>1809.74331864</v>
      </c>
      <c r="P1127" s="152" t="n">
        <v>1836.96227744</v>
      </c>
      <c r="Q1127" s="152" t="n">
        <v>1823.51995786</v>
      </c>
      <c r="R1127" s="152" t="n">
        <v>1833.97174641</v>
      </c>
      <c r="S1127" s="152" t="n">
        <v>1786.60517252</v>
      </c>
      <c r="T1127" s="152" t="n">
        <v>1742.99165536</v>
      </c>
      <c r="U1127" s="152" t="n">
        <v>1738.97071647</v>
      </c>
      <c r="V1127" s="152" t="n">
        <v>1802.4960096</v>
      </c>
      <c r="W1127" s="152" t="n">
        <v>1789.72017745</v>
      </c>
      <c r="X1127" s="152" t="n">
        <v>1810.95203846</v>
      </c>
      <c r="Y1127" s="153" t="n">
        <v>1834.88541221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3.44502915</v>
      </c>
      <c r="C1131" s="152" t="n">
        <v>3.44502915</v>
      </c>
      <c r="D1131" s="152" t="n">
        <v>3.44502915</v>
      </c>
      <c r="E1131" s="152" t="n">
        <v>3.44502915</v>
      </c>
      <c r="F1131" s="152" t="n">
        <v>3.44502915</v>
      </c>
      <c r="G1131" s="152" t="n">
        <v>3.44502915</v>
      </c>
      <c r="H1131" s="152" t="n">
        <v>3.44502915</v>
      </c>
      <c r="I1131" s="152" t="n">
        <v>3.44502915</v>
      </c>
      <c r="J1131" s="152" t="n">
        <v>3.44502915</v>
      </c>
      <c r="K1131" s="152" t="n">
        <v>3.44502915</v>
      </c>
      <c r="L1131" s="152" t="n">
        <v>3.44502915</v>
      </c>
      <c r="M1131" s="152" t="n">
        <v>3.44502915</v>
      </c>
      <c r="N1131" s="152" t="n">
        <v>3.44502915</v>
      </c>
      <c r="O1131" s="152" t="n">
        <v>3.44502915</v>
      </c>
      <c r="P1131" s="152" t="n">
        <v>3.44502915</v>
      </c>
      <c r="Q1131" s="152" t="n">
        <v>3.44502915</v>
      </c>
      <c r="R1131" s="152" t="n">
        <v>3.44502915</v>
      </c>
      <c r="S1131" s="152" t="n">
        <v>3.44502915</v>
      </c>
      <c r="T1131" s="152" t="n">
        <v>3.44502915</v>
      </c>
      <c r="U1131" s="152" t="n">
        <v>3.44502915</v>
      </c>
      <c r="V1131" s="152" t="n">
        <v>3.44502915</v>
      </c>
      <c r="W1131" s="152" t="n">
        <v>3.44502915</v>
      </c>
      <c r="X1131" s="152" t="n">
        <v>3.44502915</v>
      </c>
      <c r="Y1131" s="153" t="n">
        <v>3.44502915</v>
      </c>
    </row>
    <row r="1132" customFormat="false" ht="20.25" hidden="false" customHeight="true" outlineLevel="0" collapsed="false">
      <c r="A1132" s="146" t="n">
        <v>29</v>
      </c>
      <c r="B1132" s="147" t="n">
        <v>2628.05</v>
      </c>
      <c r="C1132" s="148" t="n">
        <v>2683.97</v>
      </c>
      <c r="D1132" s="148" t="n">
        <v>2754.48</v>
      </c>
      <c r="E1132" s="148" t="n">
        <v>2773.88</v>
      </c>
      <c r="F1132" s="148" t="n">
        <v>2769.58</v>
      </c>
      <c r="G1132" s="148" t="n">
        <v>2793.39</v>
      </c>
      <c r="H1132" s="148" t="n">
        <v>2675.97</v>
      </c>
      <c r="I1132" s="148" t="n">
        <v>2577.92</v>
      </c>
      <c r="J1132" s="148" t="n">
        <v>2545.2</v>
      </c>
      <c r="K1132" s="148" t="n">
        <v>2465.58</v>
      </c>
      <c r="L1132" s="148" t="n">
        <v>2479.14</v>
      </c>
      <c r="M1132" s="148" t="n">
        <v>2511.36</v>
      </c>
      <c r="N1132" s="148" t="n">
        <v>2597.55</v>
      </c>
      <c r="O1132" s="148" t="n">
        <v>2572.32</v>
      </c>
      <c r="P1132" s="148" t="n">
        <v>2580.95</v>
      </c>
      <c r="Q1132" s="148" t="n">
        <v>2617.63</v>
      </c>
      <c r="R1132" s="148" t="n">
        <v>2606.96</v>
      </c>
      <c r="S1132" s="148" t="n">
        <v>2582.91</v>
      </c>
      <c r="T1132" s="148" t="n">
        <v>2481.07</v>
      </c>
      <c r="U1132" s="148" t="n">
        <v>2512.51</v>
      </c>
      <c r="V1132" s="148" t="n">
        <v>2506.58</v>
      </c>
      <c r="W1132" s="148" t="n">
        <v>2506.55</v>
      </c>
      <c r="X1132" s="148" t="n">
        <v>2538.56</v>
      </c>
      <c r="Y1132" s="149" t="n">
        <v>2680.51</v>
      </c>
    </row>
    <row r="1133" customFormat="false" ht="26.25" hidden="false" customHeight="false" outlineLevel="1" collapsed="false">
      <c r="A1133" s="150" t="s">
        <v>20</v>
      </c>
      <c r="B1133" s="151" t="n">
        <v>1974.396363</v>
      </c>
      <c r="C1133" s="152" t="n">
        <v>2030.31242617</v>
      </c>
      <c r="D1133" s="152" t="n">
        <v>2100.82733655</v>
      </c>
      <c r="E1133" s="152" t="n">
        <v>2120.22489262</v>
      </c>
      <c r="F1133" s="152" t="n">
        <v>2115.92009704</v>
      </c>
      <c r="G1133" s="152" t="n">
        <v>2139.73536166</v>
      </c>
      <c r="H1133" s="152" t="n">
        <v>2022.31491278</v>
      </c>
      <c r="I1133" s="152" t="n">
        <v>1924.26702763</v>
      </c>
      <c r="J1133" s="152" t="n">
        <v>1891.54311558</v>
      </c>
      <c r="K1133" s="152" t="n">
        <v>1811.92718812</v>
      </c>
      <c r="L1133" s="152" t="n">
        <v>1825.48293671</v>
      </c>
      <c r="M1133" s="152" t="n">
        <v>1857.70645995</v>
      </c>
      <c r="N1133" s="152" t="n">
        <v>1943.89128883</v>
      </c>
      <c r="O1133" s="152" t="n">
        <v>1918.66645664</v>
      </c>
      <c r="P1133" s="152" t="n">
        <v>1927.29768139</v>
      </c>
      <c r="Q1133" s="152" t="n">
        <v>1963.96999325</v>
      </c>
      <c r="R1133" s="152" t="n">
        <v>1953.30268369</v>
      </c>
      <c r="S1133" s="152" t="n">
        <v>1929.25280062</v>
      </c>
      <c r="T1133" s="152" t="n">
        <v>1827.41182737</v>
      </c>
      <c r="U1133" s="152" t="n">
        <v>1858.85137472</v>
      </c>
      <c r="V1133" s="152" t="n">
        <v>1852.92201872</v>
      </c>
      <c r="W1133" s="152" t="n">
        <v>1852.89234162</v>
      </c>
      <c r="X1133" s="152" t="n">
        <v>1884.90793483</v>
      </c>
      <c r="Y1133" s="153" t="n">
        <v>2026.85781673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3.44502915</v>
      </c>
      <c r="C1137" s="152" t="n">
        <v>3.44502915</v>
      </c>
      <c r="D1137" s="152" t="n">
        <v>3.44502915</v>
      </c>
      <c r="E1137" s="152" t="n">
        <v>3.44502915</v>
      </c>
      <c r="F1137" s="152" t="n">
        <v>3.44502915</v>
      </c>
      <c r="G1137" s="152" t="n">
        <v>3.44502915</v>
      </c>
      <c r="H1137" s="152" t="n">
        <v>3.44502915</v>
      </c>
      <c r="I1137" s="152" t="n">
        <v>3.44502915</v>
      </c>
      <c r="J1137" s="152" t="n">
        <v>3.44502915</v>
      </c>
      <c r="K1137" s="152" t="n">
        <v>3.44502915</v>
      </c>
      <c r="L1137" s="152" t="n">
        <v>3.44502915</v>
      </c>
      <c r="M1137" s="152" t="n">
        <v>3.44502915</v>
      </c>
      <c r="N1137" s="152" t="n">
        <v>3.44502915</v>
      </c>
      <c r="O1137" s="152" t="n">
        <v>3.44502915</v>
      </c>
      <c r="P1137" s="152" t="n">
        <v>3.44502915</v>
      </c>
      <c r="Q1137" s="152" t="n">
        <v>3.44502915</v>
      </c>
      <c r="R1137" s="152" t="n">
        <v>3.44502915</v>
      </c>
      <c r="S1137" s="152" t="n">
        <v>3.44502915</v>
      </c>
      <c r="T1137" s="152" t="n">
        <v>3.44502915</v>
      </c>
      <c r="U1137" s="152" t="n">
        <v>3.44502915</v>
      </c>
      <c r="V1137" s="152" t="n">
        <v>3.44502915</v>
      </c>
      <c r="W1137" s="152" t="n">
        <v>3.44502915</v>
      </c>
      <c r="X1137" s="152" t="n">
        <v>3.44502915</v>
      </c>
      <c r="Y1137" s="153" t="n">
        <v>3.44502915</v>
      </c>
    </row>
    <row r="1138" customFormat="false" ht="20.25" hidden="false" customHeight="true" outlineLevel="0" collapsed="false">
      <c r="A1138" s="146" t="n">
        <v>30</v>
      </c>
      <c r="B1138" s="147" t="n">
        <v>2918.63</v>
      </c>
      <c r="C1138" s="148" t="n">
        <v>2921.04</v>
      </c>
      <c r="D1138" s="148" t="n">
        <v>2966</v>
      </c>
      <c r="E1138" s="148" t="n">
        <v>3015.84</v>
      </c>
      <c r="F1138" s="148" t="n">
        <v>2976.68</v>
      </c>
      <c r="G1138" s="148" t="n">
        <v>2938.95</v>
      </c>
      <c r="H1138" s="148" t="n">
        <v>2904.61</v>
      </c>
      <c r="I1138" s="148" t="n">
        <v>2952.87</v>
      </c>
      <c r="J1138" s="148" t="n">
        <v>2861.57</v>
      </c>
      <c r="K1138" s="148" t="n">
        <v>2827.14</v>
      </c>
      <c r="L1138" s="148" t="n">
        <v>2749.31</v>
      </c>
      <c r="M1138" s="148" t="n">
        <v>2625.97</v>
      </c>
      <c r="N1138" s="148" t="n">
        <v>2682.29</v>
      </c>
      <c r="O1138" s="148" t="n">
        <v>2713.72</v>
      </c>
      <c r="P1138" s="148" t="n">
        <v>2756.65</v>
      </c>
      <c r="Q1138" s="148" t="n">
        <v>2780.18</v>
      </c>
      <c r="R1138" s="148" t="n">
        <v>2838.44</v>
      </c>
      <c r="S1138" s="148" t="n">
        <v>2752.17</v>
      </c>
      <c r="T1138" s="148" t="n">
        <v>2734.46</v>
      </c>
      <c r="U1138" s="148" t="n">
        <v>2651.79</v>
      </c>
      <c r="V1138" s="148" t="n">
        <v>2653.81</v>
      </c>
      <c r="W1138" s="148" t="n">
        <v>2666.56</v>
      </c>
      <c r="X1138" s="148" t="n">
        <v>2724.68</v>
      </c>
      <c r="Y1138" s="149" t="n">
        <v>2813.15</v>
      </c>
    </row>
    <row r="1139" customFormat="false" ht="26.25" hidden="false" customHeight="false" outlineLevel="1" collapsed="false">
      <c r="A1139" s="150" t="s">
        <v>20</v>
      </c>
      <c r="B1139" s="151" t="n">
        <v>2264.97953315</v>
      </c>
      <c r="C1139" s="152" t="n">
        <v>2267.38340381</v>
      </c>
      <c r="D1139" s="152" t="n">
        <v>2312.34097511</v>
      </c>
      <c r="E1139" s="152" t="n">
        <v>2362.18433258</v>
      </c>
      <c r="F1139" s="152" t="n">
        <v>2323.02651519</v>
      </c>
      <c r="G1139" s="152" t="n">
        <v>2285.29887323</v>
      </c>
      <c r="H1139" s="152" t="n">
        <v>2250.95256243</v>
      </c>
      <c r="I1139" s="152" t="n">
        <v>2299.21122137</v>
      </c>
      <c r="J1139" s="152" t="n">
        <v>2207.91586722</v>
      </c>
      <c r="K1139" s="152" t="n">
        <v>2173.48967408</v>
      </c>
      <c r="L1139" s="152" t="n">
        <v>2095.6576013</v>
      </c>
      <c r="M1139" s="152" t="n">
        <v>1972.31759007</v>
      </c>
      <c r="N1139" s="152" t="n">
        <v>2028.6374748</v>
      </c>
      <c r="O1139" s="152" t="n">
        <v>2060.06826693</v>
      </c>
      <c r="P1139" s="152" t="n">
        <v>2102.99376973</v>
      </c>
      <c r="Q1139" s="152" t="n">
        <v>2126.5278908</v>
      </c>
      <c r="R1139" s="152" t="n">
        <v>2184.78037495</v>
      </c>
      <c r="S1139" s="152" t="n">
        <v>2098.51038659</v>
      </c>
      <c r="T1139" s="152" t="n">
        <v>2080.80936457</v>
      </c>
      <c r="U1139" s="152" t="n">
        <v>1998.13910621</v>
      </c>
      <c r="V1139" s="152" t="n">
        <v>2000.15441088</v>
      </c>
      <c r="W1139" s="152" t="n">
        <v>2012.90777845</v>
      </c>
      <c r="X1139" s="152" t="n">
        <v>2071.02764482</v>
      </c>
      <c r="Y1139" s="153" t="n">
        <v>2159.49017007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3.44502915</v>
      </c>
      <c r="C1143" s="152" t="n">
        <v>3.44502915</v>
      </c>
      <c r="D1143" s="152" t="n">
        <v>3.44502915</v>
      </c>
      <c r="E1143" s="152" t="n">
        <v>3.44502915</v>
      </c>
      <c r="F1143" s="152" t="n">
        <v>3.44502915</v>
      </c>
      <c r="G1143" s="152" t="n">
        <v>3.44502915</v>
      </c>
      <c r="H1143" s="152" t="n">
        <v>3.44502915</v>
      </c>
      <c r="I1143" s="152" t="n">
        <v>3.44502915</v>
      </c>
      <c r="J1143" s="152" t="n">
        <v>3.44502915</v>
      </c>
      <c r="K1143" s="152" t="n">
        <v>3.44502915</v>
      </c>
      <c r="L1143" s="152" t="n">
        <v>3.44502915</v>
      </c>
      <c r="M1143" s="152" t="n">
        <v>3.44502915</v>
      </c>
      <c r="N1143" s="152" t="n">
        <v>3.44502915</v>
      </c>
      <c r="O1143" s="152" t="n">
        <v>3.44502915</v>
      </c>
      <c r="P1143" s="152" t="n">
        <v>3.44502915</v>
      </c>
      <c r="Q1143" s="152" t="n">
        <v>3.44502915</v>
      </c>
      <c r="R1143" s="152" t="n">
        <v>3.44502915</v>
      </c>
      <c r="S1143" s="152" t="n">
        <v>3.44502915</v>
      </c>
      <c r="T1143" s="152" t="n">
        <v>3.44502915</v>
      </c>
      <c r="U1143" s="152" t="n">
        <v>3.44502915</v>
      </c>
      <c r="V1143" s="152" t="n">
        <v>3.44502915</v>
      </c>
      <c r="W1143" s="152" t="n">
        <v>3.44502915</v>
      </c>
      <c r="X1143" s="152" t="n">
        <v>3.44502915</v>
      </c>
      <c r="Y1143" s="153" t="n">
        <v>3.44502915</v>
      </c>
    </row>
    <row r="1144" customFormat="false" ht="20.25" hidden="false" customHeight="true" outlineLevel="0" collapsed="false">
      <c r="A1144" s="146" t="n">
        <v>31</v>
      </c>
      <c r="B1144" s="147" t="n">
        <v>2740.18</v>
      </c>
      <c r="C1144" s="148" t="n">
        <v>2743.93</v>
      </c>
      <c r="D1144" s="148" t="n">
        <v>2734.94</v>
      </c>
      <c r="E1144" s="148" t="n">
        <v>2760.75</v>
      </c>
      <c r="F1144" s="148" t="n">
        <v>2805.2</v>
      </c>
      <c r="G1144" s="148" t="n">
        <v>2840.64</v>
      </c>
      <c r="H1144" s="148" t="n">
        <v>2817.64</v>
      </c>
      <c r="I1144" s="148" t="n">
        <v>2785.44</v>
      </c>
      <c r="J1144" s="148" t="n">
        <v>2701.5</v>
      </c>
      <c r="K1144" s="148" t="n">
        <v>2644.63</v>
      </c>
      <c r="L1144" s="148" t="n">
        <v>2612.33</v>
      </c>
      <c r="M1144" s="148" t="n">
        <v>2605.61</v>
      </c>
      <c r="N1144" s="148" t="n">
        <v>2645.46</v>
      </c>
      <c r="O1144" s="148" t="n">
        <v>2699.85</v>
      </c>
      <c r="P1144" s="148" t="n">
        <v>2683.54</v>
      </c>
      <c r="Q1144" s="148" t="n">
        <v>2680.25</v>
      </c>
      <c r="R1144" s="148" t="n">
        <v>2675.75</v>
      </c>
      <c r="S1144" s="148" t="n">
        <v>2549.18</v>
      </c>
      <c r="T1144" s="148" t="n">
        <v>2485.75</v>
      </c>
      <c r="U1144" s="148" t="n">
        <v>2456.95</v>
      </c>
      <c r="V1144" s="148" t="n">
        <v>2520.42</v>
      </c>
      <c r="W1144" s="148" t="n">
        <v>2548.19</v>
      </c>
      <c r="X1144" s="148" t="n">
        <v>2681.07</v>
      </c>
      <c r="Y1144" s="149" t="n">
        <v>2765.29</v>
      </c>
    </row>
    <row r="1145" customFormat="false" ht="26.25" hidden="false" customHeight="false" outlineLevel="1" collapsed="false">
      <c r="A1145" s="150" t="s">
        <v>20</v>
      </c>
      <c r="B1145" s="151" t="n">
        <v>2086.52749825</v>
      </c>
      <c r="C1145" s="152" t="n">
        <v>2090.27588886</v>
      </c>
      <c r="D1145" s="152" t="n">
        <v>2081.28687365</v>
      </c>
      <c r="E1145" s="152" t="n">
        <v>2107.09273117</v>
      </c>
      <c r="F1145" s="152" t="n">
        <v>2151.54465995</v>
      </c>
      <c r="G1145" s="152" t="n">
        <v>2186.98522784</v>
      </c>
      <c r="H1145" s="152" t="n">
        <v>2163.98610948</v>
      </c>
      <c r="I1145" s="152" t="n">
        <v>2131.78319403</v>
      </c>
      <c r="J1145" s="152" t="n">
        <v>2047.84127766</v>
      </c>
      <c r="K1145" s="152" t="n">
        <v>1990.97104296</v>
      </c>
      <c r="L1145" s="152" t="n">
        <v>1958.67858541</v>
      </c>
      <c r="M1145" s="152" t="n">
        <v>1951.95203768</v>
      </c>
      <c r="N1145" s="152" t="n">
        <v>1991.80213382</v>
      </c>
      <c r="O1145" s="152" t="n">
        <v>2046.19203989</v>
      </c>
      <c r="P1145" s="152" t="n">
        <v>2029.88279607</v>
      </c>
      <c r="Q1145" s="152" t="n">
        <v>2026.5901266</v>
      </c>
      <c r="R1145" s="152" t="n">
        <v>2022.09164316</v>
      </c>
      <c r="S1145" s="152" t="n">
        <v>1895.52258005</v>
      </c>
      <c r="T1145" s="152" t="n">
        <v>1832.09430143</v>
      </c>
      <c r="U1145" s="152" t="n">
        <v>1803.29317224</v>
      </c>
      <c r="V1145" s="152" t="n">
        <v>1866.76264772</v>
      </c>
      <c r="W1145" s="152" t="n">
        <v>1894.53416179</v>
      </c>
      <c r="X1145" s="152" t="n">
        <v>2027.4114925</v>
      </c>
      <c r="Y1145" s="153" t="n">
        <v>2111.63066249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3.44502915</v>
      </c>
      <c r="C1149" s="152" t="n">
        <v>3.44502915</v>
      </c>
      <c r="D1149" s="152" t="n">
        <v>3.44502915</v>
      </c>
      <c r="E1149" s="152" t="n">
        <v>3.44502915</v>
      </c>
      <c r="F1149" s="152" t="n">
        <v>3.44502915</v>
      </c>
      <c r="G1149" s="152" t="n">
        <v>3.44502915</v>
      </c>
      <c r="H1149" s="152" t="n">
        <v>3.44502915</v>
      </c>
      <c r="I1149" s="152" t="n">
        <v>3.44502915</v>
      </c>
      <c r="J1149" s="152" t="n">
        <v>3.44502915</v>
      </c>
      <c r="K1149" s="152" t="n">
        <v>3.44502915</v>
      </c>
      <c r="L1149" s="152" t="n">
        <v>3.44502915</v>
      </c>
      <c r="M1149" s="152" t="n">
        <v>3.44502915</v>
      </c>
      <c r="N1149" s="152" t="n">
        <v>3.44502915</v>
      </c>
      <c r="O1149" s="152" t="n">
        <v>3.44502915</v>
      </c>
      <c r="P1149" s="152" t="n">
        <v>3.44502915</v>
      </c>
      <c r="Q1149" s="152" t="n">
        <v>3.44502915</v>
      </c>
      <c r="R1149" s="152" t="n">
        <v>3.44502915</v>
      </c>
      <c r="S1149" s="152" t="n">
        <v>3.44502915</v>
      </c>
      <c r="T1149" s="152" t="n">
        <v>3.44502915</v>
      </c>
      <c r="U1149" s="152" t="n">
        <v>3.44502915</v>
      </c>
      <c r="V1149" s="152" t="n">
        <v>3.44502915</v>
      </c>
      <c r="W1149" s="152" t="n">
        <v>3.44502915</v>
      </c>
      <c r="X1149" s="152" t="n">
        <v>3.44502915</v>
      </c>
      <c r="Y1149" s="153" t="n">
        <v>3.44502915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489.57</v>
      </c>
      <c r="C1156" s="148" t="n">
        <v>2527.48</v>
      </c>
      <c r="D1156" s="148" t="n">
        <v>2558.94</v>
      </c>
      <c r="E1156" s="148" t="n">
        <v>2574.6</v>
      </c>
      <c r="F1156" s="148" t="n">
        <v>2569.02</v>
      </c>
      <c r="G1156" s="148" t="n">
        <v>2548.17</v>
      </c>
      <c r="H1156" s="148" t="n">
        <v>2504.93</v>
      </c>
      <c r="I1156" s="148" t="n">
        <v>2460.54</v>
      </c>
      <c r="J1156" s="148" t="n">
        <v>2414.84</v>
      </c>
      <c r="K1156" s="148" t="n">
        <v>2398.78</v>
      </c>
      <c r="L1156" s="148" t="n">
        <v>2395.69</v>
      </c>
      <c r="M1156" s="148" t="n">
        <v>2417.51</v>
      </c>
      <c r="N1156" s="148" t="n">
        <v>2430.62</v>
      </c>
      <c r="O1156" s="148" t="n">
        <v>2439.98</v>
      </c>
      <c r="P1156" s="148" t="n">
        <v>2451.72</v>
      </c>
      <c r="Q1156" s="148" t="n">
        <v>2456.49</v>
      </c>
      <c r="R1156" s="148" t="n">
        <v>2486.3</v>
      </c>
      <c r="S1156" s="148" t="n">
        <v>2416.45</v>
      </c>
      <c r="T1156" s="148" t="n">
        <v>2399.03</v>
      </c>
      <c r="U1156" s="148" t="n">
        <v>2433.37</v>
      </c>
      <c r="V1156" s="148" t="n">
        <v>2397.18</v>
      </c>
      <c r="W1156" s="148" t="n">
        <v>2410.57</v>
      </c>
      <c r="X1156" s="148" t="n">
        <v>2415.49</v>
      </c>
      <c r="Y1156" s="149" t="n">
        <v>2438.35</v>
      </c>
    </row>
    <row r="1157" customFormat="false" ht="26.25" hidden="false" customHeight="false" outlineLevel="1" collapsed="false">
      <c r="A1157" s="150" t="s">
        <v>20</v>
      </c>
      <c r="B1157" s="151" t="n">
        <v>1673.32157336</v>
      </c>
      <c r="C1157" s="152" t="n">
        <v>1711.23101799</v>
      </c>
      <c r="D1157" s="152" t="n">
        <v>1742.69354759</v>
      </c>
      <c r="E1157" s="152" t="n">
        <v>1758.35148278</v>
      </c>
      <c r="F1157" s="152" t="n">
        <v>1752.76865102</v>
      </c>
      <c r="G1157" s="152" t="n">
        <v>1731.9165946</v>
      </c>
      <c r="H1157" s="152" t="n">
        <v>1688.6803273</v>
      </c>
      <c r="I1157" s="152" t="n">
        <v>1644.289075</v>
      </c>
      <c r="J1157" s="152" t="n">
        <v>1598.59397235</v>
      </c>
      <c r="K1157" s="152" t="n">
        <v>1582.52768449</v>
      </c>
      <c r="L1157" s="152" t="n">
        <v>1579.44176914</v>
      </c>
      <c r="M1157" s="152" t="n">
        <v>1601.26495198</v>
      </c>
      <c r="N1157" s="152" t="n">
        <v>1614.367948</v>
      </c>
      <c r="O1157" s="152" t="n">
        <v>1623.73110496</v>
      </c>
      <c r="P1157" s="152" t="n">
        <v>1635.47010802</v>
      </c>
      <c r="Q1157" s="152" t="n">
        <v>1640.23937348</v>
      </c>
      <c r="R1157" s="152" t="n">
        <v>1670.05562251</v>
      </c>
      <c r="S1157" s="152" t="n">
        <v>1600.20156673</v>
      </c>
      <c r="T1157" s="152" t="n">
        <v>1582.78534044</v>
      </c>
      <c r="U1157" s="152" t="n">
        <v>1617.11822204</v>
      </c>
      <c r="V1157" s="152" t="n">
        <v>1580.93432251</v>
      </c>
      <c r="W1157" s="152" t="n">
        <v>1594.32115364</v>
      </c>
      <c r="X1157" s="152" t="n">
        <v>1599.24622985</v>
      </c>
      <c r="Y1157" s="153" t="n">
        <v>1622.09928227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62.593478</v>
      </c>
      <c r="C1159" s="152" t="n">
        <v>162.593478</v>
      </c>
      <c r="D1159" s="152" t="n">
        <v>162.593478</v>
      </c>
      <c r="E1159" s="152" t="n">
        <v>162.593478</v>
      </c>
      <c r="F1159" s="152" t="n">
        <v>162.593478</v>
      </c>
      <c r="G1159" s="152" t="n">
        <v>162.593478</v>
      </c>
      <c r="H1159" s="152" t="n">
        <v>162.593478</v>
      </c>
      <c r="I1159" s="152" t="n">
        <v>162.593478</v>
      </c>
      <c r="J1159" s="152" t="n">
        <v>162.593478</v>
      </c>
      <c r="K1159" s="152" t="n">
        <v>162.593478</v>
      </c>
      <c r="L1159" s="152" t="n">
        <v>162.593478</v>
      </c>
      <c r="M1159" s="152" t="n">
        <v>162.593478</v>
      </c>
      <c r="N1159" s="152" t="n">
        <v>162.593478</v>
      </c>
      <c r="O1159" s="152" t="n">
        <v>162.593478</v>
      </c>
      <c r="P1159" s="152" t="n">
        <v>162.593478</v>
      </c>
      <c r="Q1159" s="152" t="n">
        <v>162.593478</v>
      </c>
      <c r="R1159" s="152" t="n">
        <v>162.593478</v>
      </c>
      <c r="S1159" s="152" t="n">
        <v>162.593478</v>
      </c>
      <c r="T1159" s="152" t="n">
        <v>162.593478</v>
      </c>
      <c r="U1159" s="152" t="n">
        <v>162.593478</v>
      </c>
      <c r="V1159" s="152" t="n">
        <v>162.593478</v>
      </c>
      <c r="W1159" s="152" t="n">
        <v>162.593478</v>
      </c>
      <c r="X1159" s="152" t="n">
        <v>162.593478</v>
      </c>
      <c r="Y1159" s="153" t="n">
        <v>162.593478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3.44502915</v>
      </c>
      <c r="C1161" s="152" t="n">
        <v>3.44502915</v>
      </c>
      <c r="D1161" s="152" t="n">
        <v>3.44502915</v>
      </c>
      <c r="E1161" s="152" t="n">
        <v>3.44502915</v>
      </c>
      <c r="F1161" s="152" t="n">
        <v>3.44502915</v>
      </c>
      <c r="G1161" s="152" t="n">
        <v>3.44502915</v>
      </c>
      <c r="H1161" s="152" t="n">
        <v>3.44502915</v>
      </c>
      <c r="I1161" s="152" t="n">
        <v>3.44502915</v>
      </c>
      <c r="J1161" s="152" t="n">
        <v>3.44502915</v>
      </c>
      <c r="K1161" s="152" t="n">
        <v>3.44502915</v>
      </c>
      <c r="L1161" s="152" t="n">
        <v>3.44502915</v>
      </c>
      <c r="M1161" s="152" t="n">
        <v>3.44502915</v>
      </c>
      <c r="N1161" s="152" t="n">
        <v>3.44502915</v>
      </c>
      <c r="O1161" s="152" t="n">
        <v>3.44502915</v>
      </c>
      <c r="P1161" s="152" t="n">
        <v>3.44502915</v>
      </c>
      <c r="Q1161" s="152" t="n">
        <v>3.44502915</v>
      </c>
      <c r="R1161" s="152" t="n">
        <v>3.44502915</v>
      </c>
      <c r="S1161" s="152" t="n">
        <v>3.44502915</v>
      </c>
      <c r="T1161" s="152" t="n">
        <v>3.44502915</v>
      </c>
      <c r="U1161" s="152" t="n">
        <v>3.44502915</v>
      </c>
      <c r="V1161" s="152" t="n">
        <v>3.44502915</v>
      </c>
      <c r="W1161" s="152" t="n">
        <v>3.44502915</v>
      </c>
      <c r="X1161" s="152" t="n">
        <v>3.44502915</v>
      </c>
      <c r="Y1161" s="153" t="n">
        <v>3.44502915</v>
      </c>
    </row>
    <row r="1162" customFormat="false" ht="20.25" hidden="false" customHeight="true" outlineLevel="0" collapsed="false">
      <c r="A1162" s="146" t="n">
        <v>2</v>
      </c>
      <c r="B1162" s="147" t="n">
        <v>2560.07</v>
      </c>
      <c r="C1162" s="148" t="n">
        <v>2554.39</v>
      </c>
      <c r="D1162" s="148" t="n">
        <v>2566.89</v>
      </c>
      <c r="E1162" s="148" t="n">
        <v>2579.71</v>
      </c>
      <c r="F1162" s="148" t="n">
        <v>2585.71</v>
      </c>
      <c r="G1162" s="148" t="n">
        <v>2588.04</v>
      </c>
      <c r="H1162" s="148" t="n">
        <v>2587.1</v>
      </c>
      <c r="I1162" s="148" t="n">
        <v>2552.34</v>
      </c>
      <c r="J1162" s="148" t="n">
        <v>2508.7</v>
      </c>
      <c r="K1162" s="148" t="n">
        <v>2472.11</v>
      </c>
      <c r="L1162" s="148" t="n">
        <v>2438.99</v>
      </c>
      <c r="M1162" s="148" t="n">
        <v>2430.9</v>
      </c>
      <c r="N1162" s="148" t="n">
        <v>2452.68</v>
      </c>
      <c r="O1162" s="148" t="n">
        <v>2474.44</v>
      </c>
      <c r="P1162" s="148" t="n">
        <v>2487.17</v>
      </c>
      <c r="Q1162" s="148" t="n">
        <v>2489.98</v>
      </c>
      <c r="R1162" s="148" t="n">
        <v>2466.57</v>
      </c>
      <c r="S1162" s="148" t="n">
        <v>2429.25</v>
      </c>
      <c r="T1162" s="148" t="n">
        <v>2397.84</v>
      </c>
      <c r="U1162" s="148" t="n">
        <v>2408.53</v>
      </c>
      <c r="V1162" s="148" t="n">
        <v>2433.87</v>
      </c>
      <c r="W1162" s="148" t="n">
        <v>2446.45</v>
      </c>
      <c r="X1162" s="148" t="n">
        <v>2477.75</v>
      </c>
      <c r="Y1162" s="149" t="n">
        <v>2499.63</v>
      </c>
    </row>
    <row r="1163" customFormat="false" ht="26.25" hidden="false" customHeight="false" outlineLevel="1" collapsed="false">
      <c r="A1163" s="150" t="s">
        <v>20</v>
      </c>
      <c r="B1163" s="151" t="n">
        <v>1743.81763924</v>
      </c>
      <c r="C1163" s="152" t="n">
        <v>1738.13966036</v>
      </c>
      <c r="D1163" s="152" t="n">
        <v>1750.6416726</v>
      </c>
      <c r="E1163" s="152" t="n">
        <v>1763.46478264</v>
      </c>
      <c r="F1163" s="152" t="n">
        <v>1769.45969438</v>
      </c>
      <c r="G1163" s="152" t="n">
        <v>1771.79553168</v>
      </c>
      <c r="H1163" s="152" t="n">
        <v>1770.85026772</v>
      </c>
      <c r="I1163" s="152" t="n">
        <v>1736.09286682</v>
      </c>
      <c r="J1163" s="152" t="n">
        <v>1692.45148612</v>
      </c>
      <c r="K1163" s="152" t="n">
        <v>1655.8588146</v>
      </c>
      <c r="L1163" s="152" t="n">
        <v>1622.74521579</v>
      </c>
      <c r="M1163" s="152" t="n">
        <v>1614.64715626</v>
      </c>
      <c r="N1163" s="152" t="n">
        <v>1636.43267139</v>
      </c>
      <c r="O1163" s="152" t="n">
        <v>1658.19266253</v>
      </c>
      <c r="P1163" s="152" t="n">
        <v>1670.92383305</v>
      </c>
      <c r="Q1163" s="152" t="n">
        <v>1673.73185764</v>
      </c>
      <c r="R1163" s="152" t="n">
        <v>1650.32225275</v>
      </c>
      <c r="S1163" s="152" t="n">
        <v>1613.00494321</v>
      </c>
      <c r="T1163" s="152" t="n">
        <v>1581.58901014</v>
      </c>
      <c r="U1163" s="152" t="n">
        <v>1592.28181995</v>
      </c>
      <c r="V1163" s="152" t="n">
        <v>1617.61795192</v>
      </c>
      <c r="W1163" s="152" t="n">
        <v>1630.20060309</v>
      </c>
      <c r="X1163" s="152" t="n">
        <v>1661.49894153</v>
      </c>
      <c r="Y1163" s="153" t="n">
        <v>1683.38112053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62.593478</v>
      </c>
      <c r="C1165" s="152" t="n">
        <v>162.593478</v>
      </c>
      <c r="D1165" s="152" t="n">
        <v>162.593478</v>
      </c>
      <c r="E1165" s="152" t="n">
        <v>162.593478</v>
      </c>
      <c r="F1165" s="152" t="n">
        <v>162.593478</v>
      </c>
      <c r="G1165" s="152" t="n">
        <v>162.593478</v>
      </c>
      <c r="H1165" s="152" t="n">
        <v>162.593478</v>
      </c>
      <c r="I1165" s="152" t="n">
        <v>162.593478</v>
      </c>
      <c r="J1165" s="152" t="n">
        <v>162.593478</v>
      </c>
      <c r="K1165" s="152" t="n">
        <v>162.593478</v>
      </c>
      <c r="L1165" s="152" t="n">
        <v>162.593478</v>
      </c>
      <c r="M1165" s="152" t="n">
        <v>162.593478</v>
      </c>
      <c r="N1165" s="152" t="n">
        <v>162.593478</v>
      </c>
      <c r="O1165" s="152" t="n">
        <v>162.593478</v>
      </c>
      <c r="P1165" s="152" t="n">
        <v>162.593478</v>
      </c>
      <c r="Q1165" s="152" t="n">
        <v>162.593478</v>
      </c>
      <c r="R1165" s="152" t="n">
        <v>162.593478</v>
      </c>
      <c r="S1165" s="152" t="n">
        <v>162.593478</v>
      </c>
      <c r="T1165" s="152" t="n">
        <v>162.593478</v>
      </c>
      <c r="U1165" s="152" t="n">
        <v>162.593478</v>
      </c>
      <c r="V1165" s="152" t="n">
        <v>162.593478</v>
      </c>
      <c r="W1165" s="152" t="n">
        <v>162.593478</v>
      </c>
      <c r="X1165" s="152" t="n">
        <v>162.593478</v>
      </c>
      <c r="Y1165" s="153" t="n">
        <v>162.593478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3.44502915</v>
      </c>
      <c r="C1167" s="152" t="n">
        <v>3.44502915</v>
      </c>
      <c r="D1167" s="152" t="n">
        <v>3.44502915</v>
      </c>
      <c r="E1167" s="152" t="n">
        <v>3.44502915</v>
      </c>
      <c r="F1167" s="152" t="n">
        <v>3.44502915</v>
      </c>
      <c r="G1167" s="152" t="n">
        <v>3.44502915</v>
      </c>
      <c r="H1167" s="152" t="n">
        <v>3.44502915</v>
      </c>
      <c r="I1167" s="152" t="n">
        <v>3.44502915</v>
      </c>
      <c r="J1167" s="152" t="n">
        <v>3.44502915</v>
      </c>
      <c r="K1167" s="152" t="n">
        <v>3.44502915</v>
      </c>
      <c r="L1167" s="152" t="n">
        <v>3.44502915</v>
      </c>
      <c r="M1167" s="152" t="n">
        <v>3.44502915</v>
      </c>
      <c r="N1167" s="152" t="n">
        <v>3.44502915</v>
      </c>
      <c r="O1167" s="152" t="n">
        <v>3.44502915</v>
      </c>
      <c r="P1167" s="152" t="n">
        <v>3.44502915</v>
      </c>
      <c r="Q1167" s="152" t="n">
        <v>3.44502915</v>
      </c>
      <c r="R1167" s="152" t="n">
        <v>3.44502915</v>
      </c>
      <c r="S1167" s="152" t="n">
        <v>3.44502915</v>
      </c>
      <c r="T1167" s="152" t="n">
        <v>3.44502915</v>
      </c>
      <c r="U1167" s="152" t="n">
        <v>3.44502915</v>
      </c>
      <c r="V1167" s="152" t="n">
        <v>3.44502915</v>
      </c>
      <c r="W1167" s="152" t="n">
        <v>3.44502915</v>
      </c>
      <c r="X1167" s="152" t="n">
        <v>3.44502915</v>
      </c>
      <c r="Y1167" s="153" t="n">
        <v>3.44502915</v>
      </c>
    </row>
    <row r="1168" customFormat="false" ht="20.25" hidden="false" customHeight="true" outlineLevel="0" collapsed="false">
      <c r="A1168" s="146" t="n">
        <v>3</v>
      </c>
      <c r="B1168" s="147" t="n">
        <v>2463.34</v>
      </c>
      <c r="C1168" s="148" t="n">
        <v>2506.05</v>
      </c>
      <c r="D1168" s="148" t="n">
        <v>2550.22</v>
      </c>
      <c r="E1168" s="148" t="n">
        <v>2546.63</v>
      </c>
      <c r="F1168" s="148" t="n">
        <v>2541.66</v>
      </c>
      <c r="G1168" s="148" t="n">
        <v>2553.65</v>
      </c>
      <c r="H1168" s="148" t="n">
        <v>2546.01</v>
      </c>
      <c r="I1168" s="148" t="n">
        <v>2544.08</v>
      </c>
      <c r="J1168" s="148" t="n">
        <v>2513.46</v>
      </c>
      <c r="K1168" s="148" t="n">
        <v>2479.09</v>
      </c>
      <c r="L1168" s="148" t="n">
        <v>2437.47</v>
      </c>
      <c r="M1168" s="148" t="n">
        <v>2433.96</v>
      </c>
      <c r="N1168" s="148" t="n">
        <v>2447.38</v>
      </c>
      <c r="O1168" s="148" t="n">
        <v>2472.7</v>
      </c>
      <c r="P1168" s="148" t="n">
        <v>2475.43</v>
      </c>
      <c r="Q1168" s="148" t="n">
        <v>2483.73</v>
      </c>
      <c r="R1168" s="148" t="n">
        <v>2467.02</v>
      </c>
      <c r="S1168" s="148" t="n">
        <v>2420.85</v>
      </c>
      <c r="T1168" s="148" t="n">
        <v>2374.94</v>
      </c>
      <c r="U1168" s="148" t="n">
        <v>2383.8</v>
      </c>
      <c r="V1168" s="148" t="n">
        <v>2415.1</v>
      </c>
      <c r="W1168" s="148" t="n">
        <v>2425.13</v>
      </c>
      <c r="X1168" s="148" t="n">
        <v>2454.15</v>
      </c>
      <c r="Y1168" s="149" t="n">
        <v>2503.15</v>
      </c>
    </row>
    <row r="1169" customFormat="false" ht="26.25" hidden="false" customHeight="false" outlineLevel="1" collapsed="false">
      <c r="A1169" s="150" t="s">
        <v>20</v>
      </c>
      <c r="B1169" s="151" t="n">
        <v>1647.09191054</v>
      </c>
      <c r="C1169" s="152" t="n">
        <v>1689.80550078</v>
      </c>
      <c r="D1169" s="152" t="n">
        <v>1733.97461941</v>
      </c>
      <c r="E1169" s="152" t="n">
        <v>1730.38035357</v>
      </c>
      <c r="F1169" s="152" t="n">
        <v>1725.41084111</v>
      </c>
      <c r="G1169" s="152" t="n">
        <v>1737.39751405</v>
      </c>
      <c r="H1169" s="152" t="n">
        <v>1729.75767689</v>
      </c>
      <c r="I1169" s="152" t="n">
        <v>1727.83317436</v>
      </c>
      <c r="J1169" s="152" t="n">
        <v>1697.20789543</v>
      </c>
      <c r="K1169" s="152" t="n">
        <v>1662.84349286</v>
      </c>
      <c r="L1169" s="152" t="n">
        <v>1621.22188692</v>
      </c>
      <c r="M1169" s="152" t="n">
        <v>1617.71416756</v>
      </c>
      <c r="N1169" s="152" t="n">
        <v>1631.13167123</v>
      </c>
      <c r="O1169" s="152" t="n">
        <v>1656.45154078</v>
      </c>
      <c r="P1169" s="152" t="n">
        <v>1659.18209707</v>
      </c>
      <c r="Q1169" s="152" t="n">
        <v>1667.48256076</v>
      </c>
      <c r="R1169" s="152" t="n">
        <v>1650.77588767</v>
      </c>
      <c r="S1169" s="152" t="n">
        <v>1604.60179181</v>
      </c>
      <c r="T1169" s="152" t="n">
        <v>1558.6899542</v>
      </c>
      <c r="U1169" s="152" t="n">
        <v>1567.54761087</v>
      </c>
      <c r="V1169" s="152" t="n">
        <v>1598.85615845</v>
      </c>
      <c r="W1169" s="152" t="n">
        <v>1608.8861141</v>
      </c>
      <c r="X1169" s="152" t="n">
        <v>1637.89860141</v>
      </c>
      <c r="Y1169" s="153" t="n">
        <v>1686.89679228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62.593478</v>
      </c>
      <c r="C1171" s="152" t="n">
        <v>162.593478</v>
      </c>
      <c r="D1171" s="152" t="n">
        <v>162.593478</v>
      </c>
      <c r="E1171" s="152" t="n">
        <v>162.593478</v>
      </c>
      <c r="F1171" s="152" t="n">
        <v>162.593478</v>
      </c>
      <c r="G1171" s="152" t="n">
        <v>162.593478</v>
      </c>
      <c r="H1171" s="152" t="n">
        <v>162.593478</v>
      </c>
      <c r="I1171" s="152" t="n">
        <v>162.593478</v>
      </c>
      <c r="J1171" s="152" t="n">
        <v>162.593478</v>
      </c>
      <c r="K1171" s="152" t="n">
        <v>162.593478</v>
      </c>
      <c r="L1171" s="152" t="n">
        <v>162.593478</v>
      </c>
      <c r="M1171" s="152" t="n">
        <v>162.593478</v>
      </c>
      <c r="N1171" s="152" t="n">
        <v>162.593478</v>
      </c>
      <c r="O1171" s="152" t="n">
        <v>162.593478</v>
      </c>
      <c r="P1171" s="152" t="n">
        <v>162.593478</v>
      </c>
      <c r="Q1171" s="152" t="n">
        <v>162.593478</v>
      </c>
      <c r="R1171" s="152" t="n">
        <v>162.593478</v>
      </c>
      <c r="S1171" s="152" t="n">
        <v>162.593478</v>
      </c>
      <c r="T1171" s="152" t="n">
        <v>162.593478</v>
      </c>
      <c r="U1171" s="152" t="n">
        <v>162.593478</v>
      </c>
      <c r="V1171" s="152" t="n">
        <v>162.593478</v>
      </c>
      <c r="W1171" s="152" t="n">
        <v>162.593478</v>
      </c>
      <c r="X1171" s="152" t="n">
        <v>162.593478</v>
      </c>
      <c r="Y1171" s="153" t="n">
        <v>162.593478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3.44502915</v>
      </c>
      <c r="C1173" s="152" t="n">
        <v>3.44502915</v>
      </c>
      <c r="D1173" s="152" t="n">
        <v>3.44502915</v>
      </c>
      <c r="E1173" s="152" t="n">
        <v>3.44502915</v>
      </c>
      <c r="F1173" s="152" t="n">
        <v>3.44502915</v>
      </c>
      <c r="G1173" s="152" t="n">
        <v>3.44502915</v>
      </c>
      <c r="H1173" s="152" t="n">
        <v>3.44502915</v>
      </c>
      <c r="I1173" s="152" t="n">
        <v>3.44502915</v>
      </c>
      <c r="J1173" s="152" t="n">
        <v>3.44502915</v>
      </c>
      <c r="K1173" s="152" t="n">
        <v>3.44502915</v>
      </c>
      <c r="L1173" s="152" t="n">
        <v>3.44502915</v>
      </c>
      <c r="M1173" s="152" t="n">
        <v>3.44502915</v>
      </c>
      <c r="N1173" s="152" t="n">
        <v>3.44502915</v>
      </c>
      <c r="O1173" s="152" t="n">
        <v>3.44502915</v>
      </c>
      <c r="P1173" s="152" t="n">
        <v>3.44502915</v>
      </c>
      <c r="Q1173" s="152" t="n">
        <v>3.44502915</v>
      </c>
      <c r="R1173" s="152" t="n">
        <v>3.44502915</v>
      </c>
      <c r="S1173" s="152" t="n">
        <v>3.44502915</v>
      </c>
      <c r="T1173" s="152" t="n">
        <v>3.44502915</v>
      </c>
      <c r="U1173" s="152" t="n">
        <v>3.44502915</v>
      </c>
      <c r="V1173" s="152" t="n">
        <v>3.44502915</v>
      </c>
      <c r="W1173" s="152" t="n">
        <v>3.44502915</v>
      </c>
      <c r="X1173" s="152" t="n">
        <v>3.44502915</v>
      </c>
      <c r="Y1173" s="153" t="n">
        <v>3.44502915</v>
      </c>
    </row>
    <row r="1174" customFormat="false" ht="20.25" hidden="false" customHeight="true" outlineLevel="0" collapsed="false">
      <c r="A1174" s="146" t="n">
        <v>4</v>
      </c>
      <c r="B1174" s="147" t="n">
        <v>2490.15</v>
      </c>
      <c r="C1174" s="148" t="n">
        <v>2530.99</v>
      </c>
      <c r="D1174" s="148" t="n">
        <v>2532.7</v>
      </c>
      <c r="E1174" s="148" t="n">
        <v>2546.55</v>
      </c>
      <c r="F1174" s="148" t="n">
        <v>2546</v>
      </c>
      <c r="G1174" s="148" t="n">
        <v>2520.19</v>
      </c>
      <c r="H1174" s="148" t="n">
        <v>2491.09</v>
      </c>
      <c r="I1174" s="148" t="n">
        <v>2422.67</v>
      </c>
      <c r="J1174" s="148" t="n">
        <v>2401.03</v>
      </c>
      <c r="K1174" s="148" t="n">
        <v>2388.98</v>
      </c>
      <c r="L1174" s="148" t="n">
        <v>2382.7</v>
      </c>
      <c r="M1174" s="148" t="n">
        <v>2391.26</v>
      </c>
      <c r="N1174" s="148" t="n">
        <v>2401.13</v>
      </c>
      <c r="O1174" s="148" t="n">
        <v>2411.56</v>
      </c>
      <c r="P1174" s="148" t="n">
        <v>2424.71</v>
      </c>
      <c r="Q1174" s="148" t="n">
        <v>2426.81</v>
      </c>
      <c r="R1174" s="148" t="n">
        <v>2414.47</v>
      </c>
      <c r="S1174" s="148" t="n">
        <v>2375.85</v>
      </c>
      <c r="T1174" s="148" t="n">
        <v>2352.8</v>
      </c>
      <c r="U1174" s="148" t="n">
        <v>2364.01</v>
      </c>
      <c r="V1174" s="148" t="n">
        <v>2384.52</v>
      </c>
      <c r="W1174" s="148" t="n">
        <v>2397.24</v>
      </c>
      <c r="X1174" s="148" t="n">
        <v>2435.39</v>
      </c>
      <c r="Y1174" s="149" t="n">
        <v>2453.22</v>
      </c>
    </row>
    <row r="1175" customFormat="false" ht="26.25" hidden="false" customHeight="false" outlineLevel="1" collapsed="false">
      <c r="A1175" s="150" t="s">
        <v>20</v>
      </c>
      <c r="B1175" s="151" t="n">
        <v>1673.90625631</v>
      </c>
      <c r="C1175" s="152" t="n">
        <v>1714.73792485</v>
      </c>
      <c r="D1175" s="152" t="n">
        <v>1716.45015271</v>
      </c>
      <c r="E1175" s="152" t="n">
        <v>1730.29928903</v>
      </c>
      <c r="F1175" s="152" t="n">
        <v>1729.75541513</v>
      </c>
      <c r="G1175" s="152" t="n">
        <v>1703.94308806</v>
      </c>
      <c r="H1175" s="152" t="n">
        <v>1674.84326061</v>
      </c>
      <c r="I1175" s="152" t="n">
        <v>1606.41876093</v>
      </c>
      <c r="J1175" s="152" t="n">
        <v>1584.78159813</v>
      </c>
      <c r="K1175" s="152" t="n">
        <v>1572.72804777</v>
      </c>
      <c r="L1175" s="152" t="n">
        <v>1566.45623704</v>
      </c>
      <c r="M1175" s="152" t="n">
        <v>1575.01370911</v>
      </c>
      <c r="N1175" s="152" t="n">
        <v>1584.8793554</v>
      </c>
      <c r="O1175" s="152" t="n">
        <v>1595.30960452</v>
      </c>
      <c r="P1175" s="152" t="n">
        <v>1608.46201325</v>
      </c>
      <c r="Q1175" s="152" t="n">
        <v>1610.56024858</v>
      </c>
      <c r="R1175" s="152" t="n">
        <v>1598.2229247</v>
      </c>
      <c r="S1175" s="152" t="n">
        <v>1559.60087211</v>
      </c>
      <c r="T1175" s="152" t="n">
        <v>1536.54794816</v>
      </c>
      <c r="U1175" s="152" t="n">
        <v>1547.7585362</v>
      </c>
      <c r="V1175" s="152" t="n">
        <v>1568.26785054</v>
      </c>
      <c r="W1175" s="152" t="n">
        <v>1580.99375722</v>
      </c>
      <c r="X1175" s="152" t="n">
        <v>1619.13984173</v>
      </c>
      <c r="Y1175" s="153" t="n">
        <v>1636.97480053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62.593478</v>
      </c>
      <c r="C1177" s="152" t="n">
        <v>162.593478</v>
      </c>
      <c r="D1177" s="152" t="n">
        <v>162.593478</v>
      </c>
      <c r="E1177" s="152" t="n">
        <v>162.593478</v>
      </c>
      <c r="F1177" s="152" t="n">
        <v>162.593478</v>
      </c>
      <c r="G1177" s="152" t="n">
        <v>162.593478</v>
      </c>
      <c r="H1177" s="152" t="n">
        <v>162.593478</v>
      </c>
      <c r="I1177" s="152" t="n">
        <v>162.593478</v>
      </c>
      <c r="J1177" s="152" t="n">
        <v>162.593478</v>
      </c>
      <c r="K1177" s="152" t="n">
        <v>162.593478</v>
      </c>
      <c r="L1177" s="152" t="n">
        <v>162.593478</v>
      </c>
      <c r="M1177" s="152" t="n">
        <v>162.593478</v>
      </c>
      <c r="N1177" s="152" t="n">
        <v>162.593478</v>
      </c>
      <c r="O1177" s="152" t="n">
        <v>162.593478</v>
      </c>
      <c r="P1177" s="152" t="n">
        <v>162.593478</v>
      </c>
      <c r="Q1177" s="152" t="n">
        <v>162.593478</v>
      </c>
      <c r="R1177" s="152" t="n">
        <v>162.593478</v>
      </c>
      <c r="S1177" s="152" t="n">
        <v>162.593478</v>
      </c>
      <c r="T1177" s="152" t="n">
        <v>162.593478</v>
      </c>
      <c r="U1177" s="152" t="n">
        <v>162.593478</v>
      </c>
      <c r="V1177" s="152" t="n">
        <v>162.593478</v>
      </c>
      <c r="W1177" s="152" t="n">
        <v>162.593478</v>
      </c>
      <c r="X1177" s="152" t="n">
        <v>162.593478</v>
      </c>
      <c r="Y1177" s="153" t="n">
        <v>162.593478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3.44502915</v>
      </c>
      <c r="C1179" s="152" t="n">
        <v>3.44502915</v>
      </c>
      <c r="D1179" s="152" t="n">
        <v>3.44502915</v>
      </c>
      <c r="E1179" s="152" t="n">
        <v>3.44502915</v>
      </c>
      <c r="F1179" s="152" t="n">
        <v>3.44502915</v>
      </c>
      <c r="G1179" s="152" t="n">
        <v>3.44502915</v>
      </c>
      <c r="H1179" s="152" t="n">
        <v>3.44502915</v>
      </c>
      <c r="I1179" s="152" t="n">
        <v>3.44502915</v>
      </c>
      <c r="J1179" s="152" t="n">
        <v>3.44502915</v>
      </c>
      <c r="K1179" s="152" t="n">
        <v>3.44502915</v>
      </c>
      <c r="L1179" s="152" t="n">
        <v>3.44502915</v>
      </c>
      <c r="M1179" s="152" t="n">
        <v>3.44502915</v>
      </c>
      <c r="N1179" s="152" t="n">
        <v>3.44502915</v>
      </c>
      <c r="O1179" s="152" t="n">
        <v>3.44502915</v>
      </c>
      <c r="P1179" s="152" t="n">
        <v>3.44502915</v>
      </c>
      <c r="Q1179" s="152" t="n">
        <v>3.44502915</v>
      </c>
      <c r="R1179" s="152" t="n">
        <v>3.44502915</v>
      </c>
      <c r="S1179" s="152" t="n">
        <v>3.44502915</v>
      </c>
      <c r="T1179" s="152" t="n">
        <v>3.44502915</v>
      </c>
      <c r="U1179" s="152" t="n">
        <v>3.44502915</v>
      </c>
      <c r="V1179" s="152" t="n">
        <v>3.44502915</v>
      </c>
      <c r="W1179" s="152" t="n">
        <v>3.44502915</v>
      </c>
      <c r="X1179" s="152" t="n">
        <v>3.44502915</v>
      </c>
      <c r="Y1179" s="153" t="n">
        <v>3.44502915</v>
      </c>
    </row>
    <row r="1180" customFormat="false" ht="20.25" hidden="false" customHeight="true" outlineLevel="0" collapsed="false">
      <c r="A1180" s="146" t="n">
        <v>5</v>
      </c>
      <c r="B1180" s="147" t="n">
        <v>2582.96</v>
      </c>
      <c r="C1180" s="148" t="n">
        <v>2604.68</v>
      </c>
      <c r="D1180" s="148" t="n">
        <v>2641.31</v>
      </c>
      <c r="E1180" s="148" t="n">
        <v>2647.44</v>
      </c>
      <c r="F1180" s="148" t="n">
        <v>2633.5</v>
      </c>
      <c r="G1180" s="148" t="n">
        <v>2601.94</v>
      </c>
      <c r="H1180" s="148" t="n">
        <v>2560.95</v>
      </c>
      <c r="I1180" s="148" t="n">
        <v>2518.93</v>
      </c>
      <c r="J1180" s="148" t="n">
        <v>2478.09</v>
      </c>
      <c r="K1180" s="148" t="n">
        <v>2475.27</v>
      </c>
      <c r="L1180" s="148" t="n">
        <v>2510.87</v>
      </c>
      <c r="M1180" s="148" t="n">
        <v>2601.62</v>
      </c>
      <c r="N1180" s="148" t="n">
        <v>2605.84</v>
      </c>
      <c r="O1180" s="148" t="n">
        <v>2643.02</v>
      </c>
      <c r="P1180" s="148" t="n">
        <v>2619.19</v>
      </c>
      <c r="Q1180" s="148" t="n">
        <v>2581.35</v>
      </c>
      <c r="R1180" s="148" t="n">
        <v>2534.23</v>
      </c>
      <c r="S1180" s="148" t="n">
        <v>2478.59</v>
      </c>
      <c r="T1180" s="148" t="n">
        <v>2453.96</v>
      </c>
      <c r="U1180" s="148" t="n">
        <v>2465.25</v>
      </c>
      <c r="V1180" s="148" t="n">
        <v>2503.71</v>
      </c>
      <c r="W1180" s="148" t="n">
        <v>2511.2</v>
      </c>
      <c r="X1180" s="148" t="n">
        <v>2528.88</v>
      </c>
      <c r="Y1180" s="149" t="n">
        <v>2558.24</v>
      </c>
    </row>
    <row r="1181" customFormat="false" ht="26.25" hidden="false" customHeight="false" outlineLevel="1" collapsed="false">
      <c r="A1181" s="150" t="s">
        <v>20</v>
      </c>
      <c r="B1181" s="151" t="n">
        <v>1766.71076729</v>
      </c>
      <c r="C1181" s="152" t="n">
        <v>1788.42766005</v>
      </c>
      <c r="D1181" s="152" t="n">
        <v>1825.05786837</v>
      </c>
      <c r="E1181" s="152" t="n">
        <v>1831.18914616</v>
      </c>
      <c r="F1181" s="152" t="n">
        <v>1817.2489523</v>
      </c>
      <c r="G1181" s="152" t="n">
        <v>1785.69507285</v>
      </c>
      <c r="H1181" s="152" t="n">
        <v>1744.70164763</v>
      </c>
      <c r="I1181" s="152" t="n">
        <v>1702.68625221</v>
      </c>
      <c r="J1181" s="152" t="n">
        <v>1661.83766725</v>
      </c>
      <c r="K1181" s="152" t="n">
        <v>1659.02051839</v>
      </c>
      <c r="L1181" s="152" t="n">
        <v>1694.62018101</v>
      </c>
      <c r="M1181" s="152" t="n">
        <v>1785.36812756</v>
      </c>
      <c r="N1181" s="152" t="n">
        <v>1789.59322971</v>
      </c>
      <c r="O1181" s="152" t="n">
        <v>1826.76843631</v>
      </c>
      <c r="P1181" s="152" t="n">
        <v>1802.94645433</v>
      </c>
      <c r="Q1181" s="152" t="n">
        <v>1765.09962343</v>
      </c>
      <c r="R1181" s="152" t="n">
        <v>1717.98434109</v>
      </c>
      <c r="S1181" s="152" t="n">
        <v>1662.34262157</v>
      </c>
      <c r="T1181" s="152" t="n">
        <v>1637.71528106</v>
      </c>
      <c r="U1181" s="152" t="n">
        <v>1648.99776127</v>
      </c>
      <c r="V1181" s="152" t="n">
        <v>1687.46516656</v>
      </c>
      <c r="W1181" s="152" t="n">
        <v>1694.95099172</v>
      </c>
      <c r="X1181" s="152" t="n">
        <v>1712.63126866</v>
      </c>
      <c r="Y1181" s="153" t="n">
        <v>1741.98914134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62.593478</v>
      </c>
      <c r="C1183" s="152" t="n">
        <v>162.593478</v>
      </c>
      <c r="D1183" s="152" t="n">
        <v>162.593478</v>
      </c>
      <c r="E1183" s="152" t="n">
        <v>162.593478</v>
      </c>
      <c r="F1183" s="152" t="n">
        <v>162.593478</v>
      </c>
      <c r="G1183" s="152" t="n">
        <v>162.593478</v>
      </c>
      <c r="H1183" s="152" t="n">
        <v>162.593478</v>
      </c>
      <c r="I1183" s="152" t="n">
        <v>162.593478</v>
      </c>
      <c r="J1183" s="152" t="n">
        <v>162.593478</v>
      </c>
      <c r="K1183" s="152" t="n">
        <v>162.593478</v>
      </c>
      <c r="L1183" s="152" t="n">
        <v>162.593478</v>
      </c>
      <c r="M1183" s="152" t="n">
        <v>162.593478</v>
      </c>
      <c r="N1183" s="152" t="n">
        <v>162.593478</v>
      </c>
      <c r="O1183" s="152" t="n">
        <v>162.593478</v>
      </c>
      <c r="P1183" s="152" t="n">
        <v>162.593478</v>
      </c>
      <c r="Q1183" s="152" t="n">
        <v>162.593478</v>
      </c>
      <c r="R1183" s="152" t="n">
        <v>162.593478</v>
      </c>
      <c r="S1183" s="152" t="n">
        <v>162.593478</v>
      </c>
      <c r="T1183" s="152" t="n">
        <v>162.593478</v>
      </c>
      <c r="U1183" s="152" t="n">
        <v>162.593478</v>
      </c>
      <c r="V1183" s="152" t="n">
        <v>162.593478</v>
      </c>
      <c r="W1183" s="152" t="n">
        <v>162.593478</v>
      </c>
      <c r="X1183" s="152" t="n">
        <v>162.593478</v>
      </c>
      <c r="Y1183" s="153" t="n">
        <v>162.593478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3.44502915</v>
      </c>
      <c r="C1185" s="152" t="n">
        <v>3.44502915</v>
      </c>
      <c r="D1185" s="152" t="n">
        <v>3.44502915</v>
      </c>
      <c r="E1185" s="152" t="n">
        <v>3.44502915</v>
      </c>
      <c r="F1185" s="152" t="n">
        <v>3.44502915</v>
      </c>
      <c r="G1185" s="152" t="n">
        <v>3.44502915</v>
      </c>
      <c r="H1185" s="152" t="n">
        <v>3.44502915</v>
      </c>
      <c r="I1185" s="152" t="n">
        <v>3.44502915</v>
      </c>
      <c r="J1185" s="152" t="n">
        <v>3.44502915</v>
      </c>
      <c r="K1185" s="152" t="n">
        <v>3.44502915</v>
      </c>
      <c r="L1185" s="152" t="n">
        <v>3.44502915</v>
      </c>
      <c r="M1185" s="152" t="n">
        <v>3.44502915</v>
      </c>
      <c r="N1185" s="152" t="n">
        <v>3.44502915</v>
      </c>
      <c r="O1185" s="152" t="n">
        <v>3.44502915</v>
      </c>
      <c r="P1185" s="152" t="n">
        <v>3.44502915</v>
      </c>
      <c r="Q1185" s="152" t="n">
        <v>3.44502915</v>
      </c>
      <c r="R1185" s="152" t="n">
        <v>3.44502915</v>
      </c>
      <c r="S1185" s="152" t="n">
        <v>3.44502915</v>
      </c>
      <c r="T1185" s="152" t="n">
        <v>3.44502915</v>
      </c>
      <c r="U1185" s="152" t="n">
        <v>3.44502915</v>
      </c>
      <c r="V1185" s="152" t="n">
        <v>3.44502915</v>
      </c>
      <c r="W1185" s="152" t="n">
        <v>3.44502915</v>
      </c>
      <c r="X1185" s="152" t="n">
        <v>3.44502915</v>
      </c>
      <c r="Y1185" s="153" t="n">
        <v>3.44502915</v>
      </c>
    </row>
    <row r="1186" customFormat="false" ht="20.25" hidden="false" customHeight="true" outlineLevel="0" collapsed="false">
      <c r="A1186" s="146" t="n">
        <v>6</v>
      </c>
      <c r="B1186" s="147" t="n">
        <v>2476.2</v>
      </c>
      <c r="C1186" s="148" t="n">
        <v>2488.82</v>
      </c>
      <c r="D1186" s="148" t="n">
        <v>2520.5</v>
      </c>
      <c r="E1186" s="148" t="n">
        <v>2527.99</v>
      </c>
      <c r="F1186" s="148" t="n">
        <v>2515.62</v>
      </c>
      <c r="G1186" s="148" t="n">
        <v>2486.03</v>
      </c>
      <c r="H1186" s="148" t="n">
        <v>2439.35</v>
      </c>
      <c r="I1186" s="148" t="n">
        <v>2383.18</v>
      </c>
      <c r="J1186" s="148" t="n">
        <v>2379.36</v>
      </c>
      <c r="K1186" s="148" t="n">
        <v>2359.47</v>
      </c>
      <c r="L1186" s="148" t="n">
        <v>2339.93</v>
      </c>
      <c r="M1186" s="148" t="n">
        <v>2350.3</v>
      </c>
      <c r="N1186" s="148" t="n">
        <v>2385.82</v>
      </c>
      <c r="O1186" s="148" t="n">
        <v>2383.04</v>
      </c>
      <c r="P1186" s="148" t="n">
        <v>2394.74</v>
      </c>
      <c r="Q1186" s="148" t="n">
        <v>2402.49</v>
      </c>
      <c r="R1186" s="148" t="n">
        <v>2395.18</v>
      </c>
      <c r="S1186" s="148" t="n">
        <v>2359.09</v>
      </c>
      <c r="T1186" s="148" t="n">
        <v>2337.95</v>
      </c>
      <c r="U1186" s="148" t="n">
        <v>2350.58</v>
      </c>
      <c r="V1186" s="148" t="n">
        <v>2380.73</v>
      </c>
      <c r="W1186" s="148" t="n">
        <v>2381.11</v>
      </c>
      <c r="X1186" s="148" t="n">
        <v>2408.36</v>
      </c>
      <c r="Y1186" s="149" t="n">
        <v>2433.27</v>
      </c>
    </row>
    <row r="1187" customFormat="false" ht="26.25" hidden="false" customHeight="false" outlineLevel="1" collapsed="false">
      <c r="A1187" s="150" t="s">
        <v>20</v>
      </c>
      <c r="B1187" s="151" t="n">
        <v>1659.95337968</v>
      </c>
      <c r="C1187" s="152" t="n">
        <v>1672.56948978</v>
      </c>
      <c r="D1187" s="152" t="n">
        <v>1704.24889732</v>
      </c>
      <c r="E1187" s="152" t="n">
        <v>1711.73695069</v>
      </c>
      <c r="F1187" s="152" t="n">
        <v>1699.36836189</v>
      </c>
      <c r="G1187" s="152" t="n">
        <v>1669.78380512</v>
      </c>
      <c r="H1187" s="152" t="n">
        <v>1623.0978003</v>
      </c>
      <c r="I1187" s="152" t="n">
        <v>1566.93355745</v>
      </c>
      <c r="J1187" s="152" t="n">
        <v>1563.11007929</v>
      </c>
      <c r="K1187" s="152" t="n">
        <v>1543.22039155</v>
      </c>
      <c r="L1187" s="152" t="n">
        <v>1523.68172381</v>
      </c>
      <c r="M1187" s="152" t="n">
        <v>1534.05323689</v>
      </c>
      <c r="N1187" s="152" t="n">
        <v>1569.56873135</v>
      </c>
      <c r="O1187" s="152" t="n">
        <v>1566.79523125</v>
      </c>
      <c r="P1187" s="152" t="n">
        <v>1578.49230775</v>
      </c>
      <c r="Q1187" s="152" t="n">
        <v>1586.23690291</v>
      </c>
      <c r="R1187" s="152" t="n">
        <v>1578.9281744</v>
      </c>
      <c r="S1187" s="152" t="n">
        <v>1542.83655892</v>
      </c>
      <c r="T1187" s="152" t="n">
        <v>1521.7046695</v>
      </c>
      <c r="U1187" s="152" t="n">
        <v>1534.3312319</v>
      </c>
      <c r="V1187" s="152" t="n">
        <v>1564.48094723</v>
      </c>
      <c r="W1187" s="152" t="n">
        <v>1564.86537661</v>
      </c>
      <c r="X1187" s="152" t="n">
        <v>1592.11306574</v>
      </c>
      <c r="Y1187" s="153" t="n">
        <v>1617.02377799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62.593478</v>
      </c>
      <c r="C1189" s="152" t="n">
        <v>162.593478</v>
      </c>
      <c r="D1189" s="152" t="n">
        <v>162.593478</v>
      </c>
      <c r="E1189" s="152" t="n">
        <v>162.593478</v>
      </c>
      <c r="F1189" s="152" t="n">
        <v>162.593478</v>
      </c>
      <c r="G1189" s="152" t="n">
        <v>162.593478</v>
      </c>
      <c r="H1189" s="152" t="n">
        <v>162.593478</v>
      </c>
      <c r="I1189" s="152" t="n">
        <v>162.593478</v>
      </c>
      <c r="J1189" s="152" t="n">
        <v>162.593478</v>
      </c>
      <c r="K1189" s="152" t="n">
        <v>162.593478</v>
      </c>
      <c r="L1189" s="152" t="n">
        <v>162.593478</v>
      </c>
      <c r="M1189" s="152" t="n">
        <v>162.593478</v>
      </c>
      <c r="N1189" s="152" t="n">
        <v>162.593478</v>
      </c>
      <c r="O1189" s="152" t="n">
        <v>162.593478</v>
      </c>
      <c r="P1189" s="152" t="n">
        <v>162.593478</v>
      </c>
      <c r="Q1189" s="152" t="n">
        <v>162.593478</v>
      </c>
      <c r="R1189" s="152" t="n">
        <v>162.593478</v>
      </c>
      <c r="S1189" s="152" t="n">
        <v>162.593478</v>
      </c>
      <c r="T1189" s="152" t="n">
        <v>162.593478</v>
      </c>
      <c r="U1189" s="152" t="n">
        <v>162.593478</v>
      </c>
      <c r="V1189" s="152" t="n">
        <v>162.593478</v>
      </c>
      <c r="W1189" s="152" t="n">
        <v>162.593478</v>
      </c>
      <c r="X1189" s="152" t="n">
        <v>162.593478</v>
      </c>
      <c r="Y1189" s="153" t="n">
        <v>162.593478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3.44502915</v>
      </c>
      <c r="C1191" s="152" t="n">
        <v>3.44502915</v>
      </c>
      <c r="D1191" s="152" t="n">
        <v>3.44502915</v>
      </c>
      <c r="E1191" s="152" t="n">
        <v>3.44502915</v>
      </c>
      <c r="F1191" s="152" t="n">
        <v>3.44502915</v>
      </c>
      <c r="G1191" s="152" t="n">
        <v>3.44502915</v>
      </c>
      <c r="H1191" s="152" t="n">
        <v>3.44502915</v>
      </c>
      <c r="I1191" s="152" t="n">
        <v>3.44502915</v>
      </c>
      <c r="J1191" s="152" t="n">
        <v>3.44502915</v>
      </c>
      <c r="K1191" s="152" t="n">
        <v>3.44502915</v>
      </c>
      <c r="L1191" s="152" t="n">
        <v>3.44502915</v>
      </c>
      <c r="M1191" s="152" t="n">
        <v>3.44502915</v>
      </c>
      <c r="N1191" s="152" t="n">
        <v>3.44502915</v>
      </c>
      <c r="O1191" s="152" t="n">
        <v>3.44502915</v>
      </c>
      <c r="P1191" s="152" t="n">
        <v>3.44502915</v>
      </c>
      <c r="Q1191" s="152" t="n">
        <v>3.44502915</v>
      </c>
      <c r="R1191" s="152" t="n">
        <v>3.44502915</v>
      </c>
      <c r="S1191" s="152" t="n">
        <v>3.44502915</v>
      </c>
      <c r="T1191" s="152" t="n">
        <v>3.44502915</v>
      </c>
      <c r="U1191" s="152" t="n">
        <v>3.44502915</v>
      </c>
      <c r="V1191" s="152" t="n">
        <v>3.44502915</v>
      </c>
      <c r="W1191" s="152" t="n">
        <v>3.44502915</v>
      </c>
      <c r="X1191" s="152" t="n">
        <v>3.44502915</v>
      </c>
      <c r="Y1191" s="153" t="n">
        <v>3.44502915</v>
      </c>
    </row>
    <row r="1192" customFormat="false" ht="20.25" hidden="false" customHeight="true" outlineLevel="0" collapsed="false">
      <c r="A1192" s="146" t="n">
        <v>7</v>
      </c>
      <c r="B1192" s="147" t="n">
        <v>2432.89</v>
      </c>
      <c r="C1192" s="148" t="n">
        <v>2450.76</v>
      </c>
      <c r="D1192" s="148" t="n">
        <v>2503.97</v>
      </c>
      <c r="E1192" s="148" t="n">
        <v>2497.04</v>
      </c>
      <c r="F1192" s="148" t="n">
        <v>2491.82</v>
      </c>
      <c r="G1192" s="148" t="n">
        <v>2492.93</v>
      </c>
      <c r="H1192" s="148" t="n">
        <v>2448.59</v>
      </c>
      <c r="I1192" s="148" t="n">
        <v>2402.55</v>
      </c>
      <c r="J1192" s="148" t="n">
        <v>2375.08</v>
      </c>
      <c r="K1192" s="148" t="n">
        <v>2368.48</v>
      </c>
      <c r="L1192" s="148" t="n">
        <v>2375.59</v>
      </c>
      <c r="M1192" s="148" t="n">
        <v>2410.58</v>
      </c>
      <c r="N1192" s="148" t="n">
        <v>2444.27</v>
      </c>
      <c r="O1192" s="148" t="n">
        <v>2481.58</v>
      </c>
      <c r="P1192" s="148" t="n">
        <v>2484.32</v>
      </c>
      <c r="Q1192" s="148" t="n">
        <v>2487.02</v>
      </c>
      <c r="R1192" s="148" t="n">
        <v>2476.51</v>
      </c>
      <c r="S1192" s="148" t="n">
        <v>2444.91</v>
      </c>
      <c r="T1192" s="148" t="n">
        <v>2403.73</v>
      </c>
      <c r="U1192" s="148" t="n">
        <v>2411.44</v>
      </c>
      <c r="V1192" s="148" t="n">
        <v>2465.22</v>
      </c>
      <c r="W1192" s="148" t="n">
        <v>2486.73</v>
      </c>
      <c r="X1192" s="148" t="n">
        <v>2513.46</v>
      </c>
      <c r="Y1192" s="149" t="n">
        <v>2546.37</v>
      </c>
    </row>
    <row r="1193" customFormat="false" ht="26.25" hidden="false" customHeight="false" outlineLevel="1" collapsed="false">
      <c r="A1193" s="150" t="s">
        <v>20</v>
      </c>
      <c r="B1193" s="151" t="n">
        <v>1616.64005138</v>
      </c>
      <c r="C1193" s="152" t="n">
        <v>1634.51145622</v>
      </c>
      <c r="D1193" s="152" t="n">
        <v>1687.72530118</v>
      </c>
      <c r="E1193" s="152" t="n">
        <v>1680.78724802</v>
      </c>
      <c r="F1193" s="152" t="n">
        <v>1675.57456058</v>
      </c>
      <c r="G1193" s="152" t="n">
        <v>1676.67947529</v>
      </c>
      <c r="H1193" s="152" t="n">
        <v>1632.34547447</v>
      </c>
      <c r="I1193" s="152" t="n">
        <v>1586.30107778</v>
      </c>
      <c r="J1193" s="152" t="n">
        <v>1558.83574313</v>
      </c>
      <c r="K1193" s="152" t="n">
        <v>1552.23530789</v>
      </c>
      <c r="L1193" s="152" t="n">
        <v>1559.34615103</v>
      </c>
      <c r="M1193" s="152" t="n">
        <v>1594.33646812</v>
      </c>
      <c r="N1193" s="152" t="n">
        <v>1628.02498925</v>
      </c>
      <c r="O1193" s="152" t="n">
        <v>1665.33181732</v>
      </c>
      <c r="P1193" s="152" t="n">
        <v>1668.0682133</v>
      </c>
      <c r="Q1193" s="152" t="n">
        <v>1670.76782139</v>
      </c>
      <c r="R1193" s="152" t="n">
        <v>1660.26627839</v>
      </c>
      <c r="S1193" s="152" t="n">
        <v>1628.6619144</v>
      </c>
      <c r="T1193" s="152" t="n">
        <v>1587.48068298</v>
      </c>
      <c r="U1193" s="152" t="n">
        <v>1595.18662246</v>
      </c>
      <c r="V1193" s="152" t="n">
        <v>1648.97271903</v>
      </c>
      <c r="W1193" s="152" t="n">
        <v>1670.47768446</v>
      </c>
      <c r="X1193" s="152" t="n">
        <v>1697.20723152</v>
      </c>
      <c r="Y1193" s="153" t="n">
        <v>1730.12253593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62.593478</v>
      </c>
      <c r="C1195" s="152" t="n">
        <v>162.593478</v>
      </c>
      <c r="D1195" s="152" t="n">
        <v>162.593478</v>
      </c>
      <c r="E1195" s="152" t="n">
        <v>162.593478</v>
      </c>
      <c r="F1195" s="152" t="n">
        <v>162.593478</v>
      </c>
      <c r="G1195" s="152" t="n">
        <v>162.593478</v>
      </c>
      <c r="H1195" s="152" t="n">
        <v>162.593478</v>
      </c>
      <c r="I1195" s="152" t="n">
        <v>162.593478</v>
      </c>
      <c r="J1195" s="152" t="n">
        <v>162.593478</v>
      </c>
      <c r="K1195" s="152" t="n">
        <v>162.593478</v>
      </c>
      <c r="L1195" s="152" t="n">
        <v>162.593478</v>
      </c>
      <c r="M1195" s="152" t="n">
        <v>162.593478</v>
      </c>
      <c r="N1195" s="152" t="n">
        <v>162.593478</v>
      </c>
      <c r="O1195" s="152" t="n">
        <v>162.593478</v>
      </c>
      <c r="P1195" s="152" t="n">
        <v>162.593478</v>
      </c>
      <c r="Q1195" s="152" t="n">
        <v>162.593478</v>
      </c>
      <c r="R1195" s="152" t="n">
        <v>162.593478</v>
      </c>
      <c r="S1195" s="152" t="n">
        <v>162.593478</v>
      </c>
      <c r="T1195" s="152" t="n">
        <v>162.593478</v>
      </c>
      <c r="U1195" s="152" t="n">
        <v>162.593478</v>
      </c>
      <c r="V1195" s="152" t="n">
        <v>162.593478</v>
      </c>
      <c r="W1195" s="152" t="n">
        <v>162.593478</v>
      </c>
      <c r="X1195" s="152" t="n">
        <v>162.593478</v>
      </c>
      <c r="Y1195" s="153" t="n">
        <v>162.593478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3.44502915</v>
      </c>
      <c r="C1197" s="152" t="n">
        <v>3.44502915</v>
      </c>
      <c r="D1197" s="152" t="n">
        <v>3.44502915</v>
      </c>
      <c r="E1197" s="152" t="n">
        <v>3.44502915</v>
      </c>
      <c r="F1197" s="152" t="n">
        <v>3.44502915</v>
      </c>
      <c r="G1197" s="152" t="n">
        <v>3.44502915</v>
      </c>
      <c r="H1197" s="152" t="n">
        <v>3.44502915</v>
      </c>
      <c r="I1197" s="152" t="n">
        <v>3.44502915</v>
      </c>
      <c r="J1197" s="152" t="n">
        <v>3.44502915</v>
      </c>
      <c r="K1197" s="152" t="n">
        <v>3.44502915</v>
      </c>
      <c r="L1197" s="152" t="n">
        <v>3.44502915</v>
      </c>
      <c r="M1197" s="152" t="n">
        <v>3.44502915</v>
      </c>
      <c r="N1197" s="152" t="n">
        <v>3.44502915</v>
      </c>
      <c r="O1197" s="152" t="n">
        <v>3.44502915</v>
      </c>
      <c r="P1197" s="152" t="n">
        <v>3.44502915</v>
      </c>
      <c r="Q1197" s="152" t="n">
        <v>3.44502915</v>
      </c>
      <c r="R1197" s="152" t="n">
        <v>3.44502915</v>
      </c>
      <c r="S1197" s="152" t="n">
        <v>3.44502915</v>
      </c>
      <c r="T1197" s="152" t="n">
        <v>3.44502915</v>
      </c>
      <c r="U1197" s="152" t="n">
        <v>3.44502915</v>
      </c>
      <c r="V1197" s="152" t="n">
        <v>3.44502915</v>
      </c>
      <c r="W1197" s="152" t="n">
        <v>3.44502915</v>
      </c>
      <c r="X1197" s="152" t="n">
        <v>3.44502915</v>
      </c>
      <c r="Y1197" s="153" t="n">
        <v>3.44502915</v>
      </c>
    </row>
    <row r="1198" customFormat="false" ht="20.25" hidden="false" customHeight="true" outlineLevel="0" collapsed="false">
      <c r="A1198" s="146" t="n">
        <v>8</v>
      </c>
      <c r="B1198" s="147" t="n">
        <v>2484.47</v>
      </c>
      <c r="C1198" s="148" t="n">
        <v>2515.57</v>
      </c>
      <c r="D1198" s="148" t="n">
        <v>2521.71</v>
      </c>
      <c r="E1198" s="148" t="n">
        <v>2525.09</v>
      </c>
      <c r="F1198" s="148" t="n">
        <v>2528.56</v>
      </c>
      <c r="G1198" s="148" t="n">
        <v>2514.78</v>
      </c>
      <c r="H1198" s="148" t="n">
        <v>2472.03</v>
      </c>
      <c r="I1198" s="148" t="n">
        <v>2412.44</v>
      </c>
      <c r="J1198" s="148" t="n">
        <v>2374.28</v>
      </c>
      <c r="K1198" s="148" t="n">
        <v>2358.19</v>
      </c>
      <c r="L1198" s="148" t="n">
        <v>2356.2</v>
      </c>
      <c r="M1198" s="148" t="n">
        <v>2368.14</v>
      </c>
      <c r="N1198" s="148" t="n">
        <v>2370.76</v>
      </c>
      <c r="O1198" s="148" t="n">
        <v>2377.51</v>
      </c>
      <c r="P1198" s="148" t="n">
        <v>2390.8</v>
      </c>
      <c r="Q1198" s="148" t="n">
        <v>2395.68</v>
      </c>
      <c r="R1198" s="148" t="n">
        <v>2384.58</v>
      </c>
      <c r="S1198" s="148" t="n">
        <v>2342.06</v>
      </c>
      <c r="T1198" s="148" t="n">
        <v>2331.8</v>
      </c>
      <c r="U1198" s="148" t="n">
        <v>2332.45</v>
      </c>
      <c r="V1198" s="148" t="n">
        <v>2340.71</v>
      </c>
      <c r="W1198" s="148" t="n">
        <v>2353.77</v>
      </c>
      <c r="X1198" s="148" t="n">
        <v>2384.16</v>
      </c>
      <c r="Y1198" s="149" t="n">
        <v>2418.01</v>
      </c>
    </row>
    <row r="1199" customFormat="false" ht="26.25" hidden="false" customHeight="false" outlineLevel="1" collapsed="false">
      <c r="A1199" s="150" t="s">
        <v>20</v>
      </c>
      <c r="B1199" s="151" t="n">
        <v>1668.21973754</v>
      </c>
      <c r="C1199" s="152" t="n">
        <v>1699.3221566</v>
      </c>
      <c r="D1199" s="152" t="n">
        <v>1705.46167954</v>
      </c>
      <c r="E1199" s="152" t="n">
        <v>1708.83870897</v>
      </c>
      <c r="F1199" s="152" t="n">
        <v>1712.31471684</v>
      </c>
      <c r="G1199" s="152" t="n">
        <v>1698.52885564</v>
      </c>
      <c r="H1199" s="152" t="n">
        <v>1655.78359134</v>
      </c>
      <c r="I1199" s="152" t="n">
        <v>1596.19022284</v>
      </c>
      <c r="J1199" s="152" t="n">
        <v>1558.03015036</v>
      </c>
      <c r="K1199" s="152" t="n">
        <v>1541.94076659</v>
      </c>
      <c r="L1199" s="152" t="n">
        <v>1539.95403934</v>
      </c>
      <c r="M1199" s="152" t="n">
        <v>1551.89391082</v>
      </c>
      <c r="N1199" s="152" t="n">
        <v>1554.50997077</v>
      </c>
      <c r="O1199" s="152" t="n">
        <v>1561.2575768</v>
      </c>
      <c r="P1199" s="152" t="n">
        <v>1574.54823747</v>
      </c>
      <c r="Q1199" s="152" t="n">
        <v>1579.43463447</v>
      </c>
      <c r="R1199" s="152" t="n">
        <v>1568.32716187</v>
      </c>
      <c r="S1199" s="152" t="n">
        <v>1525.80895449</v>
      </c>
      <c r="T1199" s="152" t="n">
        <v>1515.54954029</v>
      </c>
      <c r="U1199" s="152" t="n">
        <v>1516.2050331</v>
      </c>
      <c r="V1199" s="152" t="n">
        <v>1524.46251081</v>
      </c>
      <c r="W1199" s="152" t="n">
        <v>1537.52570186</v>
      </c>
      <c r="X1199" s="152" t="n">
        <v>1567.91357338</v>
      </c>
      <c r="Y1199" s="153" t="n">
        <v>1601.76572463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62.593478</v>
      </c>
      <c r="C1201" s="152" t="n">
        <v>162.593478</v>
      </c>
      <c r="D1201" s="152" t="n">
        <v>162.593478</v>
      </c>
      <c r="E1201" s="152" t="n">
        <v>162.593478</v>
      </c>
      <c r="F1201" s="152" t="n">
        <v>162.593478</v>
      </c>
      <c r="G1201" s="152" t="n">
        <v>162.593478</v>
      </c>
      <c r="H1201" s="152" t="n">
        <v>162.593478</v>
      </c>
      <c r="I1201" s="152" t="n">
        <v>162.593478</v>
      </c>
      <c r="J1201" s="152" t="n">
        <v>162.593478</v>
      </c>
      <c r="K1201" s="152" t="n">
        <v>162.593478</v>
      </c>
      <c r="L1201" s="152" t="n">
        <v>162.593478</v>
      </c>
      <c r="M1201" s="152" t="n">
        <v>162.593478</v>
      </c>
      <c r="N1201" s="152" t="n">
        <v>162.593478</v>
      </c>
      <c r="O1201" s="152" t="n">
        <v>162.593478</v>
      </c>
      <c r="P1201" s="152" t="n">
        <v>162.593478</v>
      </c>
      <c r="Q1201" s="152" t="n">
        <v>162.593478</v>
      </c>
      <c r="R1201" s="152" t="n">
        <v>162.593478</v>
      </c>
      <c r="S1201" s="152" t="n">
        <v>162.593478</v>
      </c>
      <c r="T1201" s="152" t="n">
        <v>162.593478</v>
      </c>
      <c r="U1201" s="152" t="n">
        <v>162.593478</v>
      </c>
      <c r="V1201" s="152" t="n">
        <v>162.593478</v>
      </c>
      <c r="W1201" s="152" t="n">
        <v>162.593478</v>
      </c>
      <c r="X1201" s="152" t="n">
        <v>162.593478</v>
      </c>
      <c r="Y1201" s="153" t="n">
        <v>162.593478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3.44502915</v>
      </c>
      <c r="C1203" s="152" t="n">
        <v>3.44502915</v>
      </c>
      <c r="D1203" s="152" t="n">
        <v>3.44502915</v>
      </c>
      <c r="E1203" s="152" t="n">
        <v>3.44502915</v>
      </c>
      <c r="F1203" s="152" t="n">
        <v>3.44502915</v>
      </c>
      <c r="G1203" s="152" t="n">
        <v>3.44502915</v>
      </c>
      <c r="H1203" s="152" t="n">
        <v>3.44502915</v>
      </c>
      <c r="I1203" s="152" t="n">
        <v>3.44502915</v>
      </c>
      <c r="J1203" s="152" t="n">
        <v>3.44502915</v>
      </c>
      <c r="K1203" s="152" t="n">
        <v>3.44502915</v>
      </c>
      <c r="L1203" s="152" t="n">
        <v>3.44502915</v>
      </c>
      <c r="M1203" s="152" t="n">
        <v>3.44502915</v>
      </c>
      <c r="N1203" s="152" t="n">
        <v>3.44502915</v>
      </c>
      <c r="O1203" s="152" t="n">
        <v>3.44502915</v>
      </c>
      <c r="P1203" s="152" t="n">
        <v>3.44502915</v>
      </c>
      <c r="Q1203" s="152" t="n">
        <v>3.44502915</v>
      </c>
      <c r="R1203" s="152" t="n">
        <v>3.44502915</v>
      </c>
      <c r="S1203" s="152" t="n">
        <v>3.44502915</v>
      </c>
      <c r="T1203" s="152" t="n">
        <v>3.44502915</v>
      </c>
      <c r="U1203" s="152" t="n">
        <v>3.44502915</v>
      </c>
      <c r="V1203" s="152" t="n">
        <v>3.44502915</v>
      </c>
      <c r="W1203" s="152" t="n">
        <v>3.44502915</v>
      </c>
      <c r="X1203" s="152" t="n">
        <v>3.44502915</v>
      </c>
      <c r="Y1203" s="153" t="n">
        <v>3.44502915</v>
      </c>
    </row>
    <row r="1204" customFormat="false" ht="20.25" hidden="false" customHeight="true" outlineLevel="0" collapsed="false">
      <c r="A1204" s="146" t="n">
        <v>9</v>
      </c>
      <c r="B1204" s="147" t="n">
        <v>2578.76</v>
      </c>
      <c r="C1204" s="148" t="n">
        <v>2673.75</v>
      </c>
      <c r="D1204" s="148" t="n">
        <v>2794.98</v>
      </c>
      <c r="E1204" s="148" t="n">
        <v>2803.05</v>
      </c>
      <c r="F1204" s="148" t="n">
        <v>2784.1</v>
      </c>
      <c r="G1204" s="148" t="n">
        <v>2800.81</v>
      </c>
      <c r="H1204" s="148" t="n">
        <v>2770.64</v>
      </c>
      <c r="I1204" s="148" t="n">
        <v>2735.57</v>
      </c>
      <c r="J1204" s="148" t="n">
        <v>2627.09</v>
      </c>
      <c r="K1204" s="148" t="n">
        <v>2558.8</v>
      </c>
      <c r="L1204" s="148" t="n">
        <v>2514.09</v>
      </c>
      <c r="M1204" s="148" t="n">
        <v>2509.61</v>
      </c>
      <c r="N1204" s="148" t="n">
        <v>2540.97</v>
      </c>
      <c r="O1204" s="148" t="n">
        <v>2556.07</v>
      </c>
      <c r="P1204" s="148" t="n">
        <v>2549.26</v>
      </c>
      <c r="Q1204" s="148" t="n">
        <v>2595.43</v>
      </c>
      <c r="R1204" s="148" t="n">
        <v>2587.44</v>
      </c>
      <c r="S1204" s="148" t="n">
        <v>2557.03</v>
      </c>
      <c r="T1204" s="148" t="n">
        <v>2517.65</v>
      </c>
      <c r="U1204" s="148" t="n">
        <v>2539.86</v>
      </c>
      <c r="V1204" s="148" t="n">
        <v>2561.23</v>
      </c>
      <c r="W1204" s="148" t="n">
        <v>2549.62</v>
      </c>
      <c r="X1204" s="148" t="n">
        <v>2584.5</v>
      </c>
      <c r="Y1204" s="149" t="n">
        <v>2617.88</v>
      </c>
    </row>
    <row r="1205" customFormat="false" ht="26.25" hidden="false" customHeight="false" outlineLevel="1" collapsed="false">
      <c r="A1205" s="150" t="s">
        <v>20</v>
      </c>
      <c r="B1205" s="151" t="n">
        <v>1762.5106314</v>
      </c>
      <c r="C1205" s="152" t="n">
        <v>1857.49866842</v>
      </c>
      <c r="D1205" s="152" t="n">
        <v>1978.73333382</v>
      </c>
      <c r="E1205" s="152" t="n">
        <v>1986.79653657</v>
      </c>
      <c r="F1205" s="152" t="n">
        <v>1967.85459409</v>
      </c>
      <c r="G1205" s="152" t="n">
        <v>1984.56138122</v>
      </c>
      <c r="H1205" s="152" t="n">
        <v>1954.39397108</v>
      </c>
      <c r="I1205" s="152" t="n">
        <v>1919.32613474</v>
      </c>
      <c r="J1205" s="152" t="n">
        <v>1810.83765247</v>
      </c>
      <c r="K1205" s="152" t="n">
        <v>1742.54975598</v>
      </c>
      <c r="L1205" s="152" t="n">
        <v>1697.83692694</v>
      </c>
      <c r="M1205" s="152" t="n">
        <v>1693.36481557</v>
      </c>
      <c r="N1205" s="152" t="n">
        <v>1724.72248532</v>
      </c>
      <c r="O1205" s="152" t="n">
        <v>1739.82474637</v>
      </c>
      <c r="P1205" s="152" t="n">
        <v>1733.01171863</v>
      </c>
      <c r="Q1205" s="152" t="n">
        <v>1779.1810923</v>
      </c>
      <c r="R1205" s="152" t="n">
        <v>1771.19625576</v>
      </c>
      <c r="S1205" s="152" t="n">
        <v>1740.78496372</v>
      </c>
      <c r="T1205" s="152" t="n">
        <v>1701.39931758</v>
      </c>
      <c r="U1205" s="152" t="n">
        <v>1723.61477523</v>
      </c>
      <c r="V1205" s="152" t="n">
        <v>1744.98250867</v>
      </c>
      <c r="W1205" s="152" t="n">
        <v>1733.36911262</v>
      </c>
      <c r="X1205" s="152" t="n">
        <v>1768.25532276</v>
      </c>
      <c r="Y1205" s="153" t="n">
        <v>1801.62824019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62.593478</v>
      </c>
      <c r="C1207" s="152" t="n">
        <v>162.593478</v>
      </c>
      <c r="D1207" s="152" t="n">
        <v>162.593478</v>
      </c>
      <c r="E1207" s="152" t="n">
        <v>162.593478</v>
      </c>
      <c r="F1207" s="152" t="n">
        <v>162.593478</v>
      </c>
      <c r="G1207" s="152" t="n">
        <v>162.593478</v>
      </c>
      <c r="H1207" s="152" t="n">
        <v>162.593478</v>
      </c>
      <c r="I1207" s="152" t="n">
        <v>162.593478</v>
      </c>
      <c r="J1207" s="152" t="n">
        <v>162.593478</v>
      </c>
      <c r="K1207" s="152" t="n">
        <v>162.593478</v>
      </c>
      <c r="L1207" s="152" t="n">
        <v>162.593478</v>
      </c>
      <c r="M1207" s="152" t="n">
        <v>162.593478</v>
      </c>
      <c r="N1207" s="152" t="n">
        <v>162.593478</v>
      </c>
      <c r="O1207" s="152" t="n">
        <v>162.593478</v>
      </c>
      <c r="P1207" s="152" t="n">
        <v>162.593478</v>
      </c>
      <c r="Q1207" s="152" t="n">
        <v>162.593478</v>
      </c>
      <c r="R1207" s="152" t="n">
        <v>162.593478</v>
      </c>
      <c r="S1207" s="152" t="n">
        <v>162.593478</v>
      </c>
      <c r="T1207" s="152" t="n">
        <v>162.593478</v>
      </c>
      <c r="U1207" s="152" t="n">
        <v>162.593478</v>
      </c>
      <c r="V1207" s="152" t="n">
        <v>162.593478</v>
      </c>
      <c r="W1207" s="152" t="n">
        <v>162.593478</v>
      </c>
      <c r="X1207" s="152" t="n">
        <v>162.593478</v>
      </c>
      <c r="Y1207" s="153" t="n">
        <v>162.593478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3.44502915</v>
      </c>
      <c r="C1209" s="152" t="n">
        <v>3.44502915</v>
      </c>
      <c r="D1209" s="152" t="n">
        <v>3.44502915</v>
      </c>
      <c r="E1209" s="152" t="n">
        <v>3.44502915</v>
      </c>
      <c r="F1209" s="152" t="n">
        <v>3.44502915</v>
      </c>
      <c r="G1209" s="152" t="n">
        <v>3.44502915</v>
      </c>
      <c r="H1209" s="152" t="n">
        <v>3.44502915</v>
      </c>
      <c r="I1209" s="152" t="n">
        <v>3.44502915</v>
      </c>
      <c r="J1209" s="152" t="n">
        <v>3.44502915</v>
      </c>
      <c r="K1209" s="152" t="n">
        <v>3.44502915</v>
      </c>
      <c r="L1209" s="152" t="n">
        <v>3.44502915</v>
      </c>
      <c r="M1209" s="152" t="n">
        <v>3.44502915</v>
      </c>
      <c r="N1209" s="152" t="n">
        <v>3.44502915</v>
      </c>
      <c r="O1209" s="152" t="n">
        <v>3.44502915</v>
      </c>
      <c r="P1209" s="152" t="n">
        <v>3.44502915</v>
      </c>
      <c r="Q1209" s="152" t="n">
        <v>3.44502915</v>
      </c>
      <c r="R1209" s="152" t="n">
        <v>3.44502915</v>
      </c>
      <c r="S1209" s="152" t="n">
        <v>3.44502915</v>
      </c>
      <c r="T1209" s="152" t="n">
        <v>3.44502915</v>
      </c>
      <c r="U1209" s="152" t="n">
        <v>3.44502915</v>
      </c>
      <c r="V1209" s="152" t="n">
        <v>3.44502915</v>
      </c>
      <c r="W1209" s="152" t="n">
        <v>3.44502915</v>
      </c>
      <c r="X1209" s="152" t="n">
        <v>3.44502915</v>
      </c>
      <c r="Y1209" s="153" t="n">
        <v>3.44502915</v>
      </c>
    </row>
    <row r="1210" customFormat="false" ht="20.25" hidden="false" customHeight="true" outlineLevel="0" collapsed="false">
      <c r="A1210" s="146" t="n">
        <v>10</v>
      </c>
      <c r="B1210" s="147" t="n">
        <v>2563.43</v>
      </c>
      <c r="C1210" s="148" t="n">
        <v>2604.78</v>
      </c>
      <c r="D1210" s="148" t="n">
        <v>2625.37</v>
      </c>
      <c r="E1210" s="148" t="n">
        <v>2643.47</v>
      </c>
      <c r="F1210" s="148" t="n">
        <v>2637.87</v>
      </c>
      <c r="G1210" s="148" t="n">
        <v>2651.96</v>
      </c>
      <c r="H1210" s="148" t="n">
        <v>2640.18</v>
      </c>
      <c r="I1210" s="148" t="n">
        <v>2610.72</v>
      </c>
      <c r="J1210" s="148" t="n">
        <v>2564.18</v>
      </c>
      <c r="K1210" s="148" t="n">
        <v>2503.24</v>
      </c>
      <c r="L1210" s="148" t="n">
        <v>2470.83</v>
      </c>
      <c r="M1210" s="148" t="n">
        <v>2461.96</v>
      </c>
      <c r="N1210" s="148" t="n">
        <v>2472.12</v>
      </c>
      <c r="O1210" s="148" t="n">
        <v>2501.91</v>
      </c>
      <c r="P1210" s="148" t="n">
        <v>2519.27</v>
      </c>
      <c r="Q1210" s="148" t="n">
        <v>2532.42</v>
      </c>
      <c r="R1210" s="148" t="n">
        <v>2511.16</v>
      </c>
      <c r="S1210" s="148" t="n">
        <v>2462.54</v>
      </c>
      <c r="T1210" s="148" t="n">
        <v>2419.63</v>
      </c>
      <c r="U1210" s="148" t="n">
        <v>2433.51</v>
      </c>
      <c r="V1210" s="148" t="n">
        <v>2455.51</v>
      </c>
      <c r="W1210" s="148" t="n">
        <v>2475.81</v>
      </c>
      <c r="X1210" s="148" t="n">
        <v>2514.6</v>
      </c>
      <c r="Y1210" s="149" t="n">
        <v>2546.52</v>
      </c>
    </row>
    <row r="1211" customFormat="false" ht="26.25" hidden="false" customHeight="false" outlineLevel="1" collapsed="false">
      <c r="A1211" s="150" t="s">
        <v>20</v>
      </c>
      <c r="B1211" s="151" t="n">
        <v>1747.18532049</v>
      </c>
      <c r="C1211" s="152" t="n">
        <v>1788.52857236</v>
      </c>
      <c r="D1211" s="152" t="n">
        <v>1809.12620537</v>
      </c>
      <c r="E1211" s="152" t="n">
        <v>1827.22449529</v>
      </c>
      <c r="F1211" s="152" t="n">
        <v>1821.61863245</v>
      </c>
      <c r="G1211" s="152" t="n">
        <v>1835.7076349</v>
      </c>
      <c r="H1211" s="152" t="n">
        <v>1823.93111537</v>
      </c>
      <c r="I1211" s="152" t="n">
        <v>1794.47641015</v>
      </c>
      <c r="J1211" s="152" t="n">
        <v>1747.93580001</v>
      </c>
      <c r="K1211" s="152" t="n">
        <v>1686.98699988</v>
      </c>
      <c r="L1211" s="152" t="n">
        <v>1654.58576416</v>
      </c>
      <c r="M1211" s="152" t="n">
        <v>1645.71172658</v>
      </c>
      <c r="N1211" s="152" t="n">
        <v>1655.87060815</v>
      </c>
      <c r="O1211" s="152" t="n">
        <v>1685.66186575</v>
      </c>
      <c r="P1211" s="152" t="n">
        <v>1703.02432334</v>
      </c>
      <c r="Q1211" s="152" t="n">
        <v>1716.1743149</v>
      </c>
      <c r="R1211" s="152" t="n">
        <v>1694.91463359</v>
      </c>
      <c r="S1211" s="152" t="n">
        <v>1646.29095964</v>
      </c>
      <c r="T1211" s="152" t="n">
        <v>1603.3848727</v>
      </c>
      <c r="U1211" s="152" t="n">
        <v>1617.26000836</v>
      </c>
      <c r="V1211" s="152" t="n">
        <v>1639.26181781</v>
      </c>
      <c r="W1211" s="152" t="n">
        <v>1659.55905104</v>
      </c>
      <c r="X1211" s="152" t="n">
        <v>1698.34656823</v>
      </c>
      <c r="Y1211" s="153" t="n">
        <v>1730.27512595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62.593478</v>
      </c>
      <c r="C1213" s="152" t="n">
        <v>162.593478</v>
      </c>
      <c r="D1213" s="152" t="n">
        <v>162.593478</v>
      </c>
      <c r="E1213" s="152" t="n">
        <v>162.593478</v>
      </c>
      <c r="F1213" s="152" t="n">
        <v>162.593478</v>
      </c>
      <c r="G1213" s="152" t="n">
        <v>162.593478</v>
      </c>
      <c r="H1213" s="152" t="n">
        <v>162.593478</v>
      </c>
      <c r="I1213" s="152" t="n">
        <v>162.593478</v>
      </c>
      <c r="J1213" s="152" t="n">
        <v>162.593478</v>
      </c>
      <c r="K1213" s="152" t="n">
        <v>162.593478</v>
      </c>
      <c r="L1213" s="152" t="n">
        <v>162.593478</v>
      </c>
      <c r="M1213" s="152" t="n">
        <v>162.593478</v>
      </c>
      <c r="N1213" s="152" t="n">
        <v>162.593478</v>
      </c>
      <c r="O1213" s="152" t="n">
        <v>162.593478</v>
      </c>
      <c r="P1213" s="152" t="n">
        <v>162.593478</v>
      </c>
      <c r="Q1213" s="152" t="n">
        <v>162.593478</v>
      </c>
      <c r="R1213" s="152" t="n">
        <v>162.593478</v>
      </c>
      <c r="S1213" s="152" t="n">
        <v>162.593478</v>
      </c>
      <c r="T1213" s="152" t="n">
        <v>162.593478</v>
      </c>
      <c r="U1213" s="152" t="n">
        <v>162.593478</v>
      </c>
      <c r="V1213" s="152" t="n">
        <v>162.593478</v>
      </c>
      <c r="W1213" s="152" t="n">
        <v>162.593478</v>
      </c>
      <c r="X1213" s="152" t="n">
        <v>162.593478</v>
      </c>
      <c r="Y1213" s="153" t="n">
        <v>162.593478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3.44502915</v>
      </c>
      <c r="C1215" s="152" t="n">
        <v>3.44502915</v>
      </c>
      <c r="D1215" s="152" t="n">
        <v>3.44502915</v>
      </c>
      <c r="E1215" s="152" t="n">
        <v>3.44502915</v>
      </c>
      <c r="F1215" s="152" t="n">
        <v>3.44502915</v>
      </c>
      <c r="G1215" s="152" t="n">
        <v>3.44502915</v>
      </c>
      <c r="H1215" s="152" t="n">
        <v>3.44502915</v>
      </c>
      <c r="I1215" s="152" t="n">
        <v>3.44502915</v>
      </c>
      <c r="J1215" s="152" t="n">
        <v>3.44502915</v>
      </c>
      <c r="K1215" s="152" t="n">
        <v>3.44502915</v>
      </c>
      <c r="L1215" s="152" t="n">
        <v>3.44502915</v>
      </c>
      <c r="M1215" s="152" t="n">
        <v>3.44502915</v>
      </c>
      <c r="N1215" s="152" t="n">
        <v>3.44502915</v>
      </c>
      <c r="O1215" s="152" t="n">
        <v>3.44502915</v>
      </c>
      <c r="P1215" s="152" t="n">
        <v>3.44502915</v>
      </c>
      <c r="Q1215" s="152" t="n">
        <v>3.44502915</v>
      </c>
      <c r="R1215" s="152" t="n">
        <v>3.44502915</v>
      </c>
      <c r="S1215" s="152" t="n">
        <v>3.44502915</v>
      </c>
      <c r="T1215" s="152" t="n">
        <v>3.44502915</v>
      </c>
      <c r="U1215" s="152" t="n">
        <v>3.44502915</v>
      </c>
      <c r="V1215" s="152" t="n">
        <v>3.44502915</v>
      </c>
      <c r="W1215" s="152" t="n">
        <v>3.44502915</v>
      </c>
      <c r="X1215" s="152" t="n">
        <v>3.44502915</v>
      </c>
      <c r="Y1215" s="153" t="n">
        <v>3.44502915</v>
      </c>
    </row>
    <row r="1216" customFormat="false" ht="20.25" hidden="false" customHeight="true" outlineLevel="0" collapsed="false">
      <c r="A1216" s="146" t="n">
        <v>11</v>
      </c>
      <c r="B1216" s="147" t="n">
        <v>2549.77</v>
      </c>
      <c r="C1216" s="148" t="n">
        <v>2571.59</v>
      </c>
      <c r="D1216" s="148" t="n">
        <v>2602.4</v>
      </c>
      <c r="E1216" s="148" t="n">
        <v>2612.16</v>
      </c>
      <c r="F1216" s="148" t="n">
        <v>2597.6</v>
      </c>
      <c r="G1216" s="148" t="n">
        <v>2585.37</v>
      </c>
      <c r="H1216" s="148" t="n">
        <v>2528.63</v>
      </c>
      <c r="I1216" s="148" t="n">
        <v>2505.77</v>
      </c>
      <c r="J1216" s="148" t="n">
        <v>2464.74</v>
      </c>
      <c r="K1216" s="148" t="n">
        <v>2453.79</v>
      </c>
      <c r="L1216" s="148" t="n">
        <v>2445.24</v>
      </c>
      <c r="M1216" s="148" t="n">
        <v>2452.58</v>
      </c>
      <c r="N1216" s="148" t="n">
        <v>2456.78</v>
      </c>
      <c r="O1216" s="148" t="n">
        <v>2473.3</v>
      </c>
      <c r="P1216" s="148" t="n">
        <v>2483.88</v>
      </c>
      <c r="Q1216" s="148" t="n">
        <v>2480.83</v>
      </c>
      <c r="R1216" s="148" t="n">
        <v>2470.88</v>
      </c>
      <c r="S1216" s="148" t="n">
        <v>2427.32</v>
      </c>
      <c r="T1216" s="148" t="n">
        <v>2399.32</v>
      </c>
      <c r="U1216" s="148" t="n">
        <v>2418.84</v>
      </c>
      <c r="V1216" s="148" t="n">
        <v>2438.93</v>
      </c>
      <c r="W1216" s="148" t="n">
        <v>2458.25</v>
      </c>
      <c r="X1216" s="148" t="n">
        <v>2478.65</v>
      </c>
      <c r="Y1216" s="149" t="n">
        <v>2496.12</v>
      </c>
    </row>
    <row r="1217" customFormat="false" ht="26.25" hidden="false" customHeight="false" outlineLevel="1" collapsed="false">
      <c r="A1217" s="150" t="s">
        <v>20</v>
      </c>
      <c r="B1217" s="151" t="n">
        <v>1733.51908957</v>
      </c>
      <c r="C1217" s="152" t="n">
        <v>1755.341536</v>
      </c>
      <c r="D1217" s="152" t="n">
        <v>1786.14729221</v>
      </c>
      <c r="E1217" s="152" t="n">
        <v>1795.91315328</v>
      </c>
      <c r="F1217" s="152" t="n">
        <v>1781.34730972</v>
      </c>
      <c r="G1217" s="152" t="n">
        <v>1769.12589358</v>
      </c>
      <c r="H1217" s="152" t="n">
        <v>1712.38265163</v>
      </c>
      <c r="I1217" s="152" t="n">
        <v>1689.52269867</v>
      </c>
      <c r="J1217" s="152" t="n">
        <v>1648.48669061</v>
      </c>
      <c r="K1217" s="152" t="n">
        <v>1637.54148417</v>
      </c>
      <c r="L1217" s="152" t="n">
        <v>1628.99573571</v>
      </c>
      <c r="M1217" s="152" t="n">
        <v>1636.32987087</v>
      </c>
      <c r="N1217" s="152" t="n">
        <v>1640.53130294</v>
      </c>
      <c r="O1217" s="152" t="n">
        <v>1657.04784806</v>
      </c>
      <c r="P1217" s="152" t="n">
        <v>1667.63248513</v>
      </c>
      <c r="Q1217" s="152" t="n">
        <v>1664.58179399</v>
      </c>
      <c r="R1217" s="152" t="n">
        <v>1654.6288105</v>
      </c>
      <c r="S1217" s="152" t="n">
        <v>1611.0751295</v>
      </c>
      <c r="T1217" s="152" t="n">
        <v>1583.06893084</v>
      </c>
      <c r="U1217" s="152" t="n">
        <v>1602.58733061</v>
      </c>
      <c r="V1217" s="152" t="n">
        <v>1622.68372414</v>
      </c>
      <c r="W1217" s="152" t="n">
        <v>1641.99742164</v>
      </c>
      <c r="X1217" s="152" t="n">
        <v>1662.40247608</v>
      </c>
      <c r="Y1217" s="153" t="n">
        <v>1679.86932333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62.593478</v>
      </c>
      <c r="C1219" s="152" t="n">
        <v>162.593478</v>
      </c>
      <c r="D1219" s="152" t="n">
        <v>162.593478</v>
      </c>
      <c r="E1219" s="152" t="n">
        <v>162.593478</v>
      </c>
      <c r="F1219" s="152" t="n">
        <v>162.593478</v>
      </c>
      <c r="G1219" s="152" t="n">
        <v>162.593478</v>
      </c>
      <c r="H1219" s="152" t="n">
        <v>162.593478</v>
      </c>
      <c r="I1219" s="152" t="n">
        <v>162.593478</v>
      </c>
      <c r="J1219" s="152" t="n">
        <v>162.593478</v>
      </c>
      <c r="K1219" s="152" t="n">
        <v>162.593478</v>
      </c>
      <c r="L1219" s="152" t="n">
        <v>162.593478</v>
      </c>
      <c r="M1219" s="152" t="n">
        <v>162.593478</v>
      </c>
      <c r="N1219" s="152" t="n">
        <v>162.593478</v>
      </c>
      <c r="O1219" s="152" t="n">
        <v>162.593478</v>
      </c>
      <c r="P1219" s="152" t="n">
        <v>162.593478</v>
      </c>
      <c r="Q1219" s="152" t="n">
        <v>162.593478</v>
      </c>
      <c r="R1219" s="152" t="n">
        <v>162.593478</v>
      </c>
      <c r="S1219" s="152" t="n">
        <v>162.593478</v>
      </c>
      <c r="T1219" s="152" t="n">
        <v>162.593478</v>
      </c>
      <c r="U1219" s="152" t="n">
        <v>162.593478</v>
      </c>
      <c r="V1219" s="152" t="n">
        <v>162.593478</v>
      </c>
      <c r="W1219" s="152" t="n">
        <v>162.593478</v>
      </c>
      <c r="X1219" s="152" t="n">
        <v>162.593478</v>
      </c>
      <c r="Y1219" s="153" t="n">
        <v>162.593478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3.44502915</v>
      </c>
      <c r="C1221" s="152" t="n">
        <v>3.44502915</v>
      </c>
      <c r="D1221" s="152" t="n">
        <v>3.44502915</v>
      </c>
      <c r="E1221" s="152" t="n">
        <v>3.44502915</v>
      </c>
      <c r="F1221" s="152" t="n">
        <v>3.44502915</v>
      </c>
      <c r="G1221" s="152" t="n">
        <v>3.44502915</v>
      </c>
      <c r="H1221" s="152" t="n">
        <v>3.44502915</v>
      </c>
      <c r="I1221" s="152" t="n">
        <v>3.44502915</v>
      </c>
      <c r="J1221" s="152" t="n">
        <v>3.44502915</v>
      </c>
      <c r="K1221" s="152" t="n">
        <v>3.44502915</v>
      </c>
      <c r="L1221" s="152" t="n">
        <v>3.44502915</v>
      </c>
      <c r="M1221" s="152" t="n">
        <v>3.44502915</v>
      </c>
      <c r="N1221" s="152" t="n">
        <v>3.44502915</v>
      </c>
      <c r="O1221" s="152" t="n">
        <v>3.44502915</v>
      </c>
      <c r="P1221" s="152" t="n">
        <v>3.44502915</v>
      </c>
      <c r="Q1221" s="152" t="n">
        <v>3.44502915</v>
      </c>
      <c r="R1221" s="152" t="n">
        <v>3.44502915</v>
      </c>
      <c r="S1221" s="152" t="n">
        <v>3.44502915</v>
      </c>
      <c r="T1221" s="152" t="n">
        <v>3.44502915</v>
      </c>
      <c r="U1221" s="152" t="n">
        <v>3.44502915</v>
      </c>
      <c r="V1221" s="152" t="n">
        <v>3.44502915</v>
      </c>
      <c r="W1221" s="152" t="n">
        <v>3.44502915</v>
      </c>
      <c r="X1221" s="152" t="n">
        <v>3.44502915</v>
      </c>
      <c r="Y1221" s="153" t="n">
        <v>3.44502915</v>
      </c>
    </row>
    <row r="1222" customFormat="false" ht="20.25" hidden="false" customHeight="true" outlineLevel="0" collapsed="false">
      <c r="A1222" s="146" t="n">
        <v>12</v>
      </c>
      <c r="B1222" s="147" t="n">
        <v>2631.79</v>
      </c>
      <c r="C1222" s="148" t="n">
        <v>2660.54</v>
      </c>
      <c r="D1222" s="148" t="n">
        <v>2677.89</v>
      </c>
      <c r="E1222" s="148" t="n">
        <v>2700.77</v>
      </c>
      <c r="F1222" s="148" t="n">
        <v>2692.16</v>
      </c>
      <c r="G1222" s="148" t="n">
        <v>2665.09</v>
      </c>
      <c r="H1222" s="148" t="n">
        <v>2617.26</v>
      </c>
      <c r="I1222" s="148" t="n">
        <v>2559.26</v>
      </c>
      <c r="J1222" s="148" t="n">
        <v>2525.66</v>
      </c>
      <c r="K1222" s="148" t="n">
        <v>2515.08</v>
      </c>
      <c r="L1222" s="148" t="n">
        <v>2504.42</v>
      </c>
      <c r="M1222" s="148" t="n">
        <v>2525.72</v>
      </c>
      <c r="N1222" s="148" t="n">
        <v>2532.92</v>
      </c>
      <c r="O1222" s="148" t="n">
        <v>2541.67</v>
      </c>
      <c r="P1222" s="148" t="n">
        <v>2535.77</v>
      </c>
      <c r="Q1222" s="148" t="n">
        <v>2553.74</v>
      </c>
      <c r="R1222" s="148" t="n">
        <v>2552</v>
      </c>
      <c r="S1222" s="148" t="n">
        <v>2508.12</v>
      </c>
      <c r="T1222" s="148" t="n">
        <v>2479.08</v>
      </c>
      <c r="U1222" s="148" t="n">
        <v>2492.18</v>
      </c>
      <c r="V1222" s="148" t="n">
        <v>2506.66</v>
      </c>
      <c r="W1222" s="148" t="n">
        <v>2520.96</v>
      </c>
      <c r="X1222" s="148" t="n">
        <v>2551.73</v>
      </c>
      <c r="Y1222" s="149" t="n">
        <v>2576.61</v>
      </c>
    </row>
    <row r="1223" customFormat="false" ht="26.25" hidden="false" customHeight="false" outlineLevel="1" collapsed="false">
      <c r="A1223" s="150" t="s">
        <v>20</v>
      </c>
      <c r="B1223" s="151" t="n">
        <v>1815.54335231</v>
      </c>
      <c r="C1223" s="152" t="n">
        <v>1844.29106203</v>
      </c>
      <c r="D1223" s="152" t="n">
        <v>1861.63658495</v>
      </c>
      <c r="E1223" s="152" t="n">
        <v>1884.52475576</v>
      </c>
      <c r="F1223" s="152" t="n">
        <v>1875.91528558</v>
      </c>
      <c r="G1223" s="152" t="n">
        <v>1848.83750405</v>
      </c>
      <c r="H1223" s="152" t="n">
        <v>1801.00655795</v>
      </c>
      <c r="I1223" s="152" t="n">
        <v>1743.0099294</v>
      </c>
      <c r="J1223" s="152" t="n">
        <v>1709.41480663</v>
      </c>
      <c r="K1223" s="152" t="n">
        <v>1698.8312002</v>
      </c>
      <c r="L1223" s="152" t="n">
        <v>1688.17593664</v>
      </c>
      <c r="M1223" s="152" t="n">
        <v>1709.47160923</v>
      </c>
      <c r="N1223" s="152" t="n">
        <v>1716.67191378</v>
      </c>
      <c r="O1223" s="152" t="n">
        <v>1725.41965213</v>
      </c>
      <c r="P1223" s="152" t="n">
        <v>1719.51949302</v>
      </c>
      <c r="Q1223" s="152" t="n">
        <v>1737.49068533</v>
      </c>
      <c r="R1223" s="152" t="n">
        <v>1735.75152642</v>
      </c>
      <c r="S1223" s="152" t="n">
        <v>1691.86909757</v>
      </c>
      <c r="T1223" s="152" t="n">
        <v>1662.82678111</v>
      </c>
      <c r="U1223" s="152" t="n">
        <v>1675.93393027</v>
      </c>
      <c r="V1223" s="152" t="n">
        <v>1690.41208025</v>
      </c>
      <c r="W1223" s="152" t="n">
        <v>1704.7095131</v>
      </c>
      <c r="X1223" s="152" t="n">
        <v>1735.47680429</v>
      </c>
      <c r="Y1223" s="153" t="n">
        <v>1760.36587761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62.593478</v>
      </c>
      <c r="C1225" s="152" t="n">
        <v>162.593478</v>
      </c>
      <c r="D1225" s="152" t="n">
        <v>162.593478</v>
      </c>
      <c r="E1225" s="152" t="n">
        <v>162.593478</v>
      </c>
      <c r="F1225" s="152" t="n">
        <v>162.593478</v>
      </c>
      <c r="G1225" s="152" t="n">
        <v>162.593478</v>
      </c>
      <c r="H1225" s="152" t="n">
        <v>162.593478</v>
      </c>
      <c r="I1225" s="152" t="n">
        <v>162.593478</v>
      </c>
      <c r="J1225" s="152" t="n">
        <v>162.593478</v>
      </c>
      <c r="K1225" s="152" t="n">
        <v>162.593478</v>
      </c>
      <c r="L1225" s="152" t="n">
        <v>162.593478</v>
      </c>
      <c r="M1225" s="152" t="n">
        <v>162.593478</v>
      </c>
      <c r="N1225" s="152" t="n">
        <v>162.593478</v>
      </c>
      <c r="O1225" s="152" t="n">
        <v>162.593478</v>
      </c>
      <c r="P1225" s="152" t="n">
        <v>162.593478</v>
      </c>
      <c r="Q1225" s="152" t="n">
        <v>162.593478</v>
      </c>
      <c r="R1225" s="152" t="n">
        <v>162.593478</v>
      </c>
      <c r="S1225" s="152" t="n">
        <v>162.593478</v>
      </c>
      <c r="T1225" s="152" t="n">
        <v>162.593478</v>
      </c>
      <c r="U1225" s="152" t="n">
        <v>162.593478</v>
      </c>
      <c r="V1225" s="152" t="n">
        <v>162.593478</v>
      </c>
      <c r="W1225" s="152" t="n">
        <v>162.593478</v>
      </c>
      <c r="X1225" s="152" t="n">
        <v>162.593478</v>
      </c>
      <c r="Y1225" s="153" t="n">
        <v>162.593478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3.44502915</v>
      </c>
      <c r="C1227" s="152" t="n">
        <v>3.44502915</v>
      </c>
      <c r="D1227" s="152" t="n">
        <v>3.44502915</v>
      </c>
      <c r="E1227" s="152" t="n">
        <v>3.44502915</v>
      </c>
      <c r="F1227" s="152" t="n">
        <v>3.44502915</v>
      </c>
      <c r="G1227" s="152" t="n">
        <v>3.44502915</v>
      </c>
      <c r="H1227" s="152" t="n">
        <v>3.44502915</v>
      </c>
      <c r="I1227" s="152" t="n">
        <v>3.44502915</v>
      </c>
      <c r="J1227" s="152" t="n">
        <v>3.44502915</v>
      </c>
      <c r="K1227" s="152" t="n">
        <v>3.44502915</v>
      </c>
      <c r="L1227" s="152" t="n">
        <v>3.44502915</v>
      </c>
      <c r="M1227" s="152" t="n">
        <v>3.44502915</v>
      </c>
      <c r="N1227" s="152" t="n">
        <v>3.44502915</v>
      </c>
      <c r="O1227" s="152" t="n">
        <v>3.44502915</v>
      </c>
      <c r="P1227" s="152" t="n">
        <v>3.44502915</v>
      </c>
      <c r="Q1227" s="152" t="n">
        <v>3.44502915</v>
      </c>
      <c r="R1227" s="152" t="n">
        <v>3.44502915</v>
      </c>
      <c r="S1227" s="152" t="n">
        <v>3.44502915</v>
      </c>
      <c r="T1227" s="152" t="n">
        <v>3.44502915</v>
      </c>
      <c r="U1227" s="152" t="n">
        <v>3.44502915</v>
      </c>
      <c r="V1227" s="152" t="n">
        <v>3.44502915</v>
      </c>
      <c r="W1227" s="152" t="n">
        <v>3.44502915</v>
      </c>
      <c r="X1227" s="152" t="n">
        <v>3.44502915</v>
      </c>
      <c r="Y1227" s="153" t="n">
        <v>3.44502915</v>
      </c>
    </row>
    <row r="1228" customFormat="false" ht="20.25" hidden="false" customHeight="true" outlineLevel="0" collapsed="false">
      <c r="A1228" s="146" t="n">
        <v>13</v>
      </c>
      <c r="B1228" s="147" t="n">
        <v>2561.87</v>
      </c>
      <c r="C1228" s="148" t="n">
        <v>2587.49</v>
      </c>
      <c r="D1228" s="148" t="n">
        <v>2618.74</v>
      </c>
      <c r="E1228" s="148" t="n">
        <v>2632.31</v>
      </c>
      <c r="F1228" s="148" t="n">
        <v>2623.52</v>
      </c>
      <c r="G1228" s="148" t="n">
        <v>2598.13</v>
      </c>
      <c r="H1228" s="148" t="n">
        <v>2542.99</v>
      </c>
      <c r="I1228" s="148" t="n">
        <v>2456.29</v>
      </c>
      <c r="J1228" s="148" t="n">
        <v>2420.68</v>
      </c>
      <c r="K1228" s="148" t="n">
        <v>2454.5</v>
      </c>
      <c r="L1228" s="148" t="n">
        <v>2446.98</v>
      </c>
      <c r="M1228" s="148" t="n">
        <v>2472.54</v>
      </c>
      <c r="N1228" s="148" t="n">
        <v>2485.29</v>
      </c>
      <c r="O1228" s="148" t="n">
        <v>2498.73</v>
      </c>
      <c r="P1228" s="148" t="n">
        <v>2500.99</v>
      </c>
      <c r="Q1228" s="148" t="n">
        <v>2501.87</v>
      </c>
      <c r="R1228" s="148" t="n">
        <v>2489</v>
      </c>
      <c r="S1228" s="148" t="n">
        <v>2406.99</v>
      </c>
      <c r="T1228" s="148" t="n">
        <v>2387.16</v>
      </c>
      <c r="U1228" s="148" t="n">
        <v>2400.68</v>
      </c>
      <c r="V1228" s="148" t="n">
        <v>2389.32</v>
      </c>
      <c r="W1228" s="148" t="n">
        <v>2399.34</v>
      </c>
      <c r="X1228" s="148" t="n">
        <v>2429.87</v>
      </c>
      <c r="Y1228" s="149" t="n">
        <v>2449.81</v>
      </c>
    </row>
    <row r="1229" customFormat="false" ht="26.25" hidden="false" customHeight="false" outlineLevel="1" collapsed="false">
      <c r="A1229" s="150" t="s">
        <v>20</v>
      </c>
      <c r="B1229" s="151" t="n">
        <v>1745.62502691</v>
      </c>
      <c r="C1229" s="152" t="n">
        <v>1771.23794886</v>
      </c>
      <c r="D1229" s="152" t="n">
        <v>1802.49028293</v>
      </c>
      <c r="E1229" s="152" t="n">
        <v>1816.06562511</v>
      </c>
      <c r="F1229" s="152" t="n">
        <v>1807.26892883</v>
      </c>
      <c r="G1229" s="152" t="n">
        <v>1781.8805765</v>
      </c>
      <c r="H1229" s="152" t="n">
        <v>1726.73665149</v>
      </c>
      <c r="I1229" s="152" t="n">
        <v>1640.04167798</v>
      </c>
      <c r="J1229" s="152" t="n">
        <v>1604.42749976</v>
      </c>
      <c r="K1229" s="152" t="n">
        <v>1638.2482766</v>
      </c>
      <c r="L1229" s="152" t="n">
        <v>1630.72884753</v>
      </c>
      <c r="M1229" s="152" t="n">
        <v>1656.2959902</v>
      </c>
      <c r="N1229" s="152" t="n">
        <v>1669.03879895</v>
      </c>
      <c r="O1229" s="152" t="n">
        <v>1682.47927701</v>
      </c>
      <c r="P1229" s="152" t="n">
        <v>1684.74429112</v>
      </c>
      <c r="Q1229" s="152" t="n">
        <v>1685.62390631</v>
      </c>
      <c r="R1229" s="152" t="n">
        <v>1672.74881698</v>
      </c>
      <c r="S1229" s="152" t="n">
        <v>1590.74486319</v>
      </c>
      <c r="T1229" s="152" t="n">
        <v>1570.91537743</v>
      </c>
      <c r="U1229" s="152" t="n">
        <v>1584.42681021</v>
      </c>
      <c r="V1229" s="152" t="n">
        <v>1573.06975094</v>
      </c>
      <c r="W1229" s="152" t="n">
        <v>1583.09130538</v>
      </c>
      <c r="X1229" s="152" t="n">
        <v>1613.62452064</v>
      </c>
      <c r="Y1229" s="153" t="n">
        <v>1633.56005788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62.593478</v>
      </c>
      <c r="C1231" s="152" t="n">
        <v>162.593478</v>
      </c>
      <c r="D1231" s="152" t="n">
        <v>162.593478</v>
      </c>
      <c r="E1231" s="152" t="n">
        <v>162.593478</v>
      </c>
      <c r="F1231" s="152" t="n">
        <v>162.593478</v>
      </c>
      <c r="G1231" s="152" t="n">
        <v>162.593478</v>
      </c>
      <c r="H1231" s="152" t="n">
        <v>162.593478</v>
      </c>
      <c r="I1231" s="152" t="n">
        <v>162.593478</v>
      </c>
      <c r="J1231" s="152" t="n">
        <v>162.593478</v>
      </c>
      <c r="K1231" s="152" t="n">
        <v>162.593478</v>
      </c>
      <c r="L1231" s="152" t="n">
        <v>162.593478</v>
      </c>
      <c r="M1231" s="152" t="n">
        <v>162.593478</v>
      </c>
      <c r="N1231" s="152" t="n">
        <v>162.593478</v>
      </c>
      <c r="O1231" s="152" t="n">
        <v>162.593478</v>
      </c>
      <c r="P1231" s="152" t="n">
        <v>162.593478</v>
      </c>
      <c r="Q1231" s="152" t="n">
        <v>162.593478</v>
      </c>
      <c r="R1231" s="152" t="n">
        <v>162.593478</v>
      </c>
      <c r="S1231" s="152" t="n">
        <v>162.593478</v>
      </c>
      <c r="T1231" s="152" t="n">
        <v>162.593478</v>
      </c>
      <c r="U1231" s="152" t="n">
        <v>162.593478</v>
      </c>
      <c r="V1231" s="152" t="n">
        <v>162.593478</v>
      </c>
      <c r="W1231" s="152" t="n">
        <v>162.593478</v>
      </c>
      <c r="X1231" s="152" t="n">
        <v>162.593478</v>
      </c>
      <c r="Y1231" s="153" t="n">
        <v>162.593478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3.44502915</v>
      </c>
      <c r="C1233" s="152" t="n">
        <v>3.44502915</v>
      </c>
      <c r="D1233" s="152" t="n">
        <v>3.44502915</v>
      </c>
      <c r="E1233" s="152" t="n">
        <v>3.44502915</v>
      </c>
      <c r="F1233" s="152" t="n">
        <v>3.44502915</v>
      </c>
      <c r="G1233" s="152" t="n">
        <v>3.44502915</v>
      </c>
      <c r="H1233" s="152" t="n">
        <v>3.44502915</v>
      </c>
      <c r="I1233" s="152" t="n">
        <v>3.44502915</v>
      </c>
      <c r="J1233" s="152" t="n">
        <v>3.44502915</v>
      </c>
      <c r="K1233" s="152" t="n">
        <v>3.44502915</v>
      </c>
      <c r="L1233" s="152" t="n">
        <v>3.44502915</v>
      </c>
      <c r="M1233" s="152" t="n">
        <v>3.44502915</v>
      </c>
      <c r="N1233" s="152" t="n">
        <v>3.44502915</v>
      </c>
      <c r="O1233" s="152" t="n">
        <v>3.44502915</v>
      </c>
      <c r="P1233" s="152" t="n">
        <v>3.44502915</v>
      </c>
      <c r="Q1233" s="152" t="n">
        <v>3.44502915</v>
      </c>
      <c r="R1233" s="152" t="n">
        <v>3.44502915</v>
      </c>
      <c r="S1233" s="152" t="n">
        <v>3.44502915</v>
      </c>
      <c r="T1233" s="152" t="n">
        <v>3.44502915</v>
      </c>
      <c r="U1233" s="152" t="n">
        <v>3.44502915</v>
      </c>
      <c r="V1233" s="152" t="n">
        <v>3.44502915</v>
      </c>
      <c r="W1233" s="152" t="n">
        <v>3.44502915</v>
      </c>
      <c r="X1233" s="152" t="n">
        <v>3.44502915</v>
      </c>
      <c r="Y1233" s="153" t="n">
        <v>3.44502915</v>
      </c>
    </row>
    <row r="1234" customFormat="false" ht="20.25" hidden="false" customHeight="true" outlineLevel="0" collapsed="false">
      <c r="A1234" s="146" t="n">
        <v>14</v>
      </c>
      <c r="B1234" s="147" t="n">
        <v>2554.32</v>
      </c>
      <c r="C1234" s="148" t="n">
        <v>2587.63</v>
      </c>
      <c r="D1234" s="148" t="n">
        <v>2610.59</v>
      </c>
      <c r="E1234" s="148" t="n">
        <v>2618.81</v>
      </c>
      <c r="F1234" s="148" t="n">
        <v>2616.39</v>
      </c>
      <c r="G1234" s="148" t="n">
        <v>2600.79</v>
      </c>
      <c r="H1234" s="148" t="n">
        <v>2554.39</v>
      </c>
      <c r="I1234" s="148" t="n">
        <v>2507.94</v>
      </c>
      <c r="J1234" s="148" t="n">
        <v>2459.62</v>
      </c>
      <c r="K1234" s="148" t="n">
        <v>2457.97</v>
      </c>
      <c r="L1234" s="148" t="n">
        <v>2467.79</v>
      </c>
      <c r="M1234" s="148" t="n">
        <v>2478.45</v>
      </c>
      <c r="N1234" s="148" t="n">
        <v>2510.41</v>
      </c>
      <c r="O1234" s="148" t="n">
        <v>2508.55</v>
      </c>
      <c r="P1234" s="148" t="n">
        <v>2538.05</v>
      </c>
      <c r="Q1234" s="148" t="n">
        <v>2532.28</v>
      </c>
      <c r="R1234" s="148" t="n">
        <v>2529.98</v>
      </c>
      <c r="S1234" s="148" t="n">
        <v>2518.25</v>
      </c>
      <c r="T1234" s="148" t="n">
        <v>2480.39</v>
      </c>
      <c r="U1234" s="148" t="n">
        <v>2463.5</v>
      </c>
      <c r="V1234" s="148" t="n">
        <v>2449.32</v>
      </c>
      <c r="W1234" s="148" t="n">
        <v>2476.73</v>
      </c>
      <c r="X1234" s="148" t="n">
        <v>2513.67</v>
      </c>
      <c r="Y1234" s="149" t="n">
        <v>2548.42</v>
      </c>
    </row>
    <row r="1235" customFormat="false" ht="26.25" hidden="false" customHeight="false" outlineLevel="1" collapsed="false">
      <c r="A1235" s="150" t="s">
        <v>20</v>
      </c>
      <c r="B1235" s="151" t="n">
        <v>1738.06940313</v>
      </c>
      <c r="C1235" s="152" t="n">
        <v>1771.38346214</v>
      </c>
      <c r="D1235" s="152" t="n">
        <v>1794.3398479</v>
      </c>
      <c r="E1235" s="152" t="n">
        <v>1802.56043029</v>
      </c>
      <c r="F1235" s="152" t="n">
        <v>1800.14361108</v>
      </c>
      <c r="G1235" s="152" t="n">
        <v>1784.54282562</v>
      </c>
      <c r="H1235" s="152" t="n">
        <v>1738.14152465</v>
      </c>
      <c r="I1235" s="152" t="n">
        <v>1691.691605</v>
      </c>
      <c r="J1235" s="152" t="n">
        <v>1643.3678771</v>
      </c>
      <c r="K1235" s="152" t="n">
        <v>1641.71919939</v>
      </c>
      <c r="L1235" s="152" t="n">
        <v>1651.54465757</v>
      </c>
      <c r="M1235" s="152" t="n">
        <v>1662.19987332</v>
      </c>
      <c r="N1235" s="152" t="n">
        <v>1694.16182341</v>
      </c>
      <c r="O1235" s="152" t="n">
        <v>1692.30331868</v>
      </c>
      <c r="P1235" s="152" t="n">
        <v>1721.79722824</v>
      </c>
      <c r="Q1235" s="152" t="n">
        <v>1716.03559873</v>
      </c>
      <c r="R1235" s="152" t="n">
        <v>1713.73057834</v>
      </c>
      <c r="S1235" s="152" t="n">
        <v>1702.00078494</v>
      </c>
      <c r="T1235" s="152" t="n">
        <v>1664.1411048</v>
      </c>
      <c r="U1235" s="152" t="n">
        <v>1647.25257283</v>
      </c>
      <c r="V1235" s="152" t="n">
        <v>1633.07294443</v>
      </c>
      <c r="W1235" s="152" t="n">
        <v>1660.48537298</v>
      </c>
      <c r="X1235" s="152" t="n">
        <v>1697.41971153</v>
      </c>
      <c r="Y1235" s="153" t="n">
        <v>1732.17435394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62.593478</v>
      </c>
      <c r="C1237" s="152" t="n">
        <v>162.593478</v>
      </c>
      <c r="D1237" s="152" t="n">
        <v>162.593478</v>
      </c>
      <c r="E1237" s="152" t="n">
        <v>162.593478</v>
      </c>
      <c r="F1237" s="152" t="n">
        <v>162.593478</v>
      </c>
      <c r="G1237" s="152" t="n">
        <v>162.593478</v>
      </c>
      <c r="H1237" s="152" t="n">
        <v>162.593478</v>
      </c>
      <c r="I1237" s="152" t="n">
        <v>162.593478</v>
      </c>
      <c r="J1237" s="152" t="n">
        <v>162.593478</v>
      </c>
      <c r="K1237" s="152" t="n">
        <v>162.593478</v>
      </c>
      <c r="L1237" s="152" t="n">
        <v>162.593478</v>
      </c>
      <c r="M1237" s="152" t="n">
        <v>162.593478</v>
      </c>
      <c r="N1237" s="152" t="n">
        <v>162.593478</v>
      </c>
      <c r="O1237" s="152" t="n">
        <v>162.593478</v>
      </c>
      <c r="P1237" s="152" t="n">
        <v>162.593478</v>
      </c>
      <c r="Q1237" s="152" t="n">
        <v>162.593478</v>
      </c>
      <c r="R1237" s="152" t="n">
        <v>162.593478</v>
      </c>
      <c r="S1237" s="152" t="n">
        <v>162.593478</v>
      </c>
      <c r="T1237" s="152" t="n">
        <v>162.593478</v>
      </c>
      <c r="U1237" s="152" t="n">
        <v>162.593478</v>
      </c>
      <c r="V1237" s="152" t="n">
        <v>162.593478</v>
      </c>
      <c r="W1237" s="152" t="n">
        <v>162.593478</v>
      </c>
      <c r="X1237" s="152" t="n">
        <v>162.593478</v>
      </c>
      <c r="Y1237" s="153" t="n">
        <v>162.593478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3.44502915</v>
      </c>
      <c r="C1239" s="152" t="n">
        <v>3.44502915</v>
      </c>
      <c r="D1239" s="152" t="n">
        <v>3.44502915</v>
      </c>
      <c r="E1239" s="152" t="n">
        <v>3.44502915</v>
      </c>
      <c r="F1239" s="152" t="n">
        <v>3.44502915</v>
      </c>
      <c r="G1239" s="152" t="n">
        <v>3.44502915</v>
      </c>
      <c r="H1239" s="152" t="n">
        <v>3.44502915</v>
      </c>
      <c r="I1239" s="152" t="n">
        <v>3.44502915</v>
      </c>
      <c r="J1239" s="152" t="n">
        <v>3.44502915</v>
      </c>
      <c r="K1239" s="152" t="n">
        <v>3.44502915</v>
      </c>
      <c r="L1239" s="152" t="n">
        <v>3.44502915</v>
      </c>
      <c r="M1239" s="152" t="n">
        <v>3.44502915</v>
      </c>
      <c r="N1239" s="152" t="n">
        <v>3.44502915</v>
      </c>
      <c r="O1239" s="152" t="n">
        <v>3.44502915</v>
      </c>
      <c r="P1239" s="152" t="n">
        <v>3.44502915</v>
      </c>
      <c r="Q1239" s="152" t="n">
        <v>3.44502915</v>
      </c>
      <c r="R1239" s="152" t="n">
        <v>3.44502915</v>
      </c>
      <c r="S1239" s="152" t="n">
        <v>3.44502915</v>
      </c>
      <c r="T1239" s="152" t="n">
        <v>3.44502915</v>
      </c>
      <c r="U1239" s="152" t="n">
        <v>3.44502915</v>
      </c>
      <c r="V1239" s="152" t="n">
        <v>3.44502915</v>
      </c>
      <c r="W1239" s="152" t="n">
        <v>3.44502915</v>
      </c>
      <c r="X1239" s="152" t="n">
        <v>3.44502915</v>
      </c>
      <c r="Y1239" s="153" t="n">
        <v>3.44502915</v>
      </c>
    </row>
    <row r="1240" customFormat="false" ht="20.25" hidden="false" customHeight="true" outlineLevel="0" collapsed="false">
      <c r="A1240" s="146" t="n">
        <v>15</v>
      </c>
      <c r="B1240" s="147" t="n">
        <v>2565.22</v>
      </c>
      <c r="C1240" s="148" t="n">
        <v>2599.52</v>
      </c>
      <c r="D1240" s="148" t="n">
        <v>2615.44</v>
      </c>
      <c r="E1240" s="148" t="n">
        <v>2628.86</v>
      </c>
      <c r="F1240" s="148" t="n">
        <v>2631.17</v>
      </c>
      <c r="G1240" s="148" t="n">
        <v>2618.71</v>
      </c>
      <c r="H1240" s="148" t="n">
        <v>2559.97</v>
      </c>
      <c r="I1240" s="148" t="n">
        <v>2547.42</v>
      </c>
      <c r="J1240" s="148" t="n">
        <v>2507.59</v>
      </c>
      <c r="K1240" s="148" t="n">
        <v>2484.74</v>
      </c>
      <c r="L1240" s="148" t="n">
        <v>2485.28</v>
      </c>
      <c r="M1240" s="148" t="n">
        <v>2505.76</v>
      </c>
      <c r="N1240" s="148" t="n">
        <v>2508.16</v>
      </c>
      <c r="O1240" s="148" t="n">
        <v>2524.58</v>
      </c>
      <c r="P1240" s="148" t="n">
        <v>2529.47</v>
      </c>
      <c r="Q1240" s="148" t="n">
        <v>2540.45</v>
      </c>
      <c r="R1240" s="148" t="n">
        <v>2528.37</v>
      </c>
      <c r="S1240" s="148" t="n">
        <v>2485.61</v>
      </c>
      <c r="T1240" s="148" t="n">
        <v>2466.38</v>
      </c>
      <c r="U1240" s="148" t="n">
        <v>2485.24</v>
      </c>
      <c r="V1240" s="148" t="n">
        <v>2496.68</v>
      </c>
      <c r="W1240" s="148" t="n">
        <v>2503.82</v>
      </c>
      <c r="X1240" s="148" t="n">
        <v>2517.56</v>
      </c>
      <c r="Y1240" s="149" t="n">
        <v>2546.73</v>
      </c>
    </row>
    <row r="1241" customFormat="false" ht="26.25" hidden="false" customHeight="false" outlineLevel="1" collapsed="false">
      <c r="A1241" s="150" t="s">
        <v>20</v>
      </c>
      <c r="B1241" s="151" t="n">
        <v>1748.97067188</v>
      </c>
      <c r="C1241" s="152" t="n">
        <v>1783.27359088</v>
      </c>
      <c r="D1241" s="152" t="n">
        <v>1799.18949728</v>
      </c>
      <c r="E1241" s="152" t="n">
        <v>1812.60727335</v>
      </c>
      <c r="F1241" s="152" t="n">
        <v>1814.92387727</v>
      </c>
      <c r="G1241" s="152" t="n">
        <v>1802.4640837</v>
      </c>
      <c r="H1241" s="152" t="n">
        <v>1743.72328928</v>
      </c>
      <c r="I1241" s="152" t="n">
        <v>1731.16811445</v>
      </c>
      <c r="J1241" s="152" t="n">
        <v>1691.34412157</v>
      </c>
      <c r="K1241" s="152" t="n">
        <v>1668.48943317</v>
      </c>
      <c r="L1241" s="152" t="n">
        <v>1669.03065985</v>
      </c>
      <c r="M1241" s="152" t="n">
        <v>1689.51190545</v>
      </c>
      <c r="N1241" s="152" t="n">
        <v>1691.90986823</v>
      </c>
      <c r="O1241" s="152" t="n">
        <v>1708.33558926</v>
      </c>
      <c r="P1241" s="152" t="n">
        <v>1713.22482622</v>
      </c>
      <c r="Q1241" s="152" t="n">
        <v>1724.20401591</v>
      </c>
      <c r="R1241" s="152" t="n">
        <v>1712.12406528</v>
      </c>
      <c r="S1241" s="152" t="n">
        <v>1669.35678233</v>
      </c>
      <c r="T1241" s="152" t="n">
        <v>1650.12809543</v>
      </c>
      <c r="U1241" s="152" t="n">
        <v>1668.99067941</v>
      </c>
      <c r="V1241" s="152" t="n">
        <v>1680.43227553</v>
      </c>
      <c r="W1241" s="152" t="n">
        <v>1687.57436808</v>
      </c>
      <c r="X1241" s="152" t="n">
        <v>1701.31409867</v>
      </c>
      <c r="Y1241" s="153" t="n">
        <v>1730.47785216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62.593478</v>
      </c>
      <c r="C1243" s="152" t="n">
        <v>162.593478</v>
      </c>
      <c r="D1243" s="152" t="n">
        <v>162.593478</v>
      </c>
      <c r="E1243" s="152" t="n">
        <v>162.593478</v>
      </c>
      <c r="F1243" s="152" t="n">
        <v>162.593478</v>
      </c>
      <c r="G1243" s="152" t="n">
        <v>162.593478</v>
      </c>
      <c r="H1243" s="152" t="n">
        <v>162.593478</v>
      </c>
      <c r="I1243" s="152" t="n">
        <v>162.593478</v>
      </c>
      <c r="J1243" s="152" t="n">
        <v>162.593478</v>
      </c>
      <c r="K1243" s="152" t="n">
        <v>162.593478</v>
      </c>
      <c r="L1243" s="152" t="n">
        <v>162.593478</v>
      </c>
      <c r="M1243" s="152" t="n">
        <v>162.593478</v>
      </c>
      <c r="N1243" s="152" t="n">
        <v>162.593478</v>
      </c>
      <c r="O1243" s="152" t="n">
        <v>162.593478</v>
      </c>
      <c r="P1243" s="152" t="n">
        <v>162.593478</v>
      </c>
      <c r="Q1243" s="152" t="n">
        <v>162.593478</v>
      </c>
      <c r="R1243" s="152" t="n">
        <v>162.593478</v>
      </c>
      <c r="S1243" s="152" t="n">
        <v>162.593478</v>
      </c>
      <c r="T1243" s="152" t="n">
        <v>162.593478</v>
      </c>
      <c r="U1243" s="152" t="n">
        <v>162.593478</v>
      </c>
      <c r="V1243" s="152" t="n">
        <v>162.593478</v>
      </c>
      <c r="W1243" s="152" t="n">
        <v>162.593478</v>
      </c>
      <c r="X1243" s="152" t="n">
        <v>162.593478</v>
      </c>
      <c r="Y1243" s="153" t="n">
        <v>162.593478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3.44502915</v>
      </c>
      <c r="C1245" s="152" t="n">
        <v>3.44502915</v>
      </c>
      <c r="D1245" s="152" t="n">
        <v>3.44502915</v>
      </c>
      <c r="E1245" s="152" t="n">
        <v>3.44502915</v>
      </c>
      <c r="F1245" s="152" t="n">
        <v>3.44502915</v>
      </c>
      <c r="G1245" s="152" t="n">
        <v>3.44502915</v>
      </c>
      <c r="H1245" s="152" t="n">
        <v>3.44502915</v>
      </c>
      <c r="I1245" s="152" t="n">
        <v>3.44502915</v>
      </c>
      <c r="J1245" s="152" t="n">
        <v>3.44502915</v>
      </c>
      <c r="K1245" s="152" t="n">
        <v>3.44502915</v>
      </c>
      <c r="L1245" s="152" t="n">
        <v>3.44502915</v>
      </c>
      <c r="M1245" s="152" t="n">
        <v>3.44502915</v>
      </c>
      <c r="N1245" s="152" t="n">
        <v>3.44502915</v>
      </c>
      <c r="O1245" s="152" t="n">
        <v>3.44502915</v>
      </c>
      <c r="P1245" s="152" t="n">
        <v>3.44502915</v>
      </c>
      <c r="Q1245" s="152" t="n">
        <v>3.44502915</v>
      </c>
      <c r="R1245" s="152" t="n">
        <v>3.44502915</v>
      </c>
      <c r="S1245" s="152" t="n">
        <v>3.44502915</v>
      </c>
      <c r="T1245" s="152" t="n">
        <v>3.44502915</v>
      </c>
      <c r="U1245" s="152" t="n">
        <v>3.44502915</v>
      </c>
      <c r="V1245" s="152" t="n">
        <v>3.44502915</v>
      </c>
      <c r="W1245" s="152" t="n">
        <v>3.44502915</v>
      </c>
      <c r="X1245" s="152" t="n">
        <v>3.44502915</v>
      </c>
      <c r="Y1245" s="153" t="n">
        <v>3.44502915</v>
      </c>
    </row>
    <row r="1246" customFormat="false" ht="20.25" hidden="false" customHeight="true" outlineLevel="0" collapsed="false">
      <c r="A1246" s="146" t="n">
        <v>16</v>
      </c>
      <c r="B1246" s="147" t="n">
        <v>2550.73</v>
      </c>
      <c r="C1246" s="148" t="n">
        <v>2583.38</v>
      </c>
      <c r="D1246" s="148" t="n">
        <v>2624.69</v>
      </c>
      <c r="E1246" s="148" t="n">
        <v>2633.19</v>
      </c>
      <c r="F1246" s="148" t="n">
        <v>2622.57</v>
      </c>
      <c r="G1246" s="148" t="n">
        <v>2618.8</v>
      </c>
      <c r="H1246" s="148" t="n">
        <v>2577.84</v>
      </c>
      <c r="I1246" s="148" t="n">
        <v>2551.32</v>
      </c>
      <c r="J1246" s="148" t="n">
        <v>2514.26</v>
      </c>
      <c r="K1246" s="148" t="n">
        <v>2470.31</v>
      </c>
      <c r="L1246" s="148" t="n">
        <v>2432.3</v>
      </c>
      <c r="M1246" s="148" t="n">
        <v>2410.69</v>
      </c>
      <c r="N1246" s="148" t="n">
        <v>2433.23</v>
      </c>
      <c r="O1246" s="148" t="n">
        <v>2443.83</v>
      </c>
      <c r="P1246" s="148" t="n">
        <v>2434.8</v>
      </c>
      <c r="Q1246" s="148" t="n">
        <v>2448</v>
      </c>
      <c r="R1246" s="148" t="n">
        <v>2468.5</v>
      </c>
      <c r="S1246" s="148" t="n">
        <v>2435.67</v>
      </c>
      <c r="T1246" s="148" t="n">
        <v>2414.41</v>
      </c>
      <c r="U1246" s="148" t="n">
        <v>2441.09</v>
      </c>
      <c r="V1246" s="148" t="n">
        <v>2437.6</v>
      </c>
      <c r="W1246" s="148" t="n">
        <v>2439.94</v>
      </c>
      <c r="X1246" s="148" t="n">
        <v>2465.86</v>
      </c>
      <c r="Y1246" s="149" t="n">
        <v>2498.09</v>
      </c>
    </row>
    <row r="1247" customFormat="false" ht="26.25" hidden="false" customHeight="false" outlineLevel="1" collapsed="false">
      <c r="A1247" s="150" t="s">
        <v>20</v>
      </c>
      <c r="B1247" s="151" t="n">
        <v>1734.48490466</v>
      </c>
      <c r="C1247" s="152" t="n">
        <v>1767.12791023</v>
      </c>
      <c r="D1247" s="152" t="n">
        <v>1808.44336227</v>
      </c>
      <c r="E1247" s="152" t="n">
        <v>1816.94198157</v>
      </c>
      <c r="F1247" s="152" t="n">
        <v>1806.31697608</v>
      </c>
      <c r="G1247" s="152" t="n">
        <v>1802.54778262</v>
      </c>
      <c r="H1247" s="152" t="n">
        <v>1761.59256654</v>
      </c>
      <c r="I1247" s="152" t="n">
        <v>1735.07257841</v>
      </c>
      <c r="J1247" s="152" t="n">
        <v>1698.00792378</v>
      </c>
      <c r="K1247" s="152" t="n">
        <v>1654.06012828</v>
      </c>
      <c r="L1247" s="152" t="n">
        <v>1616.05555153</v>
      </c>
      <c r="M1247" s="152" t="n">
        <v>1594.44135936</v>
      </c>
      <c r="N1247" s="152" t="n">
        <v>1616.98230915</v>
      </c>
      <c r="O1247" s="152" t="n">
        <v>1627.58076535</v>
      </c>
      <c r="P1247" s="152" t="n">
        <v>1618.55580069</v>
      </c>
      <c r="Q1247" s="152" t="n">
        <v>1631.74804656</v>
      </c>
      <c r="R1247" s="152" t="n">
        <v>1652.25346738</v>
      </c>
      <c r="S1247" s="152" t="n">
        <v>1619.42301673</v>
      </c>
      <c r="T1247" s="152" t="n">
        <v>1598.16604224</v>
      </c>
      <c r="U1247" s="152" t="n">
        <v>1624.84199295</v>
      </c>
      <c r="V1247" s="152" t="n">
        <v>1621.35103434</v>
      </c>
      <c r="W1247" s="152" t="n">
        <v>1623.69164378</v>
      </c>
      <c r="X1247" s="152" t="n">
        <v>1649.60948315</v>
      </c>
      <c r="Y1247" s="153" t="n">
        <v>1681.84155124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62.593478</v>
      </c>
      <c r="C1249" s="152" t="n">
        <v>162.593478</v>
      </c>
      <c r="D1249" s="152" t="n">
        <v>162.593478</v>
      </c>
      <c r="E1249" s="152" t="n">
        <v>162.593478</v>
      </c>
      <c r="F1249" s="152" t="n">
        <v>162.593478</v>
      </c>
      <c r="G1249" s="152" t="n">
        <v>162.593478</v>
      </c>
      <c r="H1249" s="152" t="n">
        <v>162.593478</v>
      </c>
      <c r="I1249" s="152" t="n">
        <v>162.593478</v>
      </c>
      <c r="J1249" s="152" t="n">
        <v>162.593478</v>
      </c>
      <c r="K1249" s="152" t="n">
        <v>162.593478</v>
      </c>
      <c r="L1249" s="152" t="n">
        <v>162.593478</v>
      </c>
      <c r="M1249" s="152" t="n">
        <v>162.593478</v>
      </c>
      <c r="N1249" s="152" t="n">
        <v>162.593478</v>
      </c>
      <c r="O1249" s="152" t="n">
        <v>162.593478</v>
      </c>
      <c r="P1249" s="152" t="n">
        <v>162.593478</v>
      </c>
      <c r="Q1249" s="152" t="n">
        <v>162.593478</v>
      </c>
      <c r="R1249" s="152" t="n">
        <v>162.593478</v>
      </c>
      <c r="S1249" s="152" t="n">
        <v>162.593478</v>
      </c>
      <c r="T1249" s="152" t="n">
        <v>162.593478</v>
      </c>
      <c r="U1249" s="152" t="n">
        <v>162.593478</v>
      </c>
      <c r="V1249" s="152" t="n">
        <v>162.593478</v>
      </c>
      <c r="W1249" s="152" t="n">
        <v>162.593478</v>
      </c>
      <c r="X1249" s="152" t="n">
        <v>162.593478</v>
      </c>
      <c r="Y1249" s="153" t="n">
        <v>162.593478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3.44502915</v>
      </c>
      <c r="C1251" s="152" t="n">
        <v>3.44502915</v>
      </c>
      <c r="D1251" s="152" t="n">
        <v>3.44502915</v>
      </c>
      <c r="E1251" s="152" t="n">
        <v>3.44502915</v>
      </c>
      <c r="F1251" s="152" t="n">
        <v>3.44502915</v>
      </c>
      <c r="G1251" s="152" t="n">
        <v>3.44502915</v>
      </c>
      <c r="H1251" s="152" t="n">
        <v>3.44502915</v>
      </c>
      <c r="I1251" s="152" t="n">
        <v>3.44502915</v>
      </c>
      <c r="J1251" s="152" t="n">
        <v>3.44502915</v>
      </c>
      <c r="K1251" s="152" t="n">
        <v>3.44502915</v>
      </c>
      <c r="L1251" s="152" t="n">
        <v>3.44502915</v>
      </c>
      <c r="M1251" s="152" t="n">
        <v>3.44502915</v>
      </c>
      <c r="N1251" s="152" t="n">
        <v>3.44502915</v>
      </c>
      <c r="O1251" s="152" t="n">
        <v>3.44502915</v>
      </c>
      <c r="P1251" s="152" t="n">
        <v>3.44502915</v>
      </c>
      <c r="Q1251" s="152" t="n">
        <v>3.44502915</v>
      </c>
      <c r="R1251" s="152" t="n">
        <v>3.44502915</v>
      </c>
      <c r="S1251" s="152" t="n">
        <v>3.44502915</v>
      </c>
      <c r="T1251" s="152" t="n">
        <v>3.44502915</v>
      </c>
      <c r="U1251" s="152" t="n">
        <v>3.44502915</v>
      </c>
      <c r="V1251" s="152" t="n">
        <v>3.44502915</v>
      </c>
      <c r="W1251" s="152" t="n">
        <v>3.44502915</v>
      </c>
      <c r="X1251" s="152" t="n">
        <v>3.44502915</v>
      </c>
      <c r="Y1251" s="153" t="n">
        <v>3.44502915</v>
      </c>
    </row>
    <row r="1252" customFormat="false" ht="20.25" hidden="false" customHeight="true" outlineLevel="0" collapsed="false">
      <c r="A1252" s="146" t="n">
        <v>17</v>
      </c>
      <c r="B1252" s="147" t="n">
        <v>2570.5</v>
      </c>
      <c r="C1252" s="148" t="n">
        <v>2581.23</v>
      </c>
      <c r="D1252" s="148" t="n">
        <v>2617.8</v>
      </c>
      <c r="E1252" s="148" t="n">
        <v>2619.67</v>
      </c>
      <c r="F1252" s="148" t="n">
        <v>2617.99</v>
      </c>
      <c r="G1252" s="148" t="n">
        <v>2619.88</v>
      </c>
      <c r="H1252" s="148" t="n">
        <v>2605.99</v>
      </c>
      <c r="I1252" s="148" t="n">
        <v>2599.21</v>
      </c>
      <c r="J1252" s="148" t="n">
        <v>2563.56</v>
      </c>
      <c r="K1252" s="148" t="n">
        <v>2525.65</v>
      </c>
      <c r="L1252" s="148" t="n">
        <v>2482.31</v>
      </c>
      <c r="M1252" s="148" t="n">
        <v>2468.05</v>
      </c>
      <c r="N1252" s="148" t="n">
        <v>2483.41</v>
      </c>
      <c r="O1252" s="148" t="n">
        <v>2490.4</v>
      </c>
      <c r="P1252" s="148" t="n">
        <v>2489.64</v>
      </c>
      <c r="Q1252" s="148" t="n">
        <v>2497.4</v>
      </c>
      <c r="R1252" s="148" t="n">
        <v>2505.26</v>
      </c>
      <c r="S1252" s="148" t="n">
        <v>2464.94</v>
      </c>
      <c r="T1252" s="148" t="n">
        <v>2424.63</v>
      </c>
      <c r="U1252" s="148" t="n">
        <v>2422.69</v>
      </c>
      <c r="V1252" s="148" t="n">
        <v>2451.25</v>
      </c>
      <c r="W1252" s="148" t="n">
        <v>2450.23</v>
      </c>
      <c r="X1252" s="148" t="n">
        <v>2487.84</v>
      </c>
      <c r="Y1252" s="149" t="n">
        <v>2526.79</v>
      </c>
    </row>
    <row r="1253" customFormat="false" ht="26.25" hidden="false" customHeight="false" outlineLevel="1" collapsed="false">
      <c r="A1253" s="150" t="s">
        <v>20</v>
      </c>
      <c r="B1253" s="151" t="n">
        <v>1754.25476165</v>
      </c>
      <c r="C1253" s="152" t="n">
        <v>1764.97966168</v>
      </c>
      <c r="D1253" s="152" t="n">
        <v>1801.55019439</v>
      </c>
      <c r="E1253" s="152" t="n">
        <v>1803.42462144</v>
      </c>
      <c r="F1253" s="152" t="n">
        <v>1801.74008323</v>
      </c>
      <c r="G1253" s="152" t="n">
        <v>1803.63345191</v>
      </c>
      <c r="H1253" s="152" t="n">
        <v>1789.74435929</v>
      </c>
      <c r="I1253" s="152" t="n">
        <v>1782.95886186</v>
      </c>
      <c r="J1253" s="152" t="n">
        <v>1747.31566386</v>
      </c>
      <c r="K1253" s="152" t="n">
        <v>1709.40034359</v>
      </c>
      <c r="L1253" s="152" t="n">
        <v>1666.06107441</v>
      </c>
      <c r="M1253" s="152" t="n">
        <v>1651.80569818</v>
      </c>
      <c r="N1253" s="152" t="n">
        <v>1667.16029075</v>
      </c>
      <c r="O1253" s="152" t="n">
        <v>1674.14698993</v>
      </c>
      <c r="P1253" s="152" t="n">
        <v>1673.39030047</v>
      </c>
      <c r="Q1253" s="152" t="n">
        <v>1681.15278658</v>
      </c>
      <c r="R1253" s="152" t="n">
        <v>1689.01297726</v>
      </c>
      <c r="S1253" s="152" t="n">
        <v>1648.6910269</v>
      </c>
      <c r="T1253" s="152" t="n">
        <v>1608.38351079</v>
      </c>
      <c r="U1253" s="152" t="n">
        <v>1606.4392734</v>
      </c>
      <c r="V1253" s="152" t="n">
        <v>1634.99877862</v>
      </c>
      <c r="W1253" s="152" t="n">
        <v>1633.98415853</v>
      </c>
      <c r="X1253" s="152" t="n">
        <v>1671.58662143</v>
      </c>
      <c r="Y1253" s="153" t="n">
        <v>1710.53688449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62.593478</v>
      </c>
      <c r="C1255" s="152" t="n">
        <v>162.593478</v>
      </c>
      <c r="D1255" s="152" t="n">
        <v>162.593478</v>
      </c>
      <c r="E1255" s="152" t="n">
        <v>162.593478</v>
      </c>
      <c r="F1255" s="152" t="n">
        <v>162.593478</v>
      </c>
      <c r="G1255" s="152" t="n">
        <v>162.593478</v>
      </c>
      <c r="H1255" s="152" t="n">
        <v>162.593478</v>
      </c>
      <c r="I1255" s="152" t="n">
        <v>162.593478</v>
      </c>
      <c r="J1255" s="152" t="n">
        <v>162.593478</v>
      </c>
      <c r="K1255" s="152" t="n">
        <v>162.593478</v>
      </c>
      <c r="L1255" s="152" t="n">
        <v>162.593478</v>
      </c>
      <c r="M1255" s="152" t="n">
        <v>162.593478</v>
      </c>
      <c r="N1255" s="152" t="n">
        <v>162.593478</v>
      </c>
      <c r="O1255" s="152" t="n">
        <v>162.593478</v>
      </c>
      <c r="P1255" s="152" t="n">
        <v>162.593478</v>
      </c>
      <c r="Q1255" s="152" t="n">
        <v>162.593478</v>
      </c>
      <c r="R1255" s="152" t="n">
        <v>162.593478</v>
      </c>
      <c r="S1255" s="152" t="n">
        <v>162.593478</v>
      </c>
      <c r="T1255" s="152" t="n">
        <v>162.593478</v>
      </c>
      <c r="U1255" s="152" t="n">
        <v>162.593478</v>
      </c>
      <c r="V1255" s="152" t="n">
        <v>162.593478</v>
      </c>
      <c r="W1255" s="152" t="n">
        <v>162.593478</v>
      </c>
      <c r="X1255" s="152" t="n">
        <v>162.593478</v>
      </c>
      <c r="Y1255" s="153" t="n">
        <v>162.593478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3.44502915</v>
      </c>
      <c r="C1257" s="152" t="n">
        <v>3.44502915</v>
      </c>
      <c r="D1257" s="152" t="n">
        <v>3.44502915</v>
      </c>
      <c r="E1257" s="152" t="n">
        <v>3.44502915</v>
      </c>
      <c r="F1257" s="152" t="n">
        <v>3.44502915</v>
      </c>
      <c r="G1257" s="152" t="n">
        <v>3.44502915</v>
      </c>
      <c r="H1257" s="152" t="n">
        <v>3.44502915</v>
      </c>
      <c r="I1257" s="152" t="n">
        <v>3.44502915</v>
      </c>
      <c r="J1257" s="152" t="n">
        <v>3.44502915</v>
      </c>
      <c r="K1257" s="152" t="n">
        <v>3.44502915</v>
      </c>
      <c r="L1257" s="152" t="n">
        <v>3.44502915</v>
      </c>
      <c r="M1257" s="152" t="n">
        <v>3.44502915</v>
      </c>
      <c r="N1257" s="152" t="n">
        <v>3.44502915</v>
      </c>
      <c r="O1257" s="152" t="n">
        <v>3.44502915</v>
      </c>
      <c r="P1257" s="152" t="n">
        <v>3.44502915</v>
      </c>
      <c r="Q1257" s="152" t="n">
        <v>3.44502915</v>
      </c>
      <c r="R1257" s="152" t="n">
        <v>3.44502915</v>
      </c>
      <c r="S1257" s="152" t="n">
        <v>3.44502915</v>
      </c>
      <c r="T1257" s="152" t="n">
        <v>3.44502915</v>
      </c>
      <c r="U1257" s="152" t="n">
        <v>3.44502915</v>
      </c>
      <c r="V1257" s="152" t="n">
        <v>3.44502915</v>
      </c>
      <c r="W1257" s="152" t="n">
        <v>3.44502915</v>
      </c>
      <c r="X1257" s="152" t="n">
        <v>3.44502915</v>
      </c>
      <c r="Y1257" s="153" t="n">
        <v>3.44502915</v>
      </c>
    </row>
    <row r="1258" customFormat="false" ht="20.25" hidden="false" customHeight="true" outlineLevel="0" collapsed="false">
      <c r="A1258" s="146" t="n">
        <v>18</v>
      </c>
      <c r="B1258" s="147" t="n">
        <v>2444.69</v>
      </c>
      <c r="C1258" s="148" t="n">
        <v>2477.61</v>
      </c>
      <c r="D1258" s="148" t="n">
        <v>2504.38</v>
      </c>
      <c r="E1258" s="148" t="n">
        <v>2517.1</v>
      </c>
      <c r="F1258" s="148" t="n">
        <v>2520.38</v>
      </c>
      <c r="G1258" s="148" t="n">
        <v>2499.19</v>
      </c>
      <c r="H1258" s="148" t="n">
        <v>2452.34</v>
      </c>
      <c r="I1258" s="148" t="n">
        <v>2405.02</v>
      </c>
      <c r="J1258" s="148" t="n">
        <v>2380.41</v>
      </c>
      <c r="K1258" s="148" t="n">
        <v>2346.94</v>
      </c>
      <c r="L1258" s="148" t="n">
        <v>2335.5</v>
      </c>
      <c r="M1258" s="148" t="n">
        <v>2357.81</v>
      </c>
      <c r="N1258" s="148" t="n">
        <v>2363.81</v>
      </c>
      <c r="O1258" s="148" t="n">
        <v>2374.76</v>
      </c>
      <c r="P1258" s="148" t="n">
        <v>2390.01</v>
      </c>
      <c r="Q1258" s="148" t="n">
        <v>2395.55</v>
      </c>
      <c r="R1258" s="148" t="n">
        <v>2393.43</v>
      </c>
      <c r="S1258" s="148" t="n">
        <v>2368.6</v>
      </c>
      <c r="T1258" s="148" t="n">
        <v>2338.93</v>
      </c>
      <c r="U1258" s="148" t="n">
        <v>2326.96</v>
      </c>
      <c r="V1258" s="148" t="n">
        <v>2355.27</v>
      </c>
      <c r="W1258" s="148" t="n">
        <v>2335.76</v>
      </c>
      <c r="X1258" s="148" t="n">
        <v>2375.83</v>
      </c>
      <c r="Y1258" s="149" t="n">
        <v>2401.29</v>
      </c>
    </row>
    <row r="1259" customFormat="false" ht="26.25" hidden="false" customHeight="false" outlineLevel="1" collapsed="false">
      <c r="A1259" s="150" t="s">
        <v>20</v>
      </c>
      <c r="B1259" s="151" t="n">
        <v>1628.44621482</v>
      </c>
      <c r="C1259" s="152" t="n">
        <v>1661.36326692</v>
      </c>
      <c r="D1259" s="152" t="n">
        <v>1688.13438243</v>
      </c>
      <c r="E1259" s="152" t="n">
        <v>1700.85028834</v>
      </c>
      <c r="F1259" s="152" t="n">
        <v>1704.12779284</v>
      </c>
      <c r="G1259" s="152" t="n">
        <v>1682.94136427</v>
      </c>
      <c r="H1259" s="152" t="n">
        <v>1636.09009973</v>
      </c>
      <c r="I1259" s="152" t="n">
        <v>1588.7700521</v>
      </c>
      <c r="J1259" s="152" t="n">
        <v>1564.16481489</v>
      </c>
      <c r="K1259" s="152" t="n">
        <v>1530.69593061</v>
      </c>
      <c r="L1259" s="152" t="n">
        <v>1519.25027085</v>
      </c>
      <c r="M1259" s="152" t="n">
        <v>1541.55814188</v>
      </c>
      <c r="N1259" s="152" t="n">
        <v>1547.55746827</v>
      </c>
      <c r="O1259" s="152" t="n">
        <v>1558.50933426</v>
      </c>
      <c r="P1259" s="152" t="n">
        <v>1573.75831418</v>
      </c>
      <c r="Q1259" s="152" t="n">
        <v>1579.29922511</v>
      </c>
      <c r="R1259" s="152" t="n">
        <v>1577.18126424</v>
      </c>
      <c r="S1259" s="152" t="n">
        <v>1552.34761575</v>
      </c>
      <c r="T1259" s="152" t="n">
        <v>1522.686356</v>
      </c>
      <c r="U1259" s="152" t="n">
        <v>1510.71348267</v>
      </c>
      <c r="V1259" s="152" t="n">
        <v>1539.01921993</v>
      </c>
      <c r="W1259" s="152" t="n">
        <v>1519.50718845</v>
      </c>
      <c r="X1259" s="152" t="n">
        <v>1559.58610962</v>
      </c>
      <c r="Y1259" s="153" t="n">
        <v>1585.04131141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62.593478</v>
      </c>
      <c r="C1261" s="152" t="n">
        <v>162.593478</v>
      </c>
      <c r="D1261" s="152" t="n">
        <v>162.593478</v>
      </c>
      <c r="E1261" s="152" t="n">
        <v>162.593478</v>
      </c>
      <c r="F1261" s="152" t="n">
        <v>162.593478</v>
      </c>
      <c r="G1261" s="152" t="n">
        <v>162.593478</v>
      </c>
      <c r="H1261" s="152" t="n">
        <v>162.593478</v>
      </c>
      <c r="I1261" s="152" t="n">
        <v>162.593478</v>
      </c>
      <c r="J1261" s="152" t="n">
        <v>162.593478</v>
      </c>
      <c r="K1261" s="152" t="n">
        <v>162.593478</v>
      </c>
      <c r="L1261" s="152" t="n">
        <v>162.593478</v>
      </c>
      <c r="M1261" s="152" t="n">
        <v>162.593478</v>
      </c>
      <c r="N1261" s="152" t="n">
        <v>162.593478</v>
      </c>
      <c r="O1261" s="152" t="n">
        <v>162.593478</v>
      </c>
      <c r="P1261" s="152" t="n">
        <v>162.593478</v>
      </c>
      <c r="Q1261" s="152" t="n">
        <v>162.593478</v>
      </c>
      <c r="R1261" s="152" t="n">
        <v>162.593478</v>
      </c>
      <c r="S1261" s="152" t="n">
        <v>162.593478</v>
      </c>
      <c r="T1261" s="152" t="n">
        <v>162.593478</v>
      </c>
      <c r="U1261" s="152" t="n">
        <v>162.593478</v>
      </c>
      <c r="V1261" s="152" t="n">
        <v>162.593478</v>
      </c>
      <c r="W1261" s="152" t="n">
        <v>162.593478</v>
      </c>
      <c r="X1261" s="152" t="n">
        <v>162.593478</v>
      </c>
      <c r="Y1261" s="153" t="n">
        <v>162.593478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3.44502915</v>
      </c>
      <c r="C1263" s="152" t="n">
        <v>3.44502915</v>
      </c>
      <c r="D1263" s="152" t="n">
        <v>3.44502915</v>
      </c>
      <c r="E1263" s="152" t="n">
        <v>3.44502915</v>
      </c>
      <c r="F1263" s="152" t="n">
        <v>3.44502915</v>
      </c>
      <c r="G1263" s="152" t="n">
        <v>3.44502915</v>
      </c>
      <c r="H1263" s="152" t="n">
        <v>3.44502915</v>
      </c>
      <c r="I1263" s="152" t="n">
        <v>3.44502915</v>
      </c>
      <c r="J1263" s="152" t="n">
        <v>3.44502915</v>
      </c>
      <c r="K1263" s="152" t="n">
        <v>3.44502915</v>
      </c>
      <c r="L1263" s="152" t="n">
        <v>3.44502915</v>
      </c>
      <c r="M1263" s="152" t="n">
        <v>3.44502915</v>
      </c>
      <c r="N1263" s="152" t="n">
        <v>3.44502915</v>
      </c>
      <c r="O1263" s="152" t="n">
        <v>3.44502915</v>
      </c>
      <c r="P1263" s="152" t="n">
        <v>3.44502915</v>
      </c>
      <c r="Q1263" s="152" t="n">
        <v>3.44502915</v>
      </c>
      <c r="R1263" s="152" t="n">
        <v>3.44502915</v>
      </c>
      <c r="S1263" s="152" t="n">
        <v>3.44502915</v>
      </c>
      <c r="T1263" s="152" t="n">
        <v>3.44502915</v>
      </c>
      <c r="U1263" s="152" t="n">
        <v>3.44502915</v>
      </c>
      <c r="V1263" s="152" t="n">
        <v>3.44502915</v>
      </c>
      <c r="W1263" s="152" t="n">
        <v>3.44502915</v>
      </c>
      <c r="X1263" s="152" t="n">
        <v>3.44502915</v>
      </c>
      <c r="Y1263" s="153" t="n">
        <v>3.44502915</v>
      </c>
    </row>
    <row r="1264" customFormat="false" ht="20.25" hidden="false" customHeight="true" outlineLevel="0" collapsed="false">
      <c r="A1264" s="146" t="n">
        <v>19</v>
      </c>
      <c r="B1264" s="147" t="n">
        <v>2441.64</v>
      </c>
      <c r="C1264" s="148" t="n">
        <v>2522.48</v>
      </c>
      <c r="D1264" s="148" t="n">
        <v>2562.4</v>
      </c>
      <c r="E1264" s="148" t="n">
        <v>2578.05</v>
      </c>
      <c r="F1264" s="148" t="n">
        <v>2570.19</v>
      </c>
      <c r="G1264" s="148" t="n">
        <v>2554.98</v>
      </c>
      <c r="H1264" s="148" t="n">
        <v>2490.06</v>
      </c>
      <c r="I1264" s="148" t="n">
        <v>2437.84</v>
      </c>
      <c r="J1264" s="148" t="n">
        <v>2418.03</v>
      </c>
      <c r="K1264" s="148" t="n">
        <v>2385.08</v>
      </c>
      <c r="L1264" s="148" t="n">
        <v>2371.02</v>
      </c>
      <c r="M1264" s="148" t="n">
        <v>2393.55</v>
      </c>
      <c r="N1264" s="148" t="n">
        <v>2408.9</v>
      </c>
      <c r="O1264" s="148" t="n">
        <v>2418.23</v>
      </c>
      <c r="P1264" s="148" t="n">
        <v>2427.3</v>
      </c>
      <c r="Q1264" s="148" t="n">
        <v>2435.83</v>
      </c>
      <c r="R1264" s="148" t="n">
        <v>2428.8</v>
      </c>
      <c r="S1264" s="148" t="n">
        <v>2389.13</v>
      </c>
      <c r="T1264" s="148" t="n">
        <v>2362.33</v>
      </c>
      <c r="U1264" s="148" t="n">
        <v>2371.92</v>
      </c>
      <c r="V1264" s="148" t="n">
        <v>2392.97</v>
      </c>
      <c r="W1264" s="148" t="n">
        <v>2398.77</v>
      </c>
      <c r="X1264" s="148" t="n">
        <v>2426.59</v>
      </c>
      <c r="Y1264" s="149" t="n">
        <v>2465.14</v>
      </c>
    </row>
    <row r="1265" customFormat="false" ht="26.25" hidden="false" customHeight="false" outlineLevel="1" collapsed="false">
      <c r="A1265" s="150" t="s">
        <v>20</v>
      </c>
      <c r="B1265" s="151" t="n">
        <v>1625.39143023</v>
      </c>
      <c r="C1265" s="152" t="n">
        <v>1706.23247302</v>
      </c>
      <c r="D1265" s="152" t="n">
        <v>1746.15642926</v>
      </c>
      <c r="E1265" s="152" t="n">
        <v>1761.79921972</v>
      </c>
      <c r="F1265" s="152" t="n">
        <v>1753.93767964</v>
      </c>
      <c r="G1265" s="152" t="n">
        <v>1738.72651545</v>
      </c>
      <c r="H1265" s="152" t="n">
        <v>1673.81175776</v>
      </c>
      <c r="I1265" s="152" t="n">
        <v>1621.59184391</v>
      </c>
      <c r="J1265" s="152" t="n">
        <v>1601.78107203</v>
      </c>
      <c r="K1265" s="152" t="n">
        <v>1568.83610926</v>
      </c>
      <c r="L1265" s="152" t="n">
        <v>1554.77645282</v>
      </c>
      <c r="M1265" s="152" t="n">
        <v>1577.30538914</v>
      </c>
      <c r="N1265" s="152" t="n">
        <v>1592.65401809</v>
      </c>
      <c r="O1265" s="152" t="n">
        <v>1601.98162999</v>
      </c>
      <c r="P1265" s="152" t="n">
        <v>1611.05509705</v>
      </c>
      <c r="Q1265" s="152" t="n">
        <v>1619.58297938</v>
      </c>
      <c r="R1265" s="152" t="n">
        <v>1612.55255261</v>
      </c>
      <c r="S1265" s="152" t="n">
        <v>1572.88080351</v>
      </c>
      <c r="T1265" s="152" t="n">
        <v>1546.07725595</v>
      </c>
      <c r="U1265" s="152" t="n">
        <v>1555.67080852</v>
      </c>
      <c r="V1265" s="152" t="n">
        <v>1576.72512666</v>
      </c>
      <c r="W1265" s="152" t="n">
        <v>1582.52018491</v>
      </c>
      <c r="X1265" s="152" t="n">
        <v>1610.33782127</v>
      </c>
      <c r="Y1265" s="153" t="n">
        <v>1648.89513862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62.593478</v>
      </c>
      <c r="C1267" s="152" t="n">
        <v>162.593478</v>
      </c>
      <c r="D1267" s="152" t="n">
        <v>162.593478</v>
      </c>
      <c r="E1267" s="152" t="n">
        <v>162.593478</v>
      </c>
      <c r="F1267" s="152" t="n">
        <v>162.593478</v>
      </c>
      <c r="G1267" s="152" t="n">
        <v>162.593478</v>
      </c>
      <c r="H1267" s="152" t="n">
        <v>162.593478</v>
      </c>
      <c r="I1267" s="152" t="n">
        <v>162.593478</v>
      </c>
      <c r="J1267" s="152" t="n">
        <v>162.593478</v>
      </c>
      <c r="K1267" s="152" t="n">
        <v>162.593478</v>
      </c>
      <c r="L1267" s="152" t="n">
        <v>162.593478</v>
      </c>
      <c r="M1267" s="152" t="n">
        <v>162.593478</v>
      </c>
      <c r="N1267" s="152" t="n">
        <v>162.593478</v>
      </c>
      <c r="O1267" s="152" t="n">
        <v>162.593478</v>
      </c>
      <c r="P1267" s="152" t="n">
        <v>162.593478</v>
      </c>
      <c r="Q1267" s="152" t="n">
        <v>162.593478</v>
      </c>
      <c r="R1267" s="152" t="n">
        <v>162.593478</v>
      </c>
      <c r="S1267" s="152" t="n">
        <v>162.593478</v>
      </c>
      <c r="T1267" s="152" t="n">
        <v>162.593478</v>
      </c>
      <c r="U1267" s="152" t="n">
        <v>162.593478</v>
      </c>
      <c r="V1267" s="152" t="n">
        <v>162.593478</v>
      </c>
      <c r="W1267" s="152" t="n">
        <v>162.593478</v>
      </c>
      <c r="X1267" s="152" t="n">
        <v>162.593478</v>
      </c>
      <c r="Y1267" s="153" t="n">
        <v>162.593478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3.44502915</v>
      </c>
      <c r="C1269" s="152" t="n">
        <v>3.44502915</v>
      </c>
      <c r="D1269" s="152" t="n">
        <v>3.44502915</v>
      </c>
      <c r="E1269" s="152" t="n">
        <v>3.44502915</v>
      </c>
      <c r="F1269" s="152" t="n">
        <v>3.44502915</v>
      </c>
      <c r="G1269" s="152" t="n">
        <v>3.44502915</v>
      </c>
      <c r="H1269" s="152" t="n">
        <v>3.44502915</v>
      </c>
      <c r="I1269" s="152" t="n">
        <v>3.44502915</v>
      </c>
      <c r="J1269" s="152" t="n">
        <v>3.44502915</v>
      </c>
      <c r="K1269" s="152" t="n">
        <v>3.44502915</v>
      </c>
      <c r="L1269" s="152" t="n">
        <v>3.44502915</v>
      </c>
      <c r="M1269" s="152" t="n">
        <v>3.44502915</v>
      </c>
      <c r="N1269" s="152" t="n">
        <v>3.44502915</v>
      </c>
      <c r="O1269" s="152" t="n">
        <v>3.44502915</v>
      </c>
      <c r="P1269" s="152" t="n">
        <v>3.44502915</v>
      </c>
      <c r="Q1269" s="152" t="n">
        <v>3.44502915</v>
      </c>
      <c r="R1269" s="152" t="n">
        <v>3.44502915</v>
      </c>
      <c r="S1269" s="152" t="n">
        <v>3.44502915</v>
      </c>
      <c r="T1269" s="152" t="n">
        <v>3.44502915</v>
      </c>
      <c r="U1269" s="152" t="n">
        <v>3.44502915</v>
      </c>
      <c r="V1269" s="152" t="n">
        <v>3.44502915</v>
      </c>
      <c r="W1269" s="152" t="n">
        <v>3.44502915</v>
      </c>
      <c r="X1269" s="152" t="n">
        <v>3.44502915</v>
      </c>
      <c r="Y1269" s="153" t="n">
        <v>3.44502915</v>
      </c>
    </row>
    <row r="1270" customFormat="false" ht="20.25" hidden="false" customHeight="true" outlineLevel="0" collapsed="false">
      <c r="A1270" s="146" t="n">
        <v>20</v>
      </c>
      <c r="B1270" s="147" t="n">
        <v>2524.47</v>
      </c>
      <c r="C1270" s="148" t="n">
        <v>2561.33</v>
      </c>
      <c r="D1270" s="148" t="n">
        <v>2596.37</v>
      </c>
      <c r="E1270" s="148" t="n">
        <v>2602.71</v>
      </c>
      <c r="F1270" s="148" t="n">
        <v>2601.61</v>
      </c>
      <c r="G1270" s="148" t="n">
        <v>2570.88</v>
      </c>
      <c r="H1270" s="148" t="n">
        <v>2519.99</v>
      </c>
      <c r="I1270" s="148" t="n">
        <v>2479.96</v>
      </c>
      <c r="J1270" s="148" t="n">
        <v>2472.93</v>
      </c>
      <c r="K1270" s="148" t="n">
        <v>2448.77</v>
      </c>
      <c r="L1270" s="148" t="n">
        <v>2422.53</v>
      </c>
      <c r="M1270" s="148" t="n">
        <v>2446.28</v>
      </c>
      <c r="N1270" s="148" t="n">
        <v>2455</v>
      </c>
      <c r="O1270" s="148" t="n">
        <v>2470.49</v>
      </c>
      <c r="P1270" s="148" t="n">
        <v>2484.9</v>
      </c>
      <c r="Q1270" s="148" t="n">
        <v>2496.31</v>
      </c>
      <c r="R1270" s="148" t="n">
        <v>2489.55</v>
      </c>
      <c r="S1270" s="148" t="n">
        <v>2459.36</v>
      </c>
      <c r="T1270" s="148" t="n">
        <v>2435.72</v>
      </c>
      <c r="U1270" s="148" t="n">
        <v>2435.45</v>
      </c>
      <c r="V1270" s="148" t="n">
        <v>2459.64</v>
      </c>
      <c r="W1270" s="148" t="n">
        <v>2465.83</v>
      </c>
      <c r="X1270" s="148" t="n">
        <v>2488.42</v>
      </c>
      <c r="Y1270" s="149" t="n">
        <v>2498.76</v>
      </c>
    </row>
    <row r="1271" customFormat="false" ht="26.25" hidden="false" customHeight="false" outlineLevel="1" collapsed="false">
      <c r="A1271" s="150" t="s">
        <v>20</v>
      </c>
      <c r="B1271" s="151" t="n">
        <v>1708.2198489</v>
      </c>
      <c r="C1271" s="152" t="n">
        <v>1745.08404406</v>
      </c>
      <c r="D1271" s="152" t="n">
        <v>1780.12147384</v>
      </c>
      <c r="E1271" s="152" t="n">
        <v>1786.45926808</v>
      </c>
      <c r="F1271" s="152" t="n">
        <v>1785.36070607</v>
      </c>
      <c r="G1271" s="152" t="n">
        <v>1754.63366145</v>
      </c>
      <c r="H1271" s="152" t="n">
        <v>1703.74047109</v>
      </c>
      <c r="I1271" s="152" t="n">
        <v>1663.70853366</v>
      </c>
      <c r="J1271" s="152" t="n">
        <v>1656.68238022</v>
      </c>
      <c r="K1271" s="152" t="n">
        <v>1632.52551334</v>
      </c>
      <c r="L1271" s="152" t="n">
        <v>1606.28382344</v>
      </c>
      <c r="M1271" s="152" t="n">
        <v>1630.03255825</v>
      </c>
      <c r="N1271" s="152" t="n">
        <v>1638.74667778</v>
      </c>
      <c r="O1271" s="152" t="n">
        <v>1654.23905786</v>
      </c>
      <c r="P1271" s="152" t="n">
        <v>1668.64683874</v>
      </c>
      <c r="Q1271" s="152" t="n">
        <v>1680.06608214</v>
      </c>
      <c r="R1271" s="152" t="n">
        <v>1673.30299414</v>
      </c>
      <c r="S1271" s="152" t="n">
        <v>1643.11110961</v>
      </c>
      <c r="T1271" s="152" t="n">
        <v>1619.47486243</v>
      </c>
      <c r="U1271" s="152" t="n">
        <v>1619.20140678</v>
      </c>
      <c r="V1271" s="152" t="n">
        <v>1643.39203072</v>
      </c>
      <c r="W1271" s="152" t="n">
        <v>1649.57836439</v>
      </c>
      <c r="X1271" s="152" t="n">
        <v>1672.1737648</v>
      </c>
      <c r="Y1271" s="153" t="n">
        <v>1682.51620096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62.593478</v>
      </c>
      <c r="C1273" s="152" t="n">
        <v>162.593478</v>
      </c>
      <c r="D1273" s="152" t="n">
        <v>162.593478</v>
      </c>
      <c r="E1273" s="152" t="n">
        <v>162.593478</v>
      </c>
      <c r="F1273" s="152" t="n">
        <v>162.593478</v>
      </c>
      <c r="G1273" s="152" t="n">
        <v>162.593478</v>
      </c>
      <c r="H1273" s="152" t="n">
        <v>162.593478</v>
      </c>
      <c r="I1273" s="152" t="n">
        <v>162.593478</v>
      </c>
      <c r="J1273" s="152" t="n">
        <v>162.593478</v>
      </c>
      <c r="K1273" s="152" t="n">
        <v>162.593478</v>
      </c>
      <c r="L1273" s="152" t="n">
        <v>162.593478</v>
      </c>
      <c r="M1273" s="152" t="n">
        <v>162.593478</v>
      </c>
      <c r="N1273" s="152" t="n">
        <v>162.593478</v>
      </c>
      <c r="O1273" s="152" t="n">
        <v>162.593478</v>
      </c>
      <c r="P1273" s="152" t="n">
        <v>162.593478</v>
      </c>
      <c r="Q1273" s="152" t="n">
        <v>162.593478</v>
      </c>
      <c r="R1273" s="152" t="n">
        <v>162.593478</v>
      </c>
      <c r="S1273" s="152" t="n">
        <v>162.593478</v>
      </c>
      <c r="T1273" s="152" t="n">
        <v>162.593478</v>
      </c>
      <c r="U1273" s="152" t="n">
        <v>162.593478</v>
      </c>
      <c r="V1273" s="152" t="n">
        <v>162.593478</v>
      </c>
      <c r="W1273" s="152" t="n">
        <v>162.593478</v>
      </c>
      <c r="X1273" s="152" t="n">
        <v>162.593478</v>
      </c>
      <c r="Y1273" s="153" t="n">
        <v>162.593478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3.44502915</v>
      </c>
      <c r="C1275" s="152" t="n">
        <v>3.44502915</v>
      </c>
      <c r="D1275" s="152" t="n">
        <v>3.44502915</v>
      </c>
      <c r="E1275" s="152" t="n">
        <v>3.44502915</v>
      </c>
      <c r="F1275" s="152" t="n">
        <v>3.44502915</v>
      </c>
      <c r="G1275" s="152" t="n">
        <v>3.44502915</v>
      </c>
      <c r="H1275" s="152" t="n">
        <v>3.44502915</v>
      </c>
      <c r="I1275" s="152" t="n">
        <v>3.44502915</v>
      </c>
      <c r="J1275" s="152" t="n">
        <v>3.44502915</v>
      </c>
      <c r="K1275" s="152" t="n">
        <v>3.44502915</v>
      </c>
      <c r="L1275" s="152" t="n">
        <v>3.44502915</v>
      </c>
      <c r="M1275" s="152" t="n">
        <v>3.44502915</v>
      </c>
      <c r="N1275" s="152" t="n">
        <v>3.44502915</v>
      </c>
      <c r="O1275" s="152" t="n">
        <v>3.44502915</v>
      </c>
      <c r="P1275" s="152" t="n">
        <v>3.44502915</v>
      </c>
      <c r="Q1275" s="152" t="n">
        <v>3.44502915</v>
      </c>
      <c r="R1275" s="152" t="n">
        <v>3.44502915</v>
      </c>
      <c r="S1275" s="152" t="n">
        <v>3.44502915</v>
      </c>
      <c r="T1275" s="152" t="n">
        <v>3.44502915</v>
      </c>
      <c r="U1275" s="152" t="n">
        <v>3.44502915</v>
      </c>
      <c r="V1275" s="152" t="n">
        <v>3.44502915</v>
      </c>
      <c r="W1275" s="152" t="n">
        <v>3.44502915</v>
      </c>
      <c r="X1275" s="152" t="n">
        <v>3.44502915</v>
      </c>
      <c r="Y1275" s="153" t="n">
        <v>3.44502915</v>
      </c>
    </row>
    <row r="1276" customFormat="false" ht="20.25" hidden="false" customHeight="true" outlineLevel="0" collapsed="false">
      <c r="A1276" s="146" t="n">
        <v>21</v>
      </c>
      <c r="B1276" s="147" t="n">
        <v>2568.77</v>
      </c>
      <c r="C1276" s="148" t="n">
        <v>2619.69</v>
      </c>
      <c r="D1276" s="148" t="n">
        <v>2669.22</v>
      </c>
      <c r="E1276" s="148" t="n">
        <v>2718.67</v>
      </c>
      <c r="F1276" s="148" t="n">
        <v>2705.52</v>
      </c>
      <c r="G1276" s="148" t="n">
        <v>2668.39</v>
      </c>
      <c r="H1276" s="148" t="n">
        <v>2623.34</v>
      </c>
      <c r="I1276" s="148" t="n">
        <v>2554.5</v>
      </c>
      <c r="J1276" s="148" t="n">
        <v>2537.11</v>
      </c>
      <c r="K1276" s="148" t="n">
        <v>2516.91</v>
      </c>
      <c r="L1276" s="148" t="n">
        <v>2520.12</v>
      </c>
      <c r="M1276" s="148" t="n">
        <v>2525.29</v>
      </c>
      <c r="N1276" s="148" t="n">
        <v>2539.47</v>
      </c>
      <c r="O1276" s="148" t="n">
        <v>2550.1</v>
      </c>
      <c r="P1276" s="148" t="n">
        <v>2564.01</v>
      </c>
      <c r="Q1276" s="148" t="n">
        <v>2558.68</v>
      </c>
      <c r="R1276" s="148" t="n">
        <v>2574.42</v>
      </c>
      <c r="S1276" s="148" t="n">
        <v>2511.46</v>
      </c>
      <c r="T1276" s="148" t="n">
        <v>2489.86</v>
      </c>
      <c r="U1276" s="148" t="n">
        <v>2498.57</v>
      </c>
      <c r="V1276" s="148" t="n">
        <v>2525.8</v>
      </c>
      <c r="W1276" s="148" t="n">
        <v>2534.14</v>
      </c>
      <c r="X1276" s="148" t="n">
        <v>2565.51</v>
      </c>
      <c r="Y1276" s="149" t="n">
        <v>2582.48</v>
      </c>
    </row>
    <row r="1277" customFormat="false" ht="26.25" hidden="false" customHeight="false" outlineLevel="1" collapsed="false">
      <c r="A1277" s="150" t="s">
        <v>20</v>
      </c>
      <c r="B1277" s="151" t="n">
        <v>1752.52052993</v>
      </c>
      <c r="C1277" s="152" t="n">
        <v>1803.44599072</v>
      </c>
      <c r="D1277" s="152" t="n">
        <v>1852.96983505</v>
      </c>
      <c r="E1277" s="152" t="n">
        <v>1902.42315541</v>
      </c>
      <c r="F1277" s="152" t="n">
        <v>1889.27300253</v>
      </c>
      <c r="G1277" s="152" t="n">
        <v>1852.13992108</v>
      </c>
      <c r="H1277" s="152" t="n">
        <v>1807.08735019</v>
      </c>
      <c r="I1277" s="152" t="n">
        <v>1738.25540637</v>
      </c>
      <c r="J1277" s="152" t="n">
        <v>1720.85738403</v>
      </c>
      <c r="K1277" s="152" t="n">
        <v>1700.65883925</v>
      </c>
      <c r="L1277" s="152" t="n">
        <v>1703.87314662</v>
      </c>
      <c r="M1277" s="152" t="n">
        <v>1709.04496117</v>
      </c>
      <c r="N1277" s="152" t="n">
        <v>1723.22113309</v>
      </c>
      <c r="O1277" s="152" t="n">
        <v>1733.84931947</v>
      </c>
      <c r="P1277" s="152" t="n">
        <v>1747.76592941</v>
      </c>
      <c r="Q1277" s="152" t="n">
        <v>1742.43376104</v>
      </c>
      <c r="R1277" s="152" t="n">
        <v>1758.17293874</v>
      </c>
      <c r="S1277" s="152" t="n">
        <v>1695.20916712</v>
      </c>
      <c r="T1277" s="152" t="n">
        <v>1673.61586596</v>
      </c>
      <c r="U1277" s="152" t="n">
        <v>1682.3206866</v>
      </c>
      <c r="V1277" s="152" t="n">
        <v>1709.54773441</v>
      </c>
      <c r="W1277" s="152" t="n">
        <v>1717.88891882</v>
      </c>
      <c r="X1277" s="152" t="n">
        <v>1749.25697621</v>
      </c>
      <c r="Y1277" s="153" t="n">
        <v>1766.22798267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62.593478</v>
      </c>
      <c r="C1279" s="152" t="n">
        <v>162.593478</v>
      </c>
      <c r="D1279" s="152" t="n">
        <v>162.593478</v>
      </c>
      <c r="E1279" s="152" t="n">
        <v>162.593478</v>
      </c>
      <c r="F1279" s="152" t="n">
        <v>162.593478</v>
      </c>
      <c r="G1279" s="152" t="n">
        <v>162.593478</v>
      </c>
      <c r="H1279" s="152" t="n">
        <v>162.593478</v>
      </c>
      <c r="I1279" s="152" t="n">
        <v>162.593478</v>
      </c>
      <c r="J1279" s="152" t="n">
        <v>162.593478</v>
      </c>
      <c r="K1279" s="152" t="n">
        <v>162.593478</v>
      </c>
      <c r="L1279" s="152" t="n">
        <v>162.593478</v>
      </c>
      <c r="M1279" s="152" t="n">
        <v>162.593478</v>
      </c>
      <c r="N1279" s="152" t="n">
        <v>162.593478</v>
      </c>
      <c r="O1279" s="152" t="n">
        <v>162.593478</v>
      </c>
      <c r="P1279" s="152" t="n">
        <v>162.593478</v>
      </c>
      <c r="Q1279" s="152" t="n">
        <v>162.593478</v>
      </c>
      <c r="R1279" s="152" t="n">
        <v>162.593478</v>
      </c>
      <c r="S1279" s="152" t="n">
        <v>162.593478</v>
      </c>
      <c r="T1279" s="152" t="n">
        <v>162.593478</v>
      </c>
      <c r="U1279" s="152" t="n">
        <v>162.593478</v>
      </c>
      <c r="V1279" s="152" t="n">
        <v>162.593478</v>
      </c>
      <c r="W1279" s="152" t="n">
        <v>162.593478</v>
      </c>
      <c r="X1279" s="152" t="n">
        <v>162.593478</v>
      </c>
      <c r="Y1279" s="153" t="n">
        <v>162.593478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3.44502915</v>
      </c>
      <c r="C1281" s="152" t="n">
        <v>3.44502915</v>
      </c>
      <c r="D1281" s="152" t="n">
        <v>3.44502915</v>
      </c>
      <c r="E1281" s="152" t="n">
        <v>3.44502915</v>
      </c>
      <c r="F1281" s="152" t="n">
        <v>3.44502915</v>
      </c>
      <c r="G1281" s="152" t="n">
        <v>3.44502915</v>
      </c>
      <c r="H1281" s="152" t="n">
        <v>3.44502915</v>
      </c>
      <c r="I1281" s="152" t="n">
        <v>3.44502915</v>
      </c>
      <c r="J1281" s="152" t="n">
        <v>3.44502915</v>
      </c>
      <c r="K1281" s="152" t="n">
        <v>3.44502915</v>
      </c>
      <c r="L1281" s="152" t="n">
        <v>3.44502915</v>
      </c>
      <c r="M1281" s="152" t="n">
        <v>3.44502915</v>
      </c>
      <c r="N1281" s="152" t="n">
        <v>3.44502915</v>
      </c>
      <c r="O1281" s="152" t="n">
        <v>3.44502915</v>
      </c>
      <c r="P1281" s="152" t="n">
        <v>3.44502915</v>
      </c>
      <c r="Q1281" s="152" t="n">
        <v>3.44502915</v>
      </c>
      <c r="R1281" s="152" t="n">
        <v>3.44502915</v>
      </c>
      <c r="S1281" s="152" t="n">
        <v>3.44502915</v>
      </c>
      <c r="T1281" s="152" t="n">
        <v>3.44502915</v>
      </c>
      <c r="U1281" s="152" t="n">
        <v>3.44502915</v>
      </c>
      <c r="V1281" s="152" t="n">
        <v>3.44502915</v>
      </c>
      <c r="W1281" s="152" t="n">
        <v>3.44502915</v>
      </c>
      <c r="X1281" s="152" t="n">
        <v>3.44502915</v>
      </c>
      <c r="Y1281" s="153" t="n">
        <v>3.44502915</v>
      </c>
    </row>
    <row r="1282" customFormat="false" ht="20.25" hidden="false" customHeight="true" outlineLevel="0" collapsed="false">
      <c r="A1282" s="146" t="n">
        <v>22</v>
      </c>
      <c r="B1282" s="147" t="n">
        <v>2580.42</v>
      </c>
      <c r="C1282" s="148" t="n">
        <v>2626.13</v>
      </c>
      <c r="D1282" s="148" t="n">
        <v>2649.1</v>
      </c>
      <c r="E1282" s="148" t="n">
        <v>2823.72</v>
      </c>
      <c r="F1282" s="148" t="n">
        <v>2820.92</v>
      </c>
      <c r="G1282" s="148" t="n">
        <v>2802.3</v>
      </c>
      <c r="H1282" s="148" t="n">
        <v>2699.72</v>
      </c>
      <c r="I1282" s="148" t="n">
        <v>2640.32</v>
      </c>
      <c r="J1282" s="148" t="n">
        <v>2600.74</v>
      </c>
      <c r="K1282" s="148" t="n">
        <v>2564.99</v>
      </c>
      <c r="L1282" s="148" t="n">
        <v>2570.37</v>
      </c>
      <c r="M1282" s="148" t="n">
        <v>2578.7</v>
      </c>
      <c r="N1282" s="148" t="n">
        <v>2595.96</v>
      </c>
      <c r="O1282" s="148" t="n">
        <v>2617.73</v>
      </c>
      <c r="P1282" s="148" t="n">
        <v>2625.12</v>
      </c>
      <c r="Q1282" s="148" t="n">
        <v>2635.93</v>
      </c>
      <c r="R1282" s="148" t="n">
        <v>2643.54</v>
      </c>
      <c r="S1282" s="148" t="n">
        <v>2614.97</v>
      </c>
      <c r="T1282" s="148" t="n">
        <v>2598.9</v>
      </c>
      <c r="U1282" s="148" t="n">
        <v>2608</v>
      </c>
      <c r="V1282" s="148" t="n">
        <v>2621.5</v>
      </c>
      <c r="W1282" s="148" t="n">
        <v>2633.59</v>
      </c>
      <c r="X1282" s="148" t="n">
        <v>2665.24</v>
      </c>
      <c r="Y1282" s="149" t="n">
        <v>2684.94</v>
      </c>
    </row>
    <row r="1283" customFormat="false" ht="26.25" hidden="false" customHeight="false" outlineLevel="1" collapsed="false">
      <c r="A1283" s="150" t="s">
        <v>20</v>
      </c>
      <c r="B1283" s="151" t="n">
        <v>1764.17497901</v>
      </c>
      <c r="C1283" s="152" t="n">
        <v>1809.87996178</v>
      </c>
      <c r="D1283" s="152" t="n">
        <v>1832.8515998</v>
      </c>
      <c r="E1283" s="152" t="n">
        <v>2007.46769068</v>
      </c>
      <c r="F1283" s="152" t="n">
        <v>2004.67178352</v>
      </c>
      <c r="G1283" s="152" t="n">
        <v>1986.05210372</v>
      </c>
      <c r="H1283" s="152" t="n">
        <v>1883.47027249</v>
      </c>
      <c r="I1283" s="152" t="n">
        <v>1824.0697337</v>
      </c>
      <c r="J1283" s="152" t="n">
        <v>1784.49441532</v>
      </c>
      <c r="K1283" s="152" t="n">
        <v>1748.73881266</v>
      </c>
      <c r="L1283" s="152" t="n">
        <v>1754.12050568</v>
      </c>
      <c r="M1283" s="152" t="n">
        <v>1762.45597419</v>
      </c>
      <c r="N1283" s="152" t="n">
        <v>1779.71325958</v>
      </c>
      <c r="O1283" s="152" t="n">
        <v>1801.47915072</v>
      </c>
      <c r="P1283" s="152" t="n">
        <v>1808.86815715</v>
      </c>
      <c r="Q1283" s="152" t="n">
        <v>1819.68244583</v>
      </c>
      <c r="R1283" s="152" t="n">
        <v>1827.29046655</v>
      </c>
      <c r="S1283" s="152" t="n">
        <v>1798.71993727</v>
      </c>
      <c r="T1283" s="152" t="n">
        <v>1782.65632443</v>
      </c>
      <c r="U1283" s="152" t="n">
        <v>1791.75193543</v>
      </c>
      <c r="V1283" s="152" t="n">
        <v>1805.25136346</v>
      </c>
      <c r="W1283" s="152" t="n">
        <v>1817.34180959</v>
      </c>
      <c r="X1283" s="152" t="n">
        <v>1848.98717789</v>
      </c>
      <c r="Y1283" s="153" t="n">
        <v>1868.69519458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62.593478</v>
      </c>
      <c r="C1285" s="152" t="n">
        <v>162.593478</v>
      </c>
      <c r="D1285" s="152" t="n">
        <v>162.593478</v>
      </c>
      <c r="E1285" s="152" t="n">
        <v>162.593478</v>
      </c>
      <c r="F1285" s="152" t="n">
        <v>162.593478</v>
      </c>
      <c r="G1285" s="152" t="n">
        <v>162.593478</v>
      </c>
      <c r="H1285" s="152" t="n">
        <v>162.593478</v>
      </c>
      <c r="I1285" s="152" t="n">
        <v>162.593478</v>
      </c>
      <c r="J1285" s="152" t="n">
        <v>162.593478</v>
      </c>
      <c r="K1285" s="152" t="n">
        <v>162.593478</v>
      </c>
      <c r="L1285" s="152" t="n">
        <v>162.593478</v>
      </c>
      <c r="M1285" s="152" t="n">
        <v>162.593478</v>
      </c>
      <c r="N1285" s="152" t="n">
        <v>162.593478</v>
      </c>
      <c r="O1285" s="152" t="n">
        <v>162.593478</v>
      </c>
      <c r="P1285" s="152" t="n">
        <v>162.593478</v>
      </c>
      <c r="Q1285" s="152" t="n">
        <v>162.593478</v>
      </c>
      <c r="R1285" s="152" t="n">
        <v>162.593478</v>
      </c>
      <c r="S1285" s="152" t="n">
        <v>162.593478</v>
      </c>
      <c r="T1285" s="152" t="n">
        <v>162.593478</v>
      </c>
      <c r="U1285" s="152" t="n">
        <v>162.593478</v>
      </c>
      <c r="V1285" s="152" t="n">
        <v>162.593478</v>
      </c>
      <c r="W1285" s="152" t="n">
        <v>162.593478</v>
      </c>
      <c r="X1285" s="152" t="n">
        <v>162.593478</v>
      </c>
      <c r="Y1285" s="153" t="n">
        <v>162.593478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3.44502915</v>
      </c>
      <c r="C1287" s="152" t="n">
        <v>3.44502915</v>
      </c>
      <c r="D1287" s="152" t="n">
        <v>3.44502915</v>
      </c>
      <c r="E1287" s="152" t="n">
        <v>3.44502915</v>
      </c>
      <c r="F1287" s="152" t="n">
        <v>3.44502915</v>
      </c>
      <c r="G1287" s="152" t="n">
        <v>3.44502915</v>
      </c>
      <c r="H1287" s="152" t="n">
        <v>3.44502915</v>
      </c>
      <c r="I1287" s="152" t="n">
        <v>3.44502915</v>
      </c>
      <c r="J1287" s="152" t="n">
        <v>3.44502915</v>
      </c>
      <c r="K1287" s="152" t="n">
        <v>3.44502915</v>
      </c>
      <c r="L1287" s="152" t="n">
        <v>3.44502915</v>
      </c>
      <c r="M1287" s="152" t="n">
        <v>3.44502915</v>
      </c>
      <c r="N1287" s="152" t="n">
        <v>3.44502915</v>
      </c>
      <c r="O1287" s="152" t="n">
        <v>3.44502915</v>
      </c>
      <c r="P1287" s="152" t="n">
        <v>3.44502915</v>
      </c>
      <c r="Q1287" s="152" t="n">
        <v>3.44502915</v>
      </c>
      <c r="R1287" s="152" t="n">
        <v>3.44502915</v>
      </c>
      <c r="S1287" s="152" t="n">
        <v>3.44502915</v>
      </c>
      <c r="T1287" s="152" t="n">
        <v>3.44502915</v>
      </c>
      <c r="U1287" s="152" t="n">
        <v>3.44502915</v>
      </c>
      <c r="V1287" s="152" t="n">
        <v>3.44502915</v>
      </c>
      <c r="W1287" s="152" t="n">
        <v>3.44502915</v>
      </c>
      <c r="X1287" s="152" t="n">
        <v>3.44502915</v>
      </c>
      <c r="Y1287" s="153" t="n">
        <v>3.44502915</v>
      </c>
    </row>
    <row r="1288" customFormat="false" ht="20.25" hidden="false" customHeight="true" outlineLevel="0" collapsed="false">
      <c r="A1288" s="146" t="n">
        <v>23</v>
      </c>
      <c r="B1288" s="147" t="n">
        <v>2544.6</v>
      </c>
      <c r="C1288" s="148" t="n">
        <v>2527.05</v>
      </c>
      <c r="D1288" s="148" t="n">
        <v>2560.78</v>
      </c>
      <c r="E1288" s="148" t="n">
        <v>2706.14</v>
      </c>
      <c r="F1288" s="148" t="n">
        <v>2706.22</v>
      </c>
      <c r="G1288" s="148" t="n">
        <v>2688.24</v>
      </c>
      <c r="H1288" s="148" t="n">
        <v>2672.11</v>
      </c>
      <c r="I1288" s="148" t="n">
        <v>2634.41</v>
      </c>
      <c r="J1288" s="148" t="n">
        <v>2584.5</v>
      </c>
      <c r="K1288" s="148" t="n">
        <v>2548.25</v>
      </c>
      <c r="L1288" s="148" t="n">
        <v>2510.04</v>
      </c>
      <c r="M1288" s="148" t="n">
        <v>2501.3</v>
      </c>
      <c r="N1288" s="148" t="n">
        <v>2491.61</v>
      </c>
      <c r="O1288" s="148" t="n">
        <v>2491.85</v>
      </c>
      <c r="P1288" s="148" t="n">
        <v>2497.77</v>
      </c>
      <c r="Q1288" s="148" t="n">
        <v>2511.67</v>
      </c>
      <c r="R1288" s="148" t="n">
        <v>2500.88</v>
      </c>
      <c r="S1288" s="148" t="n">
        <v>2469.78</v>
      </c>
      <c r="T1288" s="148" t="n">
        <v>2488.65</v>
      </c>
      <c r="U1288" s="148" t="n">
        <v>2498.02</v>
      </c>
      <c r="V1288" s="148" t="n">
        <v>2515.77</v>
      </c>
      <c r="W1288" s="148" t="n">
        <v>2523.36</v>
      </c>
      <c r="X1288" s="148" t="n">
        <v>2554.31</v>
      </c>
      <c r="Y1288" s="149" t="n">
        <v>2565.53</v>
      </c>
    </row>
    <row r="1289" customFormat="false" ht="26.25" hidden="false" customHeight="false" outlineLevel="1" collapsed="false">
      <c r="A1289" s="150" t="s">
        <v>20</v>
      </c>
      <c r="B1289" s="151" t="n">
        <v>1728.35004954</v>
      </c>
      <c r="C1289" s="152" t="n">
        <v>1710.80540964</v>
      </c>
      <c r="D1289" s="152" t="n">
        <v>1744.529707</v>
      </c>
      <c r="E1289" s="152" t="n">
        <v>1889.89629378</v>
      </c>
      <c r="F1289" s="152" t="n">
        <v>1889.97555279</v>
      </c>
      <c r="G1289" s="152" t="n">
        <v>1871.99140185</v>
      </c>
      <c r="H1289" s="152" t="n">
        <v>1855.86039492</v>
      </c>
      <c r="I1289" s="152" t="n">
        <v>1818.16095469</v>
      </c>
      <c r="J1289" s="152" t="n">
        <v>1768.25040343</v>
      </c>
      <c r="K1289" s="152" t="n">
        <v>1731.99931539</v>
      </c>
      <c r="L1289" s="152" t="n">
        <v>1693.79235324</v>
      </c>
      <c r="M1289" s="152" t="n">
        <v>1685.05470759</v>
      </c>
      <c r="N1289" s="152" t="n">
        <v>1675.36544957</v>
      </c>
      <c r="O1289" s="152" t="n">
        <v>1675.59707988</v>
      </c>
      <c r="P1289" s="152" t="n">
        <v>1681.51927069</v>
      </c>
      <c r="Q1289" s="152" t="n">
        <v>1695.42629921</v>
      </c>
      <c r="R1289" s="152" t="n">
        <v>1684.62892573</v>
      </c>
      <c r="S1289" s="152" t="n">
        <v>1653.53347388</v>
      </c>
      <c r="T1289" s="152" t="n">
        <v>1672.39753541</v>
      </c>
      <c r="U1289" s="152" t="n">
        <v>1681.77581878</v>
      </c>
      <c r="V1289" s="152" t="n">
        <v>1699.51723764</v>
      </c>
      <c r="W1289" s="152" t="n">
        <v>1707.11047755</v>
      </c>
      <c r="X1289" s="152" t="n">
        <v>1738.05893195</v>
      </c>
      <c r="Y1289" s="153" t="n">
        <v>1749.28505117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62.593478</v>
      </c>
      <c r="C1291" s="152" t="n">
        <v>162.593478</v>
      </c>
      <c r="D1291" s="152" t="n">
        <v>162.593478</v>
      </c>
      <c r="E1291" s="152" t="n">
        <v>162.593478</v>
      </c>
      <c r="F1291" s="152" t="n">
        <v>162.593478</v>
      </c>
      <c r="G1291" s="152" t="n">
        <v>162.593478</v>
      </c>
      <c r="H1291" s="152" t="n">
        <v>162.593478</v>
      </c>
      <c r="I1291" s="152" t="n">
        <v>162.593478</v>
      </c>
      <c r="J1291" s="152" t="n">
        <v>162.593478</v>
      </c>
      <c r="K1291" s="152" t="n">
        <v>162.593478</v>
      </c>
      <c r="L1291" s="152" t="n">
        <v>162.593478</v>
      </c>
      <c r="M1291" s="152" t="n">
        <v>162.593478</v>
      </c>
      <c r="N1291" s="152" t="n">
        <v>162.593478</v>
      </c>
      <c r="O1291" s="152" t="n">
        <v>162.593478</v>
      </c>
      <c r="P1291" s="152" t="n">
        <v>162.593478</v>
      </c>
      <c r="Q1291" s="152" t="n">
        <v>162.593478</v>
      </c>
      <c r="R1291" s="152" t="n">
        <v>162.593478</v>
      </c>
      <c r="S1291" s="152" t="n">
        <v>162.593478</v>
      </c>
      <c r="T1291" s="152" t="n">
        <v>162.593478</v>
      </c>
      <c r="U1291" s="152" t="n">
        <v>162.593478</v>
      </c>
      <c r="V1291" s="152" t="n">
        <v>162.593478</v>
      </c>
      <c r="W1291" s="152" t="n">
        <v>162.593478</v>
      </c>
      <c r="X1291" s="152" t="n">
        <v>162.593478</v>
      </c>
      <c r="Y1291" s="153" t="n">
        <v>162.593478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3.44502915</v>
      </c>
      <c r="C1293" s="152" t="n">
        <v>3.44502915</v>
      </c>
      <c r="D1293" s="152" t="n">
        <v>3.44502915</v>
      </c>
      <c r="E1293" s="152" t="n">
        <v>3.44502915</v>
      </c>
      <c r="F1293" s="152" t="n">
        <v>3.44502915</v>
      </c>
      <c r="G1293" s="152" t="n">
        <v>3.44502915</v>
      </c>
      <c r="H1293" s="152" t="n">
        <v>3.44502915</v>
      </c>
      <c r="I1293" s="152" t="n">
        <v>3.44502915</v>
      </c>
      <c r="J1293" s="152" t="n">
        <v>3.44502915</v>
      </c>
      <c r="K1293" s="152" t="n">
        <v>3.44502915</v>
      </c>
      <c r="L1293" s="152" t="n">
        <v>3.44502915</v>
      </c>
      <c r="M1293" s="152" t="n">
        <v>3.44502915</v>
      </c>
      <c r="N1293" s="152" t="n">
        <v>3.44502915</v>
      </c>
      <c r="O1293" s="152" t="n">
        <v>3.44502915</v>
      </c>
      <c r="P1293" s="152" t="n">
        <v>3.44502915</v>
      </c>
      <c r="Q1293" s="152" t="n">
        <v>3.44502915</v>
      </c>
      <c r="R1293" s="152" t="n">
        <v>3.44502915</v>
      </c>
      <c r="S1293" s="152" t="n">
        <v>3.44502915</v>
      </c>
      <c r="T1293" s="152" t="n">
        <v>3.44502915</v>
      </c>
      <c r="U1293" s="152" t="n">
        <v>3.44502915</v>
      </c>
      <c r="V1293" s="152" t="n">
        <v>3.44502915</v>
      </c>
      <c r="W1293" s="152" t="n">
        <v>3.44502915</v>
      </c>
      <c r="X1293" s="152" t="n">
        <v>3.44502915</v>
      </c>
      <c r="Y1293" s="153" t="n">
        <v>3.44502915</v>
      </c>
    </row>
    <row r="1294" customFormat="false" ht="20.25" hidden="false" customHeight="true" outlineLevel="0" collapsed="false">
      <c r="A1294" s="146" t="n">
        <v>24</v>
      </c>
      <c r="B1294" s="147" t="n">
        <v>2467.87</v>
      </c>
      <c r="C1294" s="148" t="n">
        <v>2531.53</v>
      </c>
      <c r="D1294" s="148" t="n">
        <v>2584.59</v>
      </c>
      <c r="E1294" s="148" t="n">
        <v>2621.04</v>
      </c>
      <c r="F1294" s="148" t="n">
        <v>2630.02</v>
      </c>
      <c r="G1294" s="148" t="n">
        <v>2611.22</v>
      </c>
      <c r="H1294" s="148" t="n">
        <v>2600.54</v>
      </c>
      <c r="I1294" s="148" t="n">
        <v>2593.11</v>
      </c>
      <c r="J1294" s="148" t="n">
        <v>2536.37</v>
      </c>
      <c r="K1294" s="148" t="n">
        <v>2521.92</v>
      </c>
      <c r="L1294" s="148" t="n">
        <v>2461.73</v>
      </c>
      <c r="M1294" s="148" t="n">
        <v>2447.66</v>
      </c>
      <c r="N1294" s="148" t="n">
        <v>2457.08</v>
      </c>
      <c r="O1294" s="148" t="n">
        <v>2483.9</v>
      </c>
      <c r="P1294" s="148" t="n">
        <v>2470.47</v>
      </c>
      <c r="Q1294" s="148" t="n">
        <v>2467.83</v>
      </c>
      <c r="R1294" s="148" t="n">
        <v>2469.17</v>
      </c>
      <c r="S1294" s="148" t="n">
        <v>2454.83</v>
      </c>
      <c r="T1294" s="148" t="n">
        <v>2431.9</v>
      </c>
      <c r="U1294" s="148" t="n">
        <v>2437.55</v>
      </c>
      <c r="V1294" s="148" t="n">
        <v>2460.26</v>
      </c>
      <c r="W1294" s="148" t="n">
        <v>2470.91</v>
      </c>
      <c r="X1294" s="148" t="n">
        <v>2498.84</v>
      </c>
      <c r="Y1294" s="149" t="n">
        <v>2512.55</v>
      </c>
    </row>
    <row r="1295" customFormat="false" ht="26.25" hidden="false" customHeight="false" outlineLevel="1" collapsed="false">
      <c r="A1295" s="150" t="s">
        <v>20</v>
      </c>
      <c r="B1295" s="151" t="n">
        <v>1651.62007218</v>
      </c>
      <c r="C1295" s="152" t="n">
        <v>1715.28607471</v>
      </c>
      <c r="D1295" s="152" t="n">
        <v>1768.34253944</v>
      </c>
      <c r="E1295" s="152" t="n">
        <v>1804.79375021</v>
      </c>
      <c r="F1295" s="152" t="n">
        <v>1813.77111763</v>
      </c>
      <c r="G1295" s="152" t="n">
        <v>1794.97366753</v>
      </c>
      <c r="H1295" s="152" t="n">
        <v>1784.28743857</v>
      </c>
      <c r="I1295" s="152" t="n">
        <v>1776.85894292</v>
      </c>
      <c r="J1295" s="152" t="n">
        <v>1720.1240539</v>
      </c>
      <c r="K1295" s="152" t="n">
        <v>1705.67300924</v>
      </c>
      <c r="L1295" s="152" t="n">
        <v>1645.47668994</v>
      </c>
      <c r="M1295" s="152" t="n">
        <v>1631.41422238</v>
      </c>
      <c r="N1295" s="152" t="n">
        <v>1640.83027071</v>
      </c>
      <c r="O1295" s="152" t="n">
        <v>1667.65318283</v>
      </c>
      <c r="P1295" s="152" t="n">
        <v>1654.22227625</v>
      </c>
      <c r="Q1295" s="152" t="n">
        <v>1651.58566842</v>
      </c>
      <c r="R1295" s="152" t="n">
        <v>1652.92086097</v>
      </c>
      <c r="S1295" s="152" t="n">
        <v>1638.5820904</v>
      </c>
      <c r="T1295" s="152" t="n">
        <v>1615.64938378</v>
      </c>
      <c r="U1295" s="152" t="n">
        <v>1621.30444135</v>
      </c>
      <c r="V1295" s="152" t="n">
        <v>1644.01544026</v>
      </c>
      <c r="W1295" s="152" t="n">
        <v>1654.66518069</v>
      </c>
      <c r="X1295" s="152" t="n">
        <v>1682.59152149</v>
      </c>
      <c r="Y1295" s="153" t="n">
        <v>1696.30546751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62.593478</v>
      </c>
      <c r="C1297" s="152" t="n">
        <v>162.593478</v>
      </c>
      <c r="D1297" s="152" t="n">
        <v>162.593478</v>
      </c>
      <c r="E1297" s="152" t="n">
        <v>162.593478</v>
      </c>
      <c r="F1297" s="152" t="n">
        <v>162.593478</v>
      </c>
      <c r="G1297" s="152" t="n">
        <v>162.593478</v>
      </c>
      <c r="H1297" s="152" t="n">
        <v>162.593478</v>
      </c>
      <c r="I1297" s="152" t="n">
        <v>162.593478</v>
      </c>
      <c r="J1297" s="152" t="n">
        <v>162.593478</v>
      </c>
      <c r="K1297" s="152" t="n">
        <v>162.593478</v>
      </c>
      <c r="L1297" s="152" t="n">
        <v>162.593478</v>
      </c>
      <c r="M1297" s="152" t="n">
        <v>162.593478</v>
      </c>
      <c r="N1297" s="152" t="n">
        <v>162.593478</v>
      </c>
      <c r="O1297" s="152" t="n">
        <v>162.593478</v>
      </c>
      <c r="P1297" s="152" t="n">
        <v>162.593478</v>
      </c>
      <c r="Q1297" s="152" t="n">
        <v>162.593478</v>
      </c>
      <c r="R1297" s="152" t="n">
        <v>162.593478</v>
      </c>
      <c r="S1297" s="152" t="n">
        <v>162.593478</v>
      </c>
      <c r="T1297" s="152" t="n">
        <v>162.593478</v>
      </c>
      <c r="U1297" s="152" t="n">
        <v>162.593478</v>
      </c>
      <c r="V1297" s="152" t="n">
        <v>162.593478</v>
      </c>
      <c r="W1297" s="152" t="n">
        <v>162.593478</v>
      </c>
      <c r="X1297" s="152" t="n">
        <v>162.593478</v>
      </c>
      <c r="Y1297" s="153" t="n">
        <v>162.593478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3.44502915</v>
      </c>
      <c r="C1299" s="152" t="n">
        <v>3.44502915</v>
      </c>
      <c r="D1299" s="152" t="n">
        <v>3.44502915</v>
      </c>
      <c r="E1299" s="152" t="n">
        <v>3.44502915</v>
      </c>
      <c r="F1299" s="152" t="n">
        <v>3.44502915</v>
      </c>
      <c r="G1299" s="152" t="n">
        <v>3.44502915</v>
      </c>
      <c r="H1299" s="152" t="n">
        <v>3.44502915</v>
      </c>
      <c r="I1299" s="152" t="n">
        <v>3.44502915</v>
      </c>
      <c r="J1299" s="152" t="n">
        <v>3.44502915</v>
      </c>
      <c r="K1299" s="152" t="n">
        <v>3.44502915</v>
      </c>
      <c r="L1299" s="152" t="n">
        <v>3.44502915</v>
      </c>
      <c r="M1299" s="152" t="n">
        <v>3.44502915</v>
      </c>
      <c r="N1299" s="152" t="n">
        <v>3.44502915</v>
      </c>
      <c r="O1299" s="152" t="n">
        <v>3.44502915</v>
      </c>
      <c r="P1299" s="152" t="n">
        <v>3.44502915</v>
      </c>
      <c r="Q1299" s="152" t="n">
        <v>3.44502915</v>
      </c>
      <c r="R1299" s="152" t="n">
        <v>3.44502915</v>
      </c>
      <c r="S1299" s="152" t="n">
        <v>3.44502915</v>
      </c>
      <c r="T1299" s="152" t="n">
        <v>3.44502915</v>
      </c>
      <c r="U1299" s="152" t="n">
        <v>3.44502915</v>
      </c>
      <c r="V1299" s="152" t="n">
        <v>3.44502915</v>
      </c>
      <c r="W1299" s="152" t="n">
        <v>3.44502915</v>
      </c>
      <c r="X1299" s="152" t="n">
        <v>3.44502915</v>
      </c>
      <c r="Y1299" s="153" t="n">
        <v>3.44502915</v>
      </c>
    </row>
    <row r="1300" customFormat="false" ht="20.25" hidden="false" customHeight="true" outlineLevel="0" collapsed="false">
      <c r="A1300" s="146" t="n">
        <v>25</v>
      </c>
      <c r="B1300" s="147" t="n">
        <v>2578.46</v>
      </c>
      <c r="C1300" s="148" t="n">
        <v>2621.97</v>
      </c>
      <c r="D1300" s="148" t="n">
        <v>2635.19</v>
      </c>
      <c r="E1300" s="148" t="n">
        <v>2644.54</v>
      </c>
      <c r="F1300" s="148" t="n">
        <v>2640.65</v>
      </c>
      <c r="G1300" s="148" t="n">
        <v>2613.21</v>
      </c>
      <c r="H1300" s="148" t="n">
        <v>2585.65</v>
      </c>
      <c r="I1300" s="148" t="n">
        <v>2543.61</v>
      </c>
      <c r="J1300" s="148" t="n">
        <v>2489.38</v>
      </c>
      <c r="K1300" s="148" t="n">
        <v>2461.53</v>
      </c>
      <c r="L1300" s="148" t="n">
        <v>2448.06</v>
      </c>
      <c r="M1300" s="148" t="n">
        <v>2461.91</v>
      </c>
      <c r="N1300" s="148" t="n">
        <v>2460.31</v>
      </c>
      <c r="O1300" s="148" t="n">
        <v>2465.18</v>
      </c>
      <c r="P1300" s="148" t="n">
        <v>2463.11</v>
      </c>
      <c r="Q1300" s="148" t="n">
        <v>2474.27</v>
      </c>
      <c r="R1300" s="148" t="n">
        <v>2492.22</v>
      </c>
      <c r="S1300" s="148" t="n">
        <v>2464.28</v>
      </c>
      <c r="T1300" s="148" t="n">
        <v>2429.37</v>
      </c>
      <c r="U1300" s="148" t="n">
        <v>2442.11</v>
      </c>
      <c r="V1300" s="148" t="n">
        <v>2468.07</v>
      </c>
      <c r="W1300" s="148" t="n">
        <v>2483.75</v>
      </c>
      <c r="X1300" s="148" t="n">
        <v>2517.98</v>
      </c>
      <c r="Y1300" s="149" t="n">
        <v>2535.56</v>
      </c>
    </row>
    <row r="1301" customFormat="false" ht="26.25" hidden="false" customHeight="false" outlineLevel="1" collapsed="false">
      <c r="A1301" s="150" t="s">
        <v>20</v>
      </c>
      <c r="B1301" s="151" t="n">
        <v>1762.21401029</v>
      </c>
      <c r="C1301" s="152" t="n">
        <v>1805.71662555</v>
      </c>
      <c r="D1301" s="152" t="n">
        <v>1818.93799093</v>
      </c>
      <c r="E1301" s="152" t="n">
        <v>1828.29558284</v>
      </c>
      <c r="F1301" s="152" t="n">
        <v>1824.4044664</v>
      </c>
      <c r="G1301" s="152" t="n">
        <v>1796.95870973</v>
      </c>
      <c r="H1301" s="152" t="n">
        <v>1769.40002681</v>
      </c>
      <c r="I1301" s="152" t="n">
        <v>1727.35801429</v>
      </c>
      <c r="J1301" s="152" t="n">
        <v>1673.12908023</v>
      </c>
      <c r="K1301" s="152" t="n">
        <v>1645.28121696</v>
      </c>
      <c r="L1301" s="152" t="n">
        <v>1631.81408701</v>
      </c>
      <c r="M1301" s="152" t="n">
        <v>1645.65841896</v>
      </c>
      <c r="N1301" s="152" t="n">
        <v>1644.06015962</v>
      </c>
      <c r="O1301" s="152" t="n">
        <v>1648.93575328</v>
      </c>
      <c r="P1301" s="152" t="n">
        <v>1646.86306633</v>
      </c>
      <c r="Q1301" s="152" t="n">
        <v>1658.01697596</v>
      </c>
      <c r="R1301" s="152" t="n">
        <v>1675.97305988</v>
      </c>
      <c r="S1301" s="152" t="n">
        <v>1648.0357844</v>
      </c>
      <c r="T1301" s="152" t="n">
        <v>1613.11715896</v>
      </c>
      <c r="U1301" s="152" t="n">
        <v>1625.85936985</v>
      </c>
      <c r="V1301" s="152" t="n">
        <v>1651.8216179</v>
      </c>
      <c r="W1301" s="152" t="n">
        <v>1667.50543932</v>
      </c>
      <c r="X1301" s="152" t="n">
        <v>1701.72982874</v>
      </c>
      <c r="Y1301" s="153" t="n">
        <v>1719.31549084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62.593478</v>
      </c>
      <c r="C1303" s="152" t="n">
        <v>162.593478</v>
      </c>
      <c r="D1303" s="152" t="n">
        <v>162.593478</v>
      </c>
      <c r="E1303" s="152" t="n">
        <v>162.593478</v>
      </c>
      <c r="F1303" s="152" t="n">
        <v>162.593478</v>
      </c>
      <c r="G1303" s="152" t="n">
        <v>162.593478</v>
      </c>
      <c r="H1303" s="152" t="n">
        <v>162.593478</v>
      </c>
      <c r="I1303" s="152" t="n">
        <v>162.593478</v>
      </c>
      <c r="J1303" s="152" t="n">
        <v>162.593478</v>
      </c>
      <c r="K1303" s="152" t="n">
        <v>162.593478</v>
      </c>
      <c r="L1303" s="152" t="n">
        <v>162.593478</v>
      </c>
      <c r="M1303" s="152" t="n">
        <v>162.593478</v>
      </c>
      <c r="N1303" s="152" t="n">
        <v>162.593478</v>
      </c>
      <c r="O1303" s="152" t="n">
        <v>162.593478</v>
      </c>
      <c r="P1303" s="152" t="n">
        <v>162.593478</v>
      </c>
      <c r="Q1303" s="152" t="n">
        <v>162.593478</v>
      </c>
      <c r="R1303" s="152" t="n">
        <v>162.593478</v>
      </c>
      <c r="S1303" s="152" t="n">
        <v>162.593478</v>
      </c>
      <c r="T1303" s="152" t="n">
        <v>162.593478</v>
      </c>
      <c r="U1303" s="152" t="n">
        <v>162.593478</v>
      </c>
      <c r="V1303" s="152" t="n">
        <v>162.593478</v>
      </c>
      <c r="W1303" s="152" t="n">
        <v>162.593478</v>
      </c>
      <c r="X1303" s="152" t="n">
        <v>162.593478</v>
      </c>
      <c r="Y1303" s="153" t="n">
        <v>162.593478</v>
      </c>
    </row>
    <row r="1304" customFormat="false" ht="26.25" hidden="false" customHeight="false" outlineLevel="1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1" collapsed="false">
      <c r="A1305" s="150" t="s">
        <v>24</v>
      </c>
      <c r="B1305" s="151" t="n">
        <v>3.44502915</v>
      </c>
      <c r="C1305" s="152" t="n">
        <v>3.44502915</v>
      </c>
      <c r="D1305" s="152" t="n">
        <v>3.44502915</v>
      </c>
      <c r="E1305" s="152" t="n">
        <v>3.44502915</v>
      </c>
      <c r="F1305" s="152" t="n">
        <v>3.44502915</v>
      </c>
      <c r="G1305" s="152" t="n">
        <v>3.44502915</v>
      </c>
      <c r="H1305" s="152" t="n">
        <v>3.44502915</v>
      </c>
      <c r="I1305" s="152" t="n">
        <v>3.44502915</v>
      </c>
      <c r="J1305" s="152" t="n">
        <v>3.44502915</v>
      </c>
      <c r="K1305" s="152" t="n">
        <v>3.44502915</v>
      </c>
      <c r="L1305" s="152" t="n">
        <v>3.44502915</v>
      </c>
      <c r="M1305" s="152" t="n">
        <v>3.44502915</v>
      </c>
      <c r="N1305" s="152" t="n">
        <v>3.44502915</v>
      </c>
      <c r="O1305" s="152" t="n">
        <v>3.44502915</v>
      </c>
      <c r="P1305" s="152" t="n">
        <v>3.44502915</v>
      </c>
      <c r="Q1305" s="152" t="n">
        <v>3.44502915</v>
      </c>
      <c r="R1305" s="152" t="n">
        <v>3.44502915</v>
      </c>
      <c r="S1305" s="152" t="n">
        <v>3.44502915</v>
      </c>
      <c r="T1305" s="152" t="n">
        <v>3.44502915</v>
      </c>
      <c r="U1305" s="152" t="n">
        <v>3.44502915</v>
      </c>
      <c r="V1305" s="152" t="n">
        <v>3.44502915</v>
      </c>
      <c r="W1305" s="152" t="n">
        <v>3.44502915</v>
      </c>
      <c r="X1305" s="152" t="n">
        <v>3.44502915</v>
      </c>
      <c r="Y1305" s="153" t="n">
        <v>3.44502915</v>
      </c>
    </row>
    <row r="1306" customFormat="false" ht="20.25" hidden="false" customHeight="true" outlineLevel="0" collapsed="false">
      <c r="A1306" s="146" t="n">
        <v>26</v>
      </c>
      <c r="B1306" s="147" t="n">
        <v>2741.35</v>
      </c>
      <c r="C1306" s="148" t="n">
        <v>2843.42</v>
      </c>
      <c r="D1306" s="148" t="n">
        <v>2902</v>
      </c>
      <c r="E1306" s="148" t="n">
        <v>2929.92</v>
      </c>
      <c r="F1306" s="148" t="n">
        <v>2910.44</v>
      </c>
      <c r="G1306" s="148" t="n">
        <v>2875.9</v>
      </c>
      <c r="H1306" s="148" t="n">
        <v>2765.49</v>
      </c>
      <c r="I1306" s="148" t="n">
        <v>2677.47</v>
      </c>
      <c r="J1306" s="148" t="n">
        <v>2658.7</v>
      </c>
      <c r="K1306" s="148" t="n">
        <v>2616.61</v>
      </c>
      <c r="L1306" s="148" t="n">
        <v>2604.08</v>
      </c>
      <c r="M1306" s="148" t="n">
        <v>2614.98</v>
      </c>
      <c r="N1306" s="148" t="n">
        <v>2669.89</v>
      </c>
      <c r="O1306" s="148" t="n">
        <v>2753.1</v>
      </c>
      <c r="P1306" s="148" t="n">
        <v>2821.16</v>
      </c>
      <c r="Q1306" s="148" t="n">
        <v>2806.23</v>
      </c>
      <c r="R1306" s="148" t="n">
        <v>2777.86</v>
      </c>
      <c r="S1306" s="148" t="n">
        <v>2782.34</v>
      </c>
      <c r="T1306" s="148" t="n">
        <v>2732.97</v>
      </c>
      <c r="U1306" s="148" t="n">
        <v>2751.45</v>
      </c>
      <c r="V1306" s="148" t="n">
        <v>2794.53</v>
      </c>
      <c r="W1306" s="148" t="n">
        <v>2724.95</v>
      </c>
      <c r="X1306" s="148" t="n">
        <v>2765.54</v>
      </c>
      <c r="Y1306" s="149" t="n">
        <v>2824.5</v>
      </c>
    </row>
    <row r="1307" customFormat="false" ht="26.25" hidden="false" customHeight="false" outlineLevel="1" collapsed="false">
      <c r="A1307" s="150" t="s">
        <v>20</v>
      </c>
      <c r="B1307" s="151" t="n">
        <v>1925.10125732</v>
      </c>
      <c r="C1307" s="152" t="n">
        <v>2027.17410327</v>
      </c>
      <c r="D1307" s="152" t="n">
        <v>2085.75229614</v>
      </c>
      <c r="E1307" s="152" t="n">
        <v>2113.66765841</v>
      </c>
      <c r="F1307" s="152" t="n">
        <v>2094.19611414</v>
      </c>
      <c r="G1307" s="152" t="n">
        <v>2059.6508233</v>
      </c>
      <c r="H1307" s="152" t="n">
        <v>1949.24400616</v>
      </c>
      <c r="I1307" s="152" t="n">
        <v>1861.2234772</v>
      </c>
      <c r="J1307" s="152" t="n">
        <v>1842.45623634</v>
      </c>
      <c r="K1307" s="152" t="n">
        <v>1800.36515299</v>
      </c>
      <c r="L1307" s="152" t="n">
        <v>1787.83201566</v>
      </c>
      <c r="M1307" s="152" t="n">
        <v>1798.73037038</v>
      </c>
      <c r="N1307" s="152" t="n">
        <v>1853.64637061</v>
      </c>
      <c r="O1307" s="152" t="n">
        <v>1936.85390603</v>
      </c>
      <c r="P1307" s="152" t="n">
        <v>2004.90786135</v>
      </c>
      <c r="Q1307" s="152" t="n">
        <v>1989.97803277</v>
      </c>
      <c r="R1307" s="152" t="n">
        <v>1961.61600116</v>
      </c>
      <c r="S1307" s="152" t="n">
        <v>1966.09230796</v>
      </c>
      <c r="T1307" s="152" t="n">
        <v>1916.71814269</v>
      </c>
      <c r="U1307" s="152" t="n">
        <v>1935.20038295</v>
      </c>
      <c r="V1307" s="152" t="n">
        <v>1978.28626878</v>
      </c>
      <c r="W1307" s="152" t="n">
        <v>1908.70182873</v>
      </c>
      <c r="X1307" s="152" t="n">
        <v>1949.29300065</v>
      </c>
      <c r="Y1307" s="153" t="n">
        <v>2008.24959137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62.593478</v>
      </c>
      <c r="C1309" s="152" t="n">
        <v>162.593478</v>
      </c>
      <c r="D1309" s="152" t="n">
        <v>162.593478</v>
      </c>
      <c r="E1309" s="152" t="n">
        <v>162.593478</v>
      </c>
      <c r="F1309" s="152" t="n">
        <v>162.593478</v>
      </c>
      <c r="G1309" s="152" t="n">
        <v>162.593478</v>
      </c>
      <c r="H1309" s="152" t="n">
        <v>162.593478</v>
      </c>
      <c r="I1309" s="152" t="n">
        <v>162.593478</v>
      </c>
      <c r="J1309" s="152" t="n">
        <v>162.593478</v>
      </c>
      <c r="K1309" s="152" t="n">
        <v>162.593478</v>
      </c>
      <c r="L1309" s="152" t="n">
        <v>162.593478</v>
      </c>
      <c r="M1309" s="152" t="n">
        <v>162.593478</v>
      </c>
      <c r="N1309" s="152" t="n">
        <v>162.593478</v>
      </c>
      <c r="O1309" s="152" t="n">
        <v>162.593478</v>
      </c>
      <c r="P1309" s="152" t="n">
        <v>162.593478</v>
      </c>
      <c r="Q1309" s="152" t="n">
        <v>162.593478</v>
      </c>
      <c r="R1309" s="152" t="n">
        <v>162.593478</v>
      </c>
      <c r="S1309" s="152" t="n">
        <v>162.593478</v>
      </c>
      <c r="T1309" s="152" t="n">
        <v>162.593478</v>
      </c>
      <c r="U1309" s="152" t="n">
        <v>162.593478</v>
      </c>
      <c r="V1309" s="152" t="n">
        <v>162.593478</v>
      </c>
      <c r="W1309" s="152" t="n">
        <v>162.593478</v>
      </c>
      <c r="X1309" s="152" t="n">
        <v>162.593478</v>
      </c>
      <c r="Y1309" s="153" t="n">
        <v>162.593478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3.44502915</v>
      </c>
      <c r="C1311" s="152" t="n">
        <v>3.44502915</v>
      </c>
      <c r="D1311" s="152" t="n">
        <v>3.44502915</v>
      </c>
      <c r="E1311" s="152" t="n">
        <v>3.44502915</v>
      </c>
      <c r="F1311" s="152" t="n">
        <v>3.44502915</v>
      </c>
      <c r="G1311" s="152" t="n">
        <v>3.44502915</v>
      </c>
      <c r="H1311" s="152" t="n">
        <v>3.44502915</v>
      </c>
      <c r="I1311" s="152" t="n">
        <v>3.44502915</v>
      </c>
      <c r="J1311" s="152" t="n">
        <v>3.44502915</v>
      </c>
      <c r="K1311" s="152" t="n">
        <v>3.44502915</v>
      </c>
      <c r="L1311" s="152" t="n">
        <v>3.44502915</v>
      </c>
      <c r="M1311" s="152" t="n">
        <v>3.44502915</v>
      </c>
      <c r="N1311" s="152" t="n">
        <v>3.44502915</v>
      </c>
      <c r="O1311" s="152" t="n">
        <v>3.44502915</v>
      </c>
      <c r="P1311" s="152" t="n">
        <v>3.44502915</v>
      </c>
      <c r="Q1311" s="152" t="n">
        <v>3.44502915</v>
      </c>
      <c r="R1311" s="152" t="n">
        <v>3.44502915</v>
      </c>
      <c r="S1311" s="152" t="n">
        <v>3.44502915</v>
      </c>
      <c r="T1311" s="152" t="n">
        <v>3.44502915</v>
      </c>
      <c r="U1311" s="152" t="n">
        <v>3.44502915</v>
      </c>
      <c r="V1311" s="152" t="n">
        <v>3.44502915</v>
      </c>
      <c r="W1311" s="152" t="n">
        <v>3.44502915</v>
      </c>
      <c r="X1311" s="152" t="n">
        <v>3.44502915</v>
      </c>
      <c r="Y1311" s="153" t="n">
        <v>3.44502915</v>
      </c>
    </row>
    <row r="1312" customFormat="false" ht="20.25" hidden="false" customHeight="true" outlineLevel="0" collapsed="false">
      <c r="A1312" s="146" t="n">
        <v>27</v>
      </c>
      <c r="B1312" s="147" t="n">
        <v>2723.27</v>
      </c>
      <c r="C1312" s="148" t="n">
        <v>2844.84</v>
      </c>
      <c r="D1312" s="148" t="n">
        <v>2896.96</v>
      </c>
      <c r="E1312" s="148" t="n">
        <v>2920.44</v>
      </c>
      <c r="F1312" s="148" t="n">
        <v>2902.69</v>
      </c>
      <c r="G1312" s="148" t="n">
        <v>2850.07</v>
      </c>
      <c r="H1312" s="148" t="n">
        <v>2732.91</v>
      </c>
      <c r="I1312" s="148" t="n">
        <v>2657.91</v>
      </c>
      <c r="J1312" s="148" t="n">
        <v>2643.28</v>
      </c>
      <c r="K1312" s="148" t="n">
        <v>2634.19</v>
      </c>
      <c r="L1312" s="148" t="n">
        <v>2607.38</v>
      </c>
      <c r="M1312" s="148" t="n">
        <v>2644.33</v>
      </c>
      <c r="N1312" s="148" t="n">
        <v>2672.06</v>
      </c>
      <c r="O1312" s="148" t="n">
        <v>2687.57</v>
      </c>
      <c r="P1312" s="148" t="n">
        <v>2695.6</v>
      </c>
      <c r="Q1312" s="148" t="n">
        <v>2679.46</v>
      </c>
      <c r="R1312" s="148" t="n">
        <v>2702.13</v>
      </c>
      <c r="S1312" s="148" t="n">
        <v>2673.38</v>
      </c>
      <c r="T1312" s="148" t="n">
        <v>2603.62</v>
      </c>
      <c r="U1312" s="148" t="n">
        <v>2622.21</v>
      </c>
      <c r="V1312" s="148" t="n">
        <v>2660.54</v>
      </c>
      <c r="W1312" s="148" t="n">
        <v>2662.7</v>
      </c>
      <c r="X1312" s="148" t="n">
        <v>2705.74</v>
      </c>
      <c r="Y1312" s="149" t="n">
        <v>2756.28</v>
      </c>
    </row>
    <row r="1313" customFormat="false" ht="26.25" hidden="false" customHeight="false" outlineLevel="1" collapsed="false">
      <c r="A1313" s="150" t="s">
        <v>20</v>
      </c>
      <c r="B1313" s="151" t="n">
        <v>1907.02629188</v>
      </c>
      <c r="C1313" s="152" t="n">
        <v>2028.59598446</v>
      </c>
      <c r="D1313" s="152" t="n">
        <v>2080.70999517</v>
      </c>
      <c r="E1313" s="152" t="n">
        <v>2104.18960089</v>
      </c>
      <c r="F1313" s="152" t="n">
        <v>2086.44622942</v>
      </c>
      <c r="G1313" s="152" t="n">
        <v>2033.82160591</v>
      </c>
      <c r="H1313" s="152" t="n">
        <v>1916.65791093</v>
      </c>
      <c r="I1313" s="152" t="n">
        <v>1841.66249284</v>
      </c>
      <c r="J1313" s="152" t="n">
        <v>1827.03109043</v>
      </c>
      <c r="K1313" s="152" t="n">
        <v>1817.94603498</v>
      </c>
      <c r="L1313" s="152" t="n">
        <v>1791.1354914</v>
      </c>
      <c r="M1313" s="152" t="n">
        <v>1828.07967178</v>
      </c>
      <c r="N1313" s="152" t="n">
        <v>1855.81090364</v>
      </c>
      <c r="O1313" s="152" t="n">
        <v>1871.32462344</v>
      </c>
      <c r="P1313" s="152" t="n">
        <v>1879.35003486</v>
      </c>
      <c r="Q1313" s="152" t="n">
        <v>1863.21061688</v>
      </c>
      <c r="R1313" s="152" t="n">
        <v>1885.88029938</v>
      </c>
      <c r="S1313" s="152" t="n">
        <v>1857.13480479</v>
      </c>
      <c r="T1313" s="152" t="n">
        <v>1787.36928521</v>
      </c>
      <c r="U1313" s="152" t="n">
        <v>1805.96033804</v>
      </c>
      <c r="V1313" s="152" t="n">
        <v>1844.28712922</v>
      </c>
      <c r="W1313" s="152" t="n">
        <v>1846.45195761</v>
      </c>
      <c r="X1313" s="152" t="n">
        <v>1889.491408</v>
      </c>
      <c r="Y1313" s="153" t="n">
        <v>1940.03614401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62.593478</v>
      </c>
      <c r="C1315" s="152" t="n">
        <v>162.593478</v>
      </c>
      <c r="D1315" s="152" t="n">
        <v>162.593478</v>
      </c>
      <c r="E1315" s="152" t="n">
        <v>162.593478</v>
      </c>
      <c r="F1315" s="152" t="n">
        <v>162.593478</v>
      </c>
      <c r="G1315" s="152" t="n">
        <v>162.593478</v>
      </c>
      <c r="H1315" s="152" t="n">
        <v>162.593478</v>
      </c>
      <c r="I1315" s="152" t="n">
        <v>162.593478</v>
      </c>
      <c r="J1315" s="152" t="n">
        <v>162.593478</v>
      </c>
      <c r="K1315" s="152" t="n">
        <v>162.593478</v>
      </c>
      <c r="L1315" s="152" t="n">
        <v>162.593478</v>
      </c>
      <c r="M1315" s="152" t="n">
        <v>162.593478</v>
      </c>
      <c r="N1315" s="152" t="n">
        <v>162.593478</v>
      </c>
      <c r="O1315" s="152" t="n">
        <v>162.593478</v>
      </c>
      <c r="P1315" s="152" t="n">
        <v>162.593478</v>
      </c>
      <c r="Q1315" s="152" t="n">
        <v>162.593478</v>
      </c>
      <c r="R1315" s="152" t="n">
        <v>162.593478</v>
      </c>
      <c r="S1315" s="152" t="n">
        <v>162.593478</v>
      </c>
      <c r="T1315" s="152" t="n">
        <v>162.593478</v>
      </c>
      <c r="U1315" s="152" t="n">
        <v>162.593478</v>
      </c>
      <c r="V1315" s="152" t="n">
        <v>162.593478</v>
      </c>
      <c r="W1315" s="152" t="n">
        <v>162.593478</v>
      </c>
      <c r="X1315" s="152" t="n">
        <v>162.593478</v>
      </c>
      <c r="Y1315" s="153" t="n">
        <v>162.593478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3.44502915</v>
      </c>
      <c r="C1317" s="152" t="n">
        <v>3.44502915</v>
      </c>
      <c r="D1317" s="152" t="n">
        <v>3.44502915</v>
      </c>
      <c r="E1317" s="152" t="n">
        <v>3.44502915</v>
      </c>
      <c r="F1317" s="152" t="n">
        <v>3.44502915</v>
      </c>
      <c r="G1317" s="152" t="n">
        <v>3.44502915</v>
      </c>
      <c r="H1317" s="152" t="n">
        <v>3.44502915</v>
      </c>
      <c r="I1317" s="152" t="n">
        <v>3.44502915</v>
      </c>
      <c r="J1317" s="152" t="n">
        <v>3.44502915</v>
      </c>
      <c r="K1317" s="152" t="n">
        <v>3.44502915</v>
      </c>
      <c r="L1317" s="152" t="n">
        <v>3.44502915</v>
      </c>
      <c r="M1317" s="152" t="n">
        <v>3.44502915</v>
      </c>
      <c r="N1317" s="152" t="n">
        <v>3.44502915</v>
      </c>
      <c r="O1317" s="152" t="n">
        <v>3.44502915</v>
      </c>
      <c r="P1317" s="152" t="n">
        <v>3.44502915</v>
      </c>
      <c r="Q1317" s="152" t="n">
        <v>3.44502915</v>
      </c>
      <c r="R1317" s="152" t="n">
        <v>3.44502915</v>
      </c>
      <c r="S1317" s="152" t="n">
        <v>3.44502915</v>
      </c>
      <c r="T1317" s="152" t="n">
        <v>3.44502915</v>
      </c>
      <c r="U1317" s="152" t="n">
        <v>3.44502915</v>
      </c>
      <c r="V1317" s="152" t="n">
        <v>3.44502915</v>
      </c>
      <c r="W1317" s="152" t="n">
        <v>3.44502915</v>
      </c>
      <c r="X1317" s="152" t="n">
        <v>3.44502915</v>
      </c>
      <c r="Y1317" s="153" t="n">
        <v>3.44502915</v>
      </c>
    </row>
    <row r="1318" customFormat="false" ht="20.25" hidden="false" customHeight="true" outlineLevel="0" collapsed="false">
      <c r="A1318" s="146" t="n">
        <v>28</v>
      </c>
      <c r="B1318" s="147" t="n">
        <v>2685.01</v>
      </c>
      <c r="C1318" s="148" t="n">
        <v>2733.43</v>
      </c>
      <c r="D1318" s="148" t="n">
        <v>2757.32</v>
      </c>
      <c r="E1318" s="148" t="n">
        <v>2759.3</v>
      </c>
      <c r="F1318" s="148" t="n">
        <v>2760.3</v>
      </c>
      <c r="G1318" s="148" t="n">
        <v>2736.78</v>
      </c>
      <c r="H1318" s="148" t="n">
        <v>2737.97</v>
      </c>
      <c r="I1318" s="148" t="n">
        <v>2633.47</v>
      </c>
      <c r="J1318" s="148" t="n">
        <v>2594.6</v>
      </c>
      <c r="K1318" s="148" t="n">
        <v>2588.33</v>
      </c>
      <c r="L1318" s="148" t="n">
        <v>2566.1</v>
      </c>
      <c r="M1318" s="148" t="n">
        <v>2590.97</v>
      </c>
      <c r="N1318" s="148" t="n">
        <v>2609.21</v>
      </c>
      <c r="O1318" s="148" t="n">
        <v>2625.99</v>
      </c>
      <c r="P1318" s="148" t="n">
        <v>2653.21</v>
      </c>
      <c r="Q1318" s="148" t="n">
        <v>2639.77</v>
      </c>
      <c r="R1318" s="148" t="n">
        <v>2650.22</v>
      </c>
      <c r="S1318" s="148" t="n">
        <v>2602.85</v>
      </c>
      <c r="T1318" s="148" t="n">
        <v>2559.24</v>
      </c>
      <c r="U1318" s="148" t="n">
        <v>2555.22</v>
      </c>
      <c r="V1318" s="148" t="n">
        <v>2618.74</v>
      </c>
      <c r="W1318" s="148" t="n">
        <v>2605.97</v>
      </c>
      <c r="X1318" s="148" t="n">
        <v>2627.2</v>
      </c>
      <c r="Y1318" s="149" t="n">
        <v>2651.13</v>
      </c>
    </row>
    <row r="1319" customFormat="false" ht="26.25" hidden="false" customHeight="false" outlineLevel="1" collapsed="false">
      <c r="A1319" s="150" t="s">
        <v>20</v>
      </c>
      <c r="B1319" s="151" t="n">
        <v>1868.76495991</v>
      </c>
      <c r="C1319" s="152" t="n">
        <v>1917.18144969</v>
      </c>
      <c r="D1319" s="152" t="n">
        <v>1941.07170027</v>
      </c>
      <c r="E1319" s="152" t="n">
        <v>1943.05440547</v>
      </c>
      <c r="F1319" s="152" t="n">
        <v>1944.05197483</v>
      </c>
      <c r="G1319" s="152" t="n">
        <v>1920.53506373</v>
      </c>
      <c r="H1319" s="152" t="n">
        <v>1921.72118686</v>
      </c>
      <c r="I1319" s="152" t="n">
        <v>1817.2217387</v>
      </c>
      <c r="J1319" s="152" t="n">
        <v>1778.35208649</v>
      </c>
      <c r="K1319" s="152" t="n">
        <v>1772.08152789</v>
      </c>
      <c r="L1319" s="152" t="n">
        <v>1749.85317047</v>
      </c>
      <c r="M1319" s="152" t="n">
        <v>1774.71968778</v>
      </c>
      <c r="N1319" s="152" t="n">
        <v>1792.96449949</v>
      </c>
      <c r="O1319" s="152" t="n">
        <v>1809.74331864</v>
      </c>
      <c r="P1319" s="152" t="n">
        <v>1836.96227744</v>
      </c>
      <c r="Q1319" s="152" t="n">
        <v>1823.51995786</v>
      </c>
      <c r="R1319" s="152" t="n">
        <v>1833.97174641</v>
      </c>
      <c r="S1319" s="152" t="n">
        <v>1786.60517252</v>
      </c>
      <c r="T1319" s="152" t="n">
        <v>1742.99165536</v>
      </c>
      <c r="U1319" s="152" t="n">
        <v>1738.97071647</v>
      </c>
      <c r="V1319" s="152" t="n">
        <v>1802.4960096</v>
      </c>
      <c r="W1319" s="152" t="n">
        <v>1789.72017745</v>
      </c>
      <c r="X1319" s="152" t="n">
        <v>1810.95203846</v>
      </c>
      <c r="Y1319" s="153" t="n">
        <v>1834.88541221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62.593478</v>
      </c>
      <c r="C1321" s="152" t="n">
        <v>162.593478</v>
      </c>
      <c r="D1321" s="152" t="n">
        <v>162.593478</v>
      </c>
      <c r="E1321" s="152" t="n">
        <v>162.593478</v>
      </c>
      <c r="F1321" s="152" t="n">
        <v>162.593478</v>
      </c>
      <c r="G1321" s="152" t="n">
        <v>162.593478</v>
      </c>
      <c r="H1321" s="152" t="n">
        <v>162.593478</v>
      </c>
      <c r="I1321" s="152" t="n">
        <v>162.593478</v>
      </c>
      <c r="J1321" s="152" t="n">
        <v>162.593478</v>
      </c>
      <c r="K1321" s="152" t="n">
        <v>162.593478</v>
      </c>
      <c r="L1321" s="152" t="n">
        <v>162.593478</v>
      </c>
      <c r="M1321" s="152" t="n">
        <v>162.593478</v>
      </c>
      <c r="N1321" s="152" t="n">
        <v>162.593478</v>
      </c>
      <c r="O1321" s="152" t="n">
        <v>162.593478</v>
      </c>
      <c r="P1321" s="152" t="n">
        <v>162.593478</v>
      </c>
      <c r="Q1321" s="152" t="n">
        <v>162.593478</v>
      </c>
      <c r="R1321" s="152" t="n">
        <v>162.593478</v>
      </c>
      <c r="S1321" s="152" t="n">
        <v>162.593478</v>
      </c>
      <c r="T1321" s="152" t="n">
        <v>162.593478</v>
      </c>
      <c r="U1321" s="152" t="n">
        <v>162.593478</v>
      </c>
      <c r="V1321" s="152" t="n">
        <v>162.593478</v>
      </c>
      <c r="W1321" s="152" t="n">
        <v>162.593478</v>
      </c>
      <c r="X1321" s="152" t="n">
        <v>162.593478</v>
      </c>
      <c r="Y1321" s="153" t="n">
        <v>162.593478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3.44502915</v>
      </c>
      <c r="C1323" s="152" t="n">
        <v>3.44502915</v>
      </c>
      <c r="D1323" s="152" t="n">
        <v>3.44502915</v>
      </c>
      <c r="E1323" s="152" t="n">
        <v>3.44502915</v>
      </c>
      <c r="F1323" s="152" t="n">
        <v>3.44502915</v>
      </c>
      <c r="G1323" s="152" t="n">
        <v>3.44502915</v>
      </c>
      <c r="H1323" s="152" t="n">
        <v>3.44502915</v>
      </c>
      <c r="I1323" s="152" t="n">
        <v>3.44502915</v>
      </c>
      <c r="J1323" s="152" t="n">
        <v>3.44502915</v>
      </c>
      <c r="K1323" s="152" t="n">
        <v>3.44502915</v>
      </c>
      <c r="L1323" s="152" t="n">
        <v>3.44502915</v>
      </c>
      <c r="M1323" s="152" t="n">
        <v>3.44502915</v>
      </c>
      <c r="N1323" s="152" t="n">
        <v>3.44502915</v>
      </c>
      <c r="O1323" s="152" t="n">
        <v>3.44502915</v>
      </c>
      <c r="P1323" s="152" t="n">
        <v>3.44502915</v>
      </c>
      <c r="Q1323" s="152" t="n">
        <v>3.44502915</v>
      </c>
      <c r="R1323" s="152" t="n">
        <v>3.44502915</v>
      </c>
      <c r="S1323" s="152" t="n">
        <v>3.44502915</v>
      </c>
      <c r="T1323" s="152" t="n">
        <v>3.44502915</v>
      </c>
      <c r="U1323" s="152" t="n">
        <v>3.44502915</v>
      </c>
      <c r="V1323" s="152" t="n">
        <v>3.44502915</v>
      </c>
      <c r="W1323" s="152" t="n">
        <v>3.44502915</v>
      </c>
      <c r="X1323" s="152" t="n">
        <v>3.44502915</v>
      </c>
      <c r="Y1323" s="153" t="n">
        <v>3.44502915</v>
      </c>
    </row>
    <row r="1324" customFormat="false" ht="20.25" hidden="false" customHeight="true" outlineLevel="0" collapsed="false">
      <c r="A1324" s="146" t="n">
        <v>29</v>
      </c>
      <c r="B1324" s="147" t="n">
        <v>2790.64</v>
      </c>
      <c r="C1324" s="148" t="n">
        <v>2846.56</v>
      </c>
      <c r="D1324" s="148" t="n">
        <v>2917.08</v>
      </c>
      <c r="E1324" s="148" t="n">
        <v>2936.47</v>
      </c>
      <c r="F1324" s="148" t="n">
        <v>2932.17</v>
      </c>
      <c r="G1324" s="148" t="n">
        <v>2955.98</v>
      </c>
      <c r="H1324" s="148" t="n">
        <v>2838.56</v>
      </c>
      <c r="I1324" s="148" t="n">
        <v>2740.52</v>
      </c>
      <c r="J1324" s="148" t="n">
        <v>2707.79</v>
      </c>
      <c r="K1324" s="148" t="n">
        <v>2628.18</v>
      </c>
      <c r="L1324" s="148" t="n">
        <v>2641.73</v>
      </c>
      <c r="M1324" s="148" t="n">
        <v>2673.95</v>
      </c>
      <c r="N1324" s="148" t="n">
        <v>2760.14</v>
      </c>
      <c r="O1324" s="148" t="n">
        <v>2734.91</v>
      </c>
      <c r="P1324" s="148" t="n">
        <v>2743.55</v>
      </c>
      <c r="Q1324" s="148" t="n">
        <v>2780.22</v>
      </c>
      <c r="R1324" s="148" t="n">
        <v>2769.55</v>
      </c>
      <c r="S1324" s="148" t="n">
        <v>2745.5</v>
      </c>
      <c r="T1324" s="148" t="n">
        <v>2643.66</v>
      </c>
      <c r="U1324" s="148" t="n">
        <v>2675.1</v>
      </c>
      <c r="V1324" s="148" t="n">
        <v>2669.17</v>
      </c>
      <c r="W1324" s="148" t="n">
        <v>2669.14</v>
      </c>
      <c r="X1324" s="148" t="n">
        <v>2701.16</v>
      </c>
      <c r="Y1324" s="149" t="n">
        <v>2843.11</v>
      </c>
    </row>
    <row r="1325" customFormat="false" ht="26.25" hidden="false" customHeight="false" outlineLevel="1" collapsed="false">
      <c r="A1325" s="150" t="s">
        <v>20</v>
      </c>
      <c r="B1325" s="151" t="n">
        <v>1974.396363</v>
      </c>
      <c r="C1325" s="152" t="n">
        <v>2030.31242617</v>
      </c>
      <c r="D1325" s="152" t="n">
        <v>2100.82733655</v>
      </c>
      <c r="E1325" s="152" t="n">
        <v>2120.22489262</v>
      </c>
      <c r="F1325" s="152" t="n">
        <v>2115.92009704</v>
      </c>
      <c r="G1325" s="152" t="n">
        <v>2139.73536166</v>
      </c>
      <c r="H1325" s="152" t="n">
        <v>2022.31491278</v>
      </c>
      <c r="I1325" s="152" t="n">
        <v>1924.26702763</v>
      </c>
      <c r="J1325" s="152" t="n">
        <v>1891.54311558</v>
      </c>
      <c r="K1325" s="152" t="n">
        <v>1811.92718812</v>
      </c>
      <c r="L1325" s="152" t="n">
        <v>1825.48293671</v>
      </c>
      <c r="M1325" s="152" t="n">
        <v>1857.70645995</v>
      </c>
      <c r="N1325" s="152" t="n">
        <v>1943.89128883</v>
      </c>
      <c r="O1325" s="152" t="n">
        <v>1918.66645664</v>
      </c>
      <c r="P1325" s="152" t="n">
        <v>1927.29768139</v>
      </c>
      <c r="Q1325" s="152" t="n">
        <v>1963.96999325</v>
      </c>
      <c r="R1325" s="152" t="n">
        <v>1953.30268369</v>
      </c>
      <c r="S1325" s="152" t="n">
        <v>1929.25280062</v>
      </c>
      <c r="T1325" s="152" t="n">
        <v>1827.41182737</v>
      </c>
      <c r="U1325" s="152" t="n">
        <v>1858.85137472</v>
      </c>
      <c r="V1325" s="152" t="n">
        <v>1852.92201872</v>
      </c>
      <c r="W1325" s="152" t="n">
        <v>1852.89234162</v>
      </c>
      <c r="X1325" s="152" t="n">
        <v>1884.90793483</v>
      </c>
      <c r="Y1325" s="153" t="n">
        <v>2026.85781673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62.593478</v>
      </c>
      <c r="C1327" s="152" t="n">
        <v>162.593478</v>
      </c>
      <c r="D1327" s="152" t="n">
        <v>162.593478</v>
      </c>
      <c r="E1327" s="152" t="n">
        <v>162.593478</v>
      </c>
      <c r="F1327" s="152" t="n">
        <v>162.593478</v>
      </c>
      <c r="G1327" s="152" t="n">
        <v>162.593478</v>
      </c>
      <c r="H1327" s="152" t="n">
        <v>162.593478</v>
      </c>
      <c r="I1327" s="152" t="n">
        <v>162.593478</v>
      </c>
      <c r="J1327" s="152" t="n">
        <v>162.593478</v>
      </c>
      <c r="K1327" s="152" t="n">
        <v>162.593478</v>
      </c>
      <c r="L1327" s="152" t="n">
        <v>162.593478</v>
      </c>
      <c r="M1327" s="152" t="n">
        <v>162.593478</v>
      </c>
      <c r="N1327" s="152" t="n">
        <v>162.593478</v>
      </c>
      <c r="O1327" s="152" t="n">
        <v>162.593478</v>
      </c>
      <c r="P1327" s="152" t="n">
        <v>162.593478</v>
      </c>
      <c r="Q1327" s="152" t="n">
        <v>162.593478</v>
      </c>
      <c r="R1327" s="152" t="n">
        <v>162.593478</v>
      </c>
      <c r="S1327" s="152" t="n">
        <v>162.593478</v>
      </c>
      <c r="T1327" s="152" t="n">
        <v>162.593478</v>
      </c>
      <c r="U1327" s="152" t="n">
        <v>162.593478</v>
      </c>
      <c r="V1327" s="152" t="n">
        <v>162.593478</v>
      </c>
      <c r="W1327" s="152" t="n">
        <v>162.593478</v>
      </c>
      <c r="X1327" s="152" t="n">
        <v>162.593478</v>
      </c>
      <c r="Y1327" s="153" t="n">
        <v>162.593478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3.44502915</v>
      </c>
      <c r="C1329" s="152" t="n">
        <v>3.44502915</v>
      </c>
      <c r="D1329" s="152" t="n">
        <v>3.44502915</v>
      </c>
      <c r="E1329" s="152" t="n">
        <v>3.44502915</v>
      </c>
      <c r="F1329" s="152" t="n">
        <v>3.44502915</v>
      </c>
      <c r="G1329" s="152" t="n">
        <v>3.44502915</v>
      </c>
      <c r="H1329" s="152" t="n">
        <v>3.44502915</v>
      </c>
      <c r="I1329" s="152" t="n">
        <v>3.44502915</v>
      </c>
      <c r="J1329" s="152" t="n">
        <v>3.44502915</v>
      </c>
      <c r="K1329" s="152" t="n">
        <v>3.44502915</v>
      </c>
      <c r="L1329" s="152" t="n">
        <v>3.44502915</v>
      </c>
      <c r="M1329" s="152" t="n">
        <v>3.44502915</v>
      </c>
      <c r="N1329" s="152" t="n">
        <v>3.44502915</v>
      </c>
      <c r="O1329" s="152" t="n">
        <v>3.44502915</v>
      </c>
      <c r="P1329" s="152" t="n">
        <v>3.44502915</v>
      </c>
      <c r="Q1329" s="152" t="n">
        <v>3.44502915</v>
      </c>
      <c r="R1329" s="152" t="n">
        <v>3.44502915</v>
      </c>
      <c r="S1329" s="152" t="n">
        <v>3.44502915</v>
      </c>
      <c r="T1329" s="152" t="n">
        <v>3.44502915</v>
      </c>
      <c r="U1329" s="152" t="n">
        <v>3.44502915</v>
      </c>
      <c r="V1329" s="152" t="n">
        <v>3.44502915</v>
      </c>
      <c r="W1329" s="152" t="n">
        <v>3.44502915</v>
      </c>
      <c r="X1329" s="152" t="n">
        <v>3.44502915</v>
      </c>
      <c r="Y1329" s="153" t="n">
        <v>3.44502915</v>
      </c>
    </row>
    <row r="1330" customFormat="false" ht="20.25" hidden="false" customHeight="true" outlineLevel="0" collapsed="false">
      <c r="A1330" s="146" t="n">
        <v>30</v>
      </c>
      <c r="B1330" s="147" t="n">
        <v>3081.23</v>
      </c>
      <c r="C1330" s="148" t="n">
        <v>3083.63</v>
      </c>
      <c r="D1330" s="148" t="n">
        <v>3128.59</v>
      </c>
      <c r="E1330" s="148" t="n">
        <v>3178.43</v>
      </c>
      <c r="F1330" s="148" t="n">
        <v>3139.28</v>
      </c>
      <c r="G1330" s="148" t="n">
        <v>3101.55</v>
      </c>
      <c r="H1330" s="148" t="n">
        <v>3067.2</v>
      </c>
      <c r="I1330" s="148" t="n">
        <v>3115.46</v>
      </c>
      <c r="J1330" s="148" t="n">
        <v>3024.16</v>
      </c>
      <c r="K1330" s="148" t="n">
        <v>2989.74</v>
      </c>
      <c r="L1330" s="148" t="n">
        <v>2911.91</v>
      </c>
      <c r="M1330" s="148" t="n">
        <v>2788.57</v>
      </c>
      <c r="N1330" s="148" t="n">
        <v>2844.89</v>
      </c>
      <c r="O1330" s="148" t="n">
        <v>2876.32</v>
      </c>
      <c r="P1330" s="148" t="n">
        <v>2919.24</v>
      </c>
      <c r="Q1330" s="148" t="n">
        <v>2942.78</v>
      </c>
      <c r="R1330" s="148" t="n">
        <v>3001.03</v>
      </c>
      <c r="S1330" s="148" t="n">
        <v>2914.76</v>
      </c>
      <c r="T1330" s="148" t="n">
        <v>2897.06</v>
      </c>
      <c r="U1330" s="148" t="n">
        <v>2814.39</v>
      </c>
      <c r="V1330" s="148" t="n">
        <v>2816.4</v>
      </c>
      <c r="W1330" s="148" t="n">
        <v>2829.16</v>
      </c>
      <c r="X1330" s="148" t="n">
        <v>2887.28</v>
      </c>
      <c r="Y1330" s="149" t="n">
        <v>2975.74</v>
      </c>
    </row>
    <row r="1331" customFormat="false" ht="26.25" hidden="false" customHeight="false" outlineLevel="1" collapsed="false">
      <c r="A1331" s="150" t="s">
        <v>20</v>
      </c>
      <c r="B1331" s="151" t="n">
        <v>2264.97953315</v>
      </c>
      <c r="C1331" s="152" t="n">
        <v>2267.38340381</v>
      </c>
      <c r="D1331" s="152" t="n">
        <v>2312.34097511</v>
      </c>
      <c r="E1331" s="152" t="n">
        <v>2362.18433258</v>
      </c>
      <c r="F1331" s="152" t="n">
        <v>2323.02651519</v>
      </c>
      <c r="G1331" s="152" t="n">
        <v>2285.29887323</v>
      </c>
      <c r="H1331" s="152" t="n">
        <v>2250.95256243</v>
      </c>
      <c r="I1331" s="152" t="n">
        <v>2299.21122137</v>
      </c>
      <c r="J1331" s="152" t="n">
        <v>2207.91586722</v>
      </c>
      <c r="K1331" s="152" t="n">
        <v>2173.48967408</v>
      </c>
      <c r="L1331" s="152" t="n">
        <v>2095.6576013</v>
      </c>
      <c r="M1331" s="152" t="n">
        <v>1972.31759007</v>
      </c>
      <c r="N1331" s="152" t="n">
        <v>2028.6374748</v>
      </c>
      <c r="O1331" s="152" t="n">
        <v>2060.06826693</v>
      </c>
      <c r="P1331" s="152" t="n">
        <v>2102.99376973</v>
      </c>
      <c r="Q1331" s="152" t="n">
        <v>2126.5278908</v>
      </c>
      <c r="R1331" s="152" t="n">
        <v>2184.78037495</v>
      </c>
      <c r="S1331" s="152" t="n">
        <v>2098.51038659</v>
      </c>
      <c r="T1331" s="152" t="n">
        <v>2080.80936457</v>
      </c>
      <c r="U1331" s="152" t="n">
        <v>1998.13910621</v>
      </c>
      <c r="V1331" s="152" t="n">
        <v>2000.15441088</v>
      </c>
      <c r="W1331" s="152" t="n">
        <v>2012.90777845</v>
      </c>
      <c r="X1331" s="152" t="n">
        <v>2071.02764482</v>
      </c>
      <c r="Y1331" s="153" t="n">
        <v>2159.49017007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62.593478</v>
      </c>
      <c r="C1333" s="152" t="n">
        <v>162.593478</v>
      </c>
      <c r="D1333" s="152" t="n">
        <v>162.593478</v>
      </c>
      <c r="E1333" s="152" t="n">
        <v>162.593478</v>
      </c>
      <c r="F1333" s="152" t="n">
        <v>162.593478</v>
      </c>
      <c r="G1333" s="152" t="n">
        <v>162.593478</v>
      </c>
      <c r="H1333" s="152" t="n">
        <v>162.593478</v>
      </c>
      <c r="I1333" s="152" t="n">
        <v>162.593478</v>
      </c>
      <c r="J1333" s="152" t="n">
        <v>162.593478</v>
      </c>
      <c r="K1333" s="152" t="n">
        <v>162.593478</v>
      </c>
      <c r="L1333" s="152" t="n">
        <v>162.593478</v>
      </c>
      <c r="M1333" s="152" t="n">
        <v>162.593478</v>
      </c>
      <c r="N1333" s="152" t="n">
        <v>162.593478</v>
      </c>
      <c r="O1333" s="152" t="n">
        <v>162.593478</v>
      </c>
      <c r="P1333" s="152" t="n">
        <v>162.593478</v>
      </c>
      <c r="Q1333" s="152" t="n">
        <v>162.593478</v>
      </c>
      <c r="R1333" s="152" t="n">
        <v>162.593478</v>
      </c>
      <c r="S1333" s="152" t="n">
        <v>162.593478</v>
      </c>
      <c r="T1333" s="152" t="n">
        <v>162.593478</v>
      </c>
      <c r="U1333" s="152" t="n">
        <v>162.593478</v>
      </c>
      <c r="V1333" s="152" t="n">
        <v>162.593478</v>
      </c>
      <c r="W1333" s="152" t="n">
        <v>162.593478</v>
      </c>
      <c r="X1333" s="152" t="n">
        <v>162.593478</v>
      </c>
      <c r="Y1333" s="153" t="n">
        <v>162.593478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3.44502915</v>
      </c>
      <c r="C1335" s="152" t="n">
        <v>3.44502915</v>
      </c>
      <c r="D1335" s="152" t="n">
        <v>3.44502915</v>
      </c>
      <c r="E1335" s="152" t="n">
        <v>3.44502915</v>
      </c>
      <c r="F1335" s="152" t="n">
        <v>3.44502915</v>
      </c>
      <c r="G1335" s="152" t="n">
        <v>3.44502915</v>
      </c>
      <c r="H1335" s="152" t="n">
        <v>3.44502915</v>
      </c>
      <c r="I1335" s="152" t="n">
        <v>3.44502915</v>
      </c>
      <c r="J1335" s="152" t="n">
        <v>3.44502915</v>
      </c>
      <c r="K1335" s="152" t="n">
        <v>3.44502915</v>
      </c>
      <c r="L1335" s="152" t="n">
        <v>3.44502915</v>
      </c>
      <c r="M1335" s="152" t="n">
        <v>3.44502915</v>
      </c>
      <c r="N1335" s="152" t="n">
        <v>3.44502915</v>
      </c>
      <c r="O1335" s="152" t="n">
        <v>3.44502915</v>
      </c>
      <c r="P1335" s="152" t="n">
        <v>3.44502915</v>
      </c>
      <c r="Q1335" s="152" t="n">
        <v>3.44502915</v>
      </c>
      <c r="R1335" s="152" t="n">
        <v>3.44502915</v>
      </c>
      <c r="S1335" s="152" t="n">
        <v>3.44502915</v>
      </c>
      <c r="T1335" s="152" t="n">
        <v>3.44502915</v>
      </c>
      <c r="U1335" s="152" t="n">
        <v>3.44502915</v>
      </c>
      <c r="V1335" s="152" t="n">
        <v>3.44502915</v>
      </c>
      <c r="W1335" s="152" t="n">
        <v>3.44502915</v>
      </c>
      <c r="X1335" s="152" t="n">
        <v>3.44502915</v>
      </c>
      <c r="Y1335" s="153" t="n">
        <v>3.44502915</v>
      </c>
    </row>
    <row r="1336" customFormat="false" ht="20.25" hidden="false" customHeight="true" outlineLevel="0" collapsed="false">
      <c r="A1336" s="146" t="n">
        <v>31</v>
      </c>
      <c r="B1336" s="147" t="n">
        <v>2902.78</v>
      </c>
      <c r="C1336" s="148" t="n">
        <v>2906.52</v>
      </c>
      <c r="D1336" s="148" t="n">
        <v>2897.54</v>
      </c>
      <c r="E1336" s="148" t="n">
        <v>2923.34</v>
      </c>
      <c r="F1336" s="148" t="n">
        <v>2967.79</v>
      </c>
      <c r="G1336" s="148" t="n">
        <v>3003.23</v>
      </c>
      <c r="H1336" s="148" t="n">
        <v>2980.23</v>
      </c>
      <c r="I1336" s="148" t="n">
        <v>2948.03</v>
      </c>
      <c r="J1336" s="148" t="n">
        <v>2864.09</v>
      </c>
      <c r="K1336" s="148" t="n">
        <v>2807.22</v>
      </c>
      <c r="L1336" s="148" t="n">
        <v>2774.93</v>
      </c>
      <c r="M1336" s="148" t="n">
        <v>2768.2</v>
      </c>
      <c r="N1336" s="148" t="n">
        <v>2808.05</v>
      </c>
      <c r="O1336" s="148" t="n">
        <v>2862.44</v>
      </c>
      <c r="P1336" s="148" t="n">
        <v>2846.13</v>
      </c>
      <c r="Q1336" s="148" t="n">
        <v>2842.84</v>
      </c>
      <c r="R1336" s="148" t="n">
        <v>2838.34</v>
      </c>
      <c r="S1336" s="148" t="n">
        <v>2711.77</v>
      </c>
      <c r="T1336" s="148" t="n">
        <v>2648.34</v>
      </c>
      <c r="U1336" s="148" t="n">
        <v>2619.54</v>
      </c>
      <c r="V1336" s="148" t="n">
        <v>2683.01</v>
      </c>
      <c r="W1336" s="148" t="n">
        <v>2710.78</v>
      </c>
      <c r="X1336" s="148" t="n">
        <v>2843.66</v>
      </c>
      <c r="Y1336" s="149" t="n">
        <v>2927.88</v>
      </c>
    </row>
    <row r="1337" customFormat="false" ht="26.25" hidden="false" customHeight="false" outlineLevel="1" collapsed="false">
      <c r="A1337" s="150" t="s">
        <v>20</v>
      </c>
      <c r="B1337" s="151" t="n">
        <v>2086.52749825</v>
      </c>
      <c r="C1337" s="152" t="n">
        <v>2090.27588886</v>
      </c>
      <c r="D1337" s="152" t="n">
        <v>2081.28687365</v>
      </c>
      <c r="E1337" s="152" t="n">
        <v>2107.09273117</v>
      </c>
      <c r="F1337" s="152" t="n">
        <v>2151.54465995</v>
      </c>
      <c r="G1337" s="152" t="n">
        <v>2186.98522784</v>
      </c>
      <c r="H1337" s="152" t="n">
        <v>2163.98610948</v>
      </c>
      <c r="I1337" s="152" t="n">
        <v>2131.78319403</v>
      </c>
      <c r="J1337" s="152" t="n">
        <v>2047.84127766</v>
      </c>
      <c r="K1337" s="152" t="n">
        <v>1990.97104296</v>
      </c>
      <c r="L1337" s="152" t="n">
        <v>1958.67858541</v>
      </c>
      <c r="M1337" s="152" t="n">
        <v>1951.95203768</v>
      </c>
      <c r="N1337" s="152" t="n">
        <v>1991.80213382</v>
      </c>
      <c r="O1337" s="152" t="n">
        <v>2046.19203989</v>
      </c>
      <c r="P1337" s="152" t="n">
        <v>2029.88279607</v>
      </c>
      <c r="Q1337" s="152" t="n">
        <v>2026.5901266</v>
      </c>
      <c r="R1337" s="152" t="n">
        <v>2022.09164316</v>
      </c>
      <c r="S1337" s="152" t="n">
        <v>1895.52258005</v>
      </c>
      <c r="T1337" s="152" t="n">
        <v>1832.09430143</v>
      </c>
      <c r="U1337" s="152" t="n">
        <v>1803.29317224</v>
      </c>
      <c r="V1337" s="152" t="n">
        <v>1866.76264772</v>
      </c>
      <c r="W1337" s="152" t="n">
        <v>1894.53416179</v>
      </c>
      <c r="X1337" s="152" t="n">
        <v>2027.4114925</v>
      </c>
      <c r="Y1337" s="153" t="n">
        <v>2111.63066249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62.593478</v>
      </c>
      <c r="C1339" s="152" t="n">
        <v>162.593478</v>
      </c>
      <c r="D1339" s="152" t="n">
        <v>162.593478</v>
      </c>
      <c r="E1339" s="152" t="n">
        <v>162.593478</v>
      </c>
      <c r="F1339" s="152" t="n">
        <v>162.593478</v>
      </c>
      <c r="G1339" s="152" t="n">
        <v>162.593478</v>
      </c>
      <c r="H1339" s="152" t="n">
        <v>162.593478</v>
      </c>
      <c r="I1339" s="152" t="n">
        <v>162.593478</v>
      </c>
      <c r="J1339" s="152" t="n">
        <v>162.593478</v>
      </c>
      <c r="K1339" s="152" t="n">
        <v>162.593478</v>
      </c>
      <c r="L1339" s="152" t="n">
        <v>162.593478</v>
      </c>
      <c r="M1339" s="152" t="n">
        <v>162.593478</v>
      </c>
      <c r="N1339" s="152" t="n">
        <v>162.593478</v>
      </c>
      <c r="O1339" s="152" t="n">
        <v>162.593478</v>
      </c>
      <c r="P1339" s="152" t="n">
        <v>162.593478</v>
      </c>
      <c r="Q1339" s="152" t="n">
        <v>162.593478</v>
      </c>
      <c r="R1339" s="152" t="n">
        <v>162.593478</v>
      </c>
      <c r="S1339" s="152" t="n">
        <v>162.593478</v>
      </c>
      <c r="T1339" s="152" t="n">
        <v>162.593478</v>
      </c>
      <c r="U1339" s="152" t="n">
        <v>162.593478</v>
      </c>
      <c r="V1339" s="152" t="n">
        <v>162.593478</v>
      </c>
      <c r="W1339" s="152" t="n">
        <v>162.593478</v>
      </c>
      <c r="X1339" s="152" t="n">
        <v>162.593478</v>
      </c>
      <c r="Y1339" s="153" t="n">
        <v>162.593478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3.44502915</v>
      </c>
      <c r="C1341" s="152" t="n">
        <v>3.44502915</v>
      </c>
      <c r="D1341" s="152" t="n">
        <v>3.44502915</v>
      </c>
      <c r="E1341" s="152" t="n">
        <v>3.44502915</v>
      </c>
      <c r="F1341" s="152" t="n">
        <v>3.44502915</v>
      </c>
      <c r="G1341" s="152" t="n">
        <v>3.44502915</v>
      </c>
      <c r="H1341" s="152" t="n">
        <v>3.44502915</v>
      </c>
      <c r="I1341" s="152" t="n">
        <v>3.44502915</v>
      </c>
      <c r="J1341" s="152" t="n">
        <v>3.44502915</v>
      </c>
      <c r="K1341" s="152" t="n">
        <v>3.44502915</v>
      </c>
      <c r="L1341" s="152" t="n">
        <v>3.44502915</v>
      </c>
      <c r="M1341" s="152" t="n">
        <v>3.44502915</v>
      </c>
      <c r="N1341" s="152" t="n">
        <v>3.44502915</v>
      </c>
      <c r="O1341" s="152" t="n">
        <v>3.44502915</v>
      </c>
      <c r="P1341" s="152" t="n">
        <v>3.44502915</v>
      </c>
      <c r="Q1341" s="152" t="n">
        <v>3.44502915</v>
      </c>
      <c r="R1341" s="152" t="n">
        <v>3.44502915</v>
      </c>
      <c r="S1341" s="152" t="n">
        <v>3.44502915</v>
      </c>
      <c r="T1341" s="152" t="n">
        <v>3.44502915</v>
      </c>
      <c r="U1341" s="152" t="n">
        <v>3.44502915</v>
      </c>
      <c r="V1341" s="152" t="n">
        <v>3.44502915</v>
      </c>
      <c r="W1341" s="152" t="n">
        <v>3.44502915</v>
      </c>
      <c r="X1341" s="152" t="n">
        <v>3.44502915</v>
      </c>
      <c r="Y1341" s="153" t="n">
        <v>3.44502915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537.78</v>
      </c>
      <c r="C1348" s="148" t="n">
        <v>2575.69</v>
      </c>
      <c r="D1348" s="148" t="n">
        <v>2607.15</v>
      </c>
      <c r="E1348" s="148" t="n">
        <v>2622.81</v>
      </c>
      <c r="F1348" s="148" t="n">
        <v>2617.23</v>
      </c>
      <c r="G1348" s="148" t="n">
        <v>2596.38</v>
      </c>
      <c r="H1348" s="148" t="n">
        <v>2553.14</v>
      </c>
      <c r="I1348" s="148" t="n">
        <v>2508.75</v>
      </c>
      <c r="J1348" s="148" t="n">
        <v>2463.06</v>
      </c>
      <c r="K1348" s="148" t="n">
        <v>2446.99</v>
      </c>
      <c r="L1348" s="148" t="n">
        <v>2443.9</v>
      </c>
      <c r="M1348" s="148" t="n">
        <v>2465.73</v>
      </c>
      <c r="N1348" s="148" t="n">
        <v>2478.83</v>
      </c>
      <c r="O1348" s="148" t="n">
        <v>2488.19</v>
      </c>
      <c r="P1348" s="148" t="n">
        <v>2499.93</v>
      </c>
      <c r="Q1348" s="148" t="n">
        <v>2504.7</v>
      </c>
      <c r="R1348" s="148" t="n">
        <v>2534.52</v>
      </c>
      <c r="S1348" s="148" t="n">
        <v>2464.66</v>
      </c>
      <c r="T1348" s="148" t="n">
        <v>2447.25</v>
      </c>
      <c r="U1348" s="148" t="n">
        <v>2481.58</v>
      </c>
      <c r="V1348" s="148" t="n">
        <v>2445.4</v>
      </c>
      <c r="W1348" s="148" t="n">
        <v>2458.78</v>
      </c>
      <c r="X1348" s="148" t="n">
        <v>2463.71</v>
      </c>
      <c r="Y1348" s="149" t="n">
        <v>2486.56</v>
      </c>
    </row>
    <row r="1349" customFormat="false" ht="26.25" hidden="false" customHeight="false" outlineLevel="1" collapsed="false">
      <c r="A1349" s="150" t="s">
        <v>20</v>
      </c>
      <c r="B1349" s="151" t="n">
        <v>1673.32157336</v>
      </c>
      <c r="C1349" s="152" t="n">
        <v>1711.23101799</v>
      </c>
      <c r="D1349" s="152" t="n">
        <v>1742.69354759</v>
      </c>
      <c r="E1349" s="152" t="n">
        <v>1758.35148278</v>
      </c>
      <c r="F1349" s="152" t="n">
        <v>1752.76865102</v>
      </c>
      <c r="G1349" s="152" t="n">
        <v>1731.9165946</v>
      </c>
      <c r="H1349" s="152" t="n">
        <v>1688.6803273</v>
      </c>
      <c r="I1349" s="152" t="n">
        <v>1644.289075</v>
      </c>
      <c r="J1349" s="152" t="n">
        <v>1598.59397235</v>
      </c>
      <c r="K1349" s="152" t="n">
        <v>1582.52768449</v>
      </c>
      <c r="L1349" s="152" t="n">
        <v>1579.44176914</v>
      </c>
      <c r="M1349" s="152" t="n">
        <v>1601.26495198</v>
      </c>
      <c r="N1349" s="152" t="n">
        <v>1614.367948</v>
      </c>
      <c r="O1349" s="152" t="n">
        <v>1623.73110496</v>
      </c>
      <c r="P1349" s="152" t="n">
        <v>1635.47010802</v>
      </c>
      <c r="Q1349" s="152" t="n">
        <v>1640.23937348</v>
      </c>
      <c r="R1349" s="152" t="n">
        <v>1670.05562251</v>
      </c>
      <c r="S1349" s="152" t="n">
        <v>1600.20156673</v>
      </c>
      <c r="T1349" s="152" t="n">
        <v>1582.78534044</v>
      </c>
      <c r="U1349" s="152" t="n">
        <v>1617.11822204</v>
      </c>
      <c r="V1349" s="152" t="n">
        <v>1580.93432251</v>
      </c>
      <c r="W1349" s="152" t="n">
        <v>1594.32115364</v>
      </c>
      <c r="X1349" s="152" t="n">
        <v>1599.24622985</v>
      </c>
      <c r="Y1349" s="153" t="n">
        <v>1622.09928227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10.806268</v>
      </c>
      <c r="C1351" s="152" t="n">
        <v>210.806268</v>
      </c>
      <c r="D1351" s="152" t="n">
        <v>210.806268</v>
      </c>
      <c r="E1351" s="152" t="n">
        <v>210.806268</v>
      </c>
      <c r="F1351" s="152" t="n">
        <v>210.806268</v>
      </c>
      <c r="G1351" s="152" t="n">
        <v>210.806268</v>
      </c>
      <c r="H1351" s="152" t="n">
        <v>210.806268</v>
      </c>
      <c r="I1351" s="152" t="n">
        <v>210.806268</v>
      </c>
      <c r="J1351" s="152" t="n">
        <v>210.806268</v>
      </c>
      <c r="K1351" s="152" t="n">
        <v>210.806268</v>
      </c>
      <c r="L1351" s="152" t="n">
        <v>210.806268</v>
      </c>
      <c r="M1351" s="152" t="n">
        <v>210.806268</v>
      </c>
      <c r="N1351" s="152" t="n">
        <v>210.806268</v>
      </c>
      <c r="O1351" s="152" t="n">
        <v>210.806268</v>
      </c>
      <c r="P1351" s="152" t="n">
        <v>210.806268</v>
      </c>
      <c r="Q1351" s="152" t="n">
        <v>210.806268</v>
      </c>
      <c r="R1351" s="152" t="n">
        <v>210.806268</v>
      </c>
      <c r="S1351" s="152" t="n">
        <v>210.806268</v>
      </c>
      <c r="T1351" s="152" t="n">
        <v>210.806268</v>
      </c>
      <c r="U1351" s="152" t="n">
        <v>210.806268</v>
      </c>
      <c r="V1351" s="152" t="n">
        <v>210.806268</v>
      </c>
      <c r="W1351" s="152" t="n">
        <v>210.806268</v>
      </c>
      <c r="X1351" s="152" t="n">
        <v>210.806268</v>
      </c>
      <c r="Y1351" s="153" t="n">
        <v>210.806268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3.44502915</v>
      </c>
      <c r="C1353" s="152" t="n">
        <v>3.44502915</v>
      </c>
      <c r="D1353" s="152" t="n">
        <v>3.44502915</v>
      </c>
      <c r="E1353" s="152" t="n">
        <v>3.44502915</v>
      </c>
      <c r="F1353" s="152" t="n">
        <v>3.44502915</v>
      </c>
      <c r="G1353" s="152" t="n">
        <v>3.44502915</v>
      </c>
      <c r="H1353" s="152" t="n">
        <v>3.44502915</v>
      </c>
      <c r="I1353" s="152" t="n">
        <v>3.44502915</v>
      </c>
      <c r="J1353" s="152" t="n">
        <v>3.44502915</v>
      </c>
      <c r="K1353" s="152" t="n">
        <v>3.44502915</v>
      </c>
      <c r="L1353" s="152" t="n">
        <v>3.44502915</v>
      </c>
      <c r="M1353" s="152" t="n">
        <v>3.44502915</v>
      </c>
      <c r="N1353" s="152" t="n">
        <v>3.44502915</v>
      </c>
      <c r="O1353" s="152" t="n">
        <v>3.44502915</v>
      </c>
      <c r="P1353" s="152" t="n">
        <v>3.44502915</v>
      </c>
      <c r="Q1353" s="152" t="n">
        <v>3.44502915</v>
      </c>
      <c r="R1353" s="152" t="n">
        <v>3.44502915</v>
      </c>
      <c r="S1353" s="152" t="n">
        <v>3.44502915</v>
      </c>
      <c r="T1353" s="152" t="n">
        <v>3.44502915</v>
      </c>
      <c r="U1353" s="152" t="n">
        <v>3.44502915</v>
      </c>
      <c r="V1353" s="152" t="n">
        <v>3.44502915</v>
      </c>
      <c r="W1353" s="152" t="n">
        <v>3.44502915</v>
      </c>
      <c r="X1353" s="152" t="n">
        <v>3.44502915</v>
      </c>
      <c r="Y1353" s="153" t="n">
        <v>3.44502915</v>
      </c>
    </row>
    <row r="1354" customFormat="false" ht="20.25" hidden="false" customHeight="true" outlineLevel="0" collapsed="false">
      <c r="A1354" s="146" t="n">
        <v>2</v>
      </c>
      <c r="B1354" s="147" t="n">
        <v>2608.28</v>
      </c>
      <c r="C1354" s="148" t="n">
        <v>2602.6</v>
      </c>
      <c r="D1354" s="148" t="n">
        <v>2615.1</v>
      </c>
      <c r="E1354" s="148" t="n">
        <v>2627.93</v>
      </c>
      <c r="F1354" s="148" t="n">
        <v>2633.92</v>
      </c>
      <c r="G1354" s="148" t="n">
        <v>2636.26</v>
      </c>
      <c r="H1354" s="148" t="n">
        <v>2635.31</v>
      </c>
      <c r="I1354" s="148" t="n">
        <v>2600.55</v>
      </c>
      <c r="J1354" s="148" t="n">
        <v>2556.91</v>
      </c>
      <c r="K1354" s="148" t="n">
        <v>2520.32</v>
      </c>
      <c r="L1354" s="148" t="n">
        <v>2487.21</v>
      </c>
      <c r="M1354" s="148" t="n">
        <v>2479.11</v>
      </c>
      <c r="N1354" s="148" t="n">
        <v>2500.89</v>
      </c>
      <c r="O1354" s="148" t="n">
        <v>2522.65</v>
      </c>
      <c r="P1354" s="148" t="n">
        <v>2535.39</v>
      </c>
      <c r="Q1354" s="148" t="n">
        <v>2538.19</v>
      </c>
      <c r="R1354" s="148" t="n">
        <v>2514.78</v>
      </c>
      <c r="S1354" s="148" t="n">
        <v>2477.47</v>
      </c>
      <c r="T1354" s="148" t="n">
        <v>2446.05</v>
      </c>
      <c r="U1354" s="148" t="n">
        <v>2456.74</v>
      </c>
      <c r="V1354" s="148" t="n">
        <v>2482.08</v>
      </c>
      <c r="W1354" s="148" t="n">
        <v>2494.66</v>
      </c>
      <c r="X1354" s="148" t="n">
        <v>2525.96</v>
      </c>
      <c r="Y1354" s="149" t="n">
        <v>2547.84</v>
      </c>
    </row>
    <row r="1355" customFormat="false" ht="26.25" hidden="false" customHeight="false" outlineLevel="1" collapsed="false">
      <c r="A1355" s="150" t="s">
        <v>20</v>
      </c>
      <c r="B1355" s="151" t="n">
        <v>1743.81763924</v>
      </c>
      <c r="C1355" s="152" t="n">
        <v>1738.13966036</v>
      </c>
      <c r="D1355" s="152" t="n">
        <v>1750.6416726</v>
      </c>
      <c r="E1355" s="152" t="n">
        <v>1763.46478264</v>
      </c>
      <c r="F1355" s="152" t="n">
        <v>1769.45969438</v>
      </c>
      <c r="G1355" s="152" t="n">
        <v>1771.79553168</v>
      </c>
      <c r="H1355" s="152" t="n">
        <v>1770.85026772</v>
      </c>
      <c r="I1355" s="152" t="n">
        <v>1736.09286682</v>
      </c>
      <c r="J1355" s="152" t="n">
        <v>1692.45148612</v>
      </c>
      <c r="K1355" s="152" t="n">
        <v>1655.8588146</v>
      </c>
      <c r="L1355" s="152" t="n">
        <v>1622.74521579</v>
      </c>
      <c r="M1355" s="152" t="n">
        <v>1614.64715626</v>
      </c>
      <c r="N1355" s="152" t="n">
        <v>1636.43267139</v>
      </c>
      <c r="O1355" s="152" t="n">
        <v>1658.19266253</v>
      </c>
      <c r="P1355" s="152" t="n">
        <v>1670.92383305</v>
      </c>
      <c r="Q1355" s="152" t="n">
        <v>1673.73185764</v>
      </c>
      <c r="R1355" s="152" t="n">
        <v>1650.32225275</v>
      </c>
      <c r="S1355" s="152" t="n">
        <v>1613.00494321</v>
      </c>
      <c r="T1355" s="152" t="n">
        <v>1581.58901014</v>
      </c>
      <c r="U1355" s="152" t="n">
        <v>1592.28181995</v>
      </c>
      <c r="V1355" s="152" t="n">
        <v>1617.61795192</v>
      </c>
      <c r="W1355" s="152" t="n">
        <v>1630.20060309</v>
      </c>
      <c r="X1355" s="152" t="n">
        <v>1661.49894153</v>
      </c>
      <c r="Y1355" s="153" t="n">
        <v>1683.38112053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10.806268</v>
      </c>
      <c r="C1357" s="152" t="n">
        <v>210.806268</v>
      </c>
      <c r="D1357" s="152" t="n">
        <v>210.806268</v>
      </c>
      <c r="E1357" s="152" t="n">
        <v>210.806268</v>
      </c>
      <c r="F1357" s="152" t="n">
        <v>210.806268</v>
      </c>
      <c r="G1357" s="152" t="n">
        <v>210.806268</v>
      </c>
      <c r="H1357" s="152" t="n">
        <v>210.806268</v>
      </c>
      <c r="I1357" s="152" t="n">
        <v>210.806268</v>
      </c>
      <c r="J1357" s="152" t="n">
        <v>210.806268</v>
      </c>
      <c r="K1357" s="152" t="n">
        <v>210.806268</v>
      </c>
      <c r="L1357" s="152" t="n">
        <v>210.806268</v>
      </c>
      <c r="M1357" s="152" t="n">
        <v>210.806268</v>
      </c>
      <c r="N1357" s="152" t="n">
        <v>210.806268</v>
      </c>
      <c r="O1357" s="152" t="n">
        <v>210.806268</v>
      </c>
      <c r="P1357" s="152" t="n">
        <v>210.806268</v>
      </c>
      <c r="Q1357" s="152" t="n">
        <v>210.806268</v>
      </c>
      <c r="R1357" s="152" t="n">
        <v>210.806268</v>
      </c>
      <c r="S1357" s="152" t="n">
        <v>210.806268</v>
      </c>
      <c r="T1357" s="152" t="n">
        <v>210.806268</v>
      </c>
      <c r="U1357" s="152" t="n">
        <v>210.806268</v>
      </c>
      <c r="V1357" s="152" t="n">
        <v>210.806268</v>
      </c>
      <c r="W1357" s="152" t="n">
        <v>210.806268</v>
      </c>
      <c r="X1357" s="152" t="n">
        <v>210.806268</v>
      </c>
      <c r="Y1357" s="153" t="n">
        <v>210.806268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3.44502915</v>
      </c>
      <c r="C1359" s="152" t="n">
        <v>3.44502915</v>
      </c>
      <c r="D1359" s="152" t="n">
        <v>3.44502915</v>
      </c>
      <c r="E1359" s="152" t="n">
        <v>3.44502915</v>
      </c>
      <c r="F1359" s="152" t="n">
        <v>3.44502915</v>
      </c>
      <c r="G1359" s="152" t="n">
        <v>3.44502915</v>
      </c>
      <c r="H1359" s="152" t="n">
        <v>3.44502915</v>
      </c>
      <c r="I1359" s="152" t="n">
        <v>3.44502915</v>
      </c>
      <c r="J1359" s="152" t="n">
        <v>3.44502915</v>
      </c>
      <c r="K1359" s="152" t="n">
        <v>3.44502915</v>
      </c>
      <c r="L1359" s="152" t="n">
        <v>3.44502915</v>
      </c>
      <c r="M1359" s="152" t="n">
        <v>3.44502915</v>
      </c>
      <c r="N1359" s="152" t="n">
        <v>3.44502915</v>
      </c>
      <c r="O1359" s="152" t="n">
        <v>3.44502915</v>
      </c>
      <c r="P1359" s="152" t="n">
        <v>3.44502915</v>
      </c>
      <c r="Q1359" s="152" t="n">
        <v>3.44502915</v>
      </c>
      <c r="R1359" s="152" t="n">
        <v>3.44502915</v>
      </c>
      <c r="S1359" s="152" t="n">
        <v>3.44502915</v>
      </c>
      <c r="T1359" s="152" t="n">
        <v>3.44502915</v>
      </c>
      <c r="U1359" s="152" t="n">
        <v>3.44502915</v>
      </c>
      <c r="V1359" s="152" t="n">
        <v>3.44502915</v>
      </c>
      <c r="W1359" s="152" t="n">
        <v>3.44502915</v>
      </c>
      <c r="X1359" s="152" t="n">
        <v>3.44502915</v>
      </c>
      <c r="Y1359" s="153" t="n">
        <v>3.44502915</v>
      </c>
    </row>
    <row r="1360" customFormat="false" ht="20.25" hidden="false" customHeight="true" outlineLevel="0" collapsed="false">
      <c r="A1360" s="146" t="n">
        <v>3</v>
      </c>
      <c r="B1360" s="147" t="n">
        <v>2511.55</v>
      </c>
      <c r="C1360" s="148" t="n">
        <v>2554.27</v>
      </c>
      <c r="D1360" s="148" t="n">
        <v>2598.44</v>
      </c>
      <c r="E1360" s="148" t="n">
        <v>2594.84</v>
      </c>
      <c r="F1360" s="148" t="n">
        <v>2589.87</v>
      </c>
      <c r="G1360" s="148" t="n">
        <v>2601.86</v>
      </c>
      <c r="H1360" s="148" t="n">
        <v>2594.22</v>
      </c>
      <c r="I1360" s="148" t="n">
        <v>2592.29</v>
      </c>
      <c r="J1360" s="148" t="n">
        <v>2561.67</v>
      </c>
      <c r="K1360" s="148" t="n">
        <v>2527.3</v>
      </c>
      <c r="L1360" s="148" t="n">
        <v>2485.68</v>
      </c>
      <c r="M1360" s="148" t="n">
        <v>2482.18</v>
      </c>
      <c r="N1360" s="148" t="n">
        <v>2495.59</v>
      </c>
      <c r="O1360" s="148" t="n">
        <v>2520.91</v>
      </c>
      <c r="P1360" s="148" t="n">
        <v>2523.64</v>
      </c>
      <c r="Q1360" s="148" t="n">
        <v>2531.94</v>
      </c>
      <c r="R1360" s="148" t="n">
        <v>2515.24</v>
      </c>
      <c r="S1360" s="148" t="n">
        <v>2469.06</v>
      </c>
      <c r="T1360" s="148" t="n">
        <v>2423.15</v>
      </c>
      <c r="U1360" s="148" t="n">
        <v>2432.01</v>
      </c>
      <c r="V1360" s="148" t="n">
        <v>2463.32</v>
      </c>
      <c r="W1360" s="148" t="n">
        <v>2473.35</v>
      </c>
      <c r="X1360" s="148" t="n">
        <v>2502.36</v>
      </c>
      <c r="Y1360" s="149" t="n">
        <v>2551.36</v>
      </c>
    </row>
    <row r="1361" customFormat="false" ht="26.25" hidden="false" customHeight="false" outlineLevel="1" collapsed="false">
      <c r="A1361" s="150" t="s">
        <v>20</v>
      </c>
      <c r="B1361" s="151" t="n">
        <v>1647.09191054</v>
      </c>
      <c r="C1361" s="152" t="n">
        <v>1689.80550078</v>
      </c>
      <c r="D1361" s="152" t="n">
        <v>1733.97461941</v>
      </c>
      <c r="E1361" s="152" t="n">
        <v>1730.38035357</v>
      </c>
      <c r="F1361" s="152" t="n">
        <v>1725.41084111</v>
      </c>
      <c r="G1361" s="152" t="n">
        <v>1737.39751405</v>
      </c>
      <c r="H1361" s="152" t="n">
        <v>1729.75767689</v>
      </c>
      <c r="I1361" s="152" t="n">
        <v>1727.83317436</v>
      </c>
      <c r="J1361" s="152" t="n">
        <v>1697.20789543</v>
      </c>
      <c r="K1361" s="152" t="n">
        <v>1662.84349286</v>
      </c>
      <c r="L1361" s="152" t="n">
        <v>1621.22188692</v>
      </c>
      <c r="M1361" s="152" t="n">
        <v>1617.71416756</v>
      </c>
      <c r="N1361" s="152" t="n">
        <v>1631.13167123</v>
      </c>
      <c r="O1361" s="152" t="n">
        <v>1656.45154078</v>
      </c>
      <c r="P1361" s="152" t="n">
        <v>1659.18209707</v>
      </c>
      <c r="Q1361" s="152" t="n">
        <v>1667.48256076</v>
      </c>
      <c r="R1361" s="152" t="n">
        <v>1650.77588767</v>
      </c>
      <c r="S1361" s="152" t="n">
        <v>1604.60179181</v>
      </c>
      <c r="T1361" s="152" t="n">
        <v>1558.6899542</v>
      </c>
      <c r="U1361" s="152" t="n">
        <v>1567.54761087</v>
      </c>
      <c r="V1361" s="152" t="n">
        <v>1598.85615845</v>
      </c>
      <c r="W1361" s="152" t="n">
        <v>1608.8861141</v>
      </c>
      <c r="X1361" s="152" t="n">
        <v>1637.89860141</v>
      </c>
      <c r="Y1361" s="153" t="n">
        <v>1686.89679228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10.806268</v>
      </c>
      <c r="C1363" s="152" t="n">
        <v>210.806268</v>
      </c>
      <c r="D1363" s="152" t="n">
        <v>210.806268</v>
      </c>
      <c r="E1363" s="152" t="n">
        <v>210.806268</v>
      </c>
      <c r="F1363" s="152" t="n">
        <v>210.806268</v>
      </c>
      <c r="G1363" s="152" t="n">
        <v>210.806268</v>
      </c>
      <c r="H1363" s="152" t="n">
        <v>210.806268</v>
      </c>
      <c r="I1363" s="152" t="n">
        <v>210.806268</v>
      </c>
      <c r="J1363" s="152" t="n">
        <v>210.806268</v>
      </c>
      <c r="K1363" s="152" t="n">
        <v>210.806268</v>
      </c>
      <c r="L1363" s="152" t="n">
        <v>210.806268</v>
      </c>
      <c r="M1363" s="152" t="n">
        <v>210.806268</v>
      </c>
      <c r="N1363" s="152" t="n">
        <v>210.806268</v>
      </c>
      <c r="O1363" s="152" t="n">
        <v>210.806268</v>
      </c>
      <c r="P1363" s="152" t="n">
        <v>210.806268</v>
      </c>
      <c r="Q1363" s="152" t="n">
        <v>210.806268</v>
      </c>
      <c r="R1363" s="152" t="n">
        <v>210.806268</v>
      </c>
      <c r="S1363" s="152" t="n">
        <v>210.806268</v>
      </c>
      <c r="T1363" s="152" t="n">
        <v>210.806268</v>
      </c>
      <c r="U1363" s="152" t="n">
        <v>210.806268</v>
      </c>
      <c r="V1363" s="152" t="n">
        <v>210.806268</v>
      </c>
      <c r="W1363" s="152" t="n">
        <v>210.806268</v>
      </c>
      <c r="X1363" s="152" t="n">
        <v>210.806268</v>
      </c>
      <c r="Y1363" s="153" t="n">
        <v>210.806268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3.44502915</v>
      </c>
      <c r="C1365" s="152" t="n">
        <v>3.44502915</v>
      </c>
      <c r="D1365" s="152" t="n">
        <v>3.44502915</v>
      </c>
      <c r="E1365" s="152" t="n">
        <v>3.44502915</v>
      </c>
      <c r="F1365" s="152" t="n">
        <v>3.44502915</v>
      </c>
      <c r="G1365" s="152" t="n">
        <v>3.44502915</v>
      </c>
      <c r="H1365" s="152" t="n">
        <v>3.44502915</v>
      </c>
      <c r="I1365" s="152" t="n">
        <v>3.44502915</v>
      </c>
      <c r="J1365" s="152" t="n">
        <v>3.44502915</v>
      </c>
      <c r="K1365" s="152" t="n">
        <v>3.44502915</v>
      </c>
      <c r="L1365" s="152" t="n">
        <v>3.44502915</v>
      </c>
      <c r="M1365" s="152" t="n">
        <v>3.44502915</v>
      </c>
      <c r="N1365" s="152" t="n">
        <v>3.44502915</v>
      </c>
      <c r="O1365" s="152" t="n">
        <v>3.44502915</v>
      </c>
      <c r="P1365" s="152" t="n">
        <v>3.44502915</v>
      </c>
      <c r="Q1365" s="152" t="n">
        <v>3.44502915</v>
      </c>
      <c r="R1365" s="152" t="n">
        <v>3.44502915</v>
      </c>
      <c r="S1365" s="152" t="n">
        <v>3.44502915</v>
      </c>
      <c r="T1365" s="152" t="n">
        <v>3.44502915</v>
      </c>
      <c r="U1365" s="152" t="n">
        <v>3.44502915</v>
      </c>
      <c r="V1365" s="152" t="n">
        <v>3.44502915</v>
      </c>
      <c r="W1365" s="152" t="n">
        <v>3.44502915</v>
      </c>
      <c r="X1365" s="152" t="n">
        <v>3.44502915</v>
      </c>
      <c r="Y1365" s="153" t="n">
        <v>3.44502915</v>
      </c>
    </row>
    <row r="1366" customFormat="false" ht="20.25" hidden="false" customHeight="true" outlineLevel="0" collapsed="false">
      <c r="A1366" s="146" t="n">
        <v>4</v>
      </c>
      <c r="B1366" s="147" t="n">
        <v>2538.37</v>
      </c>
      <c r="C1366" s="148" t="n">
        <v>2579.2</v>
      </c>
      <c r="D1366" s="148" t="n">
        <v>2580.91</v>
      </c>
      <c r="E1366" s="148" t="n">
        <v>2594.76</v>
      </c>
      <c r="F1366" s="148" t="n">
        <v>2594.22</v>
      </c>
      <c r="G1366" s="148" t="n">
        <v>2568.4</v>
      </c>
      <c r="H1366" s="148" t="n">
        <v>2539.3</v>
      </c>
      <c r="I1366" s="148" t="n">
        <v>2470.88</v>
      </c>
      <c r="J1366" s="148" t="n">
        <v>2449.24</v>
      </c>
      <c r="K1366" s="148" t="n">
        <v>2437.19</v>
      </c>
      <c r="L1366" s="148" t="n">
        <v>2430.92</v>
      </c>
      <c r="M1366" s="148" t="n">
        <v>2439.48</v>
      </c>
      <c r="N1366" s="148" t="n">
        <v>2449.34</v>
      </c>
      <c r="O1366" s="148" t="n">
        <v>2459.77</v>
      </c>
      <c r="P1366" s="148" t="n">
        <v>2472.92</v>
      </c>
      <c r="Q1366" s="148" t="n">
        <v>2475.02</v>
      </c>
      <c r="R1366" s="148" t="n">
        <v>2462.68</v>
      </c>
      <c r="S1366" s="148" t="n">
        <v>2424.06</v>
      </c>
      <c r="T1366" s="148" t="n">
        <v>2401.01</v>
      </c>
      <c r="U1366" s="148" t="n">
        <v>2412.22</v>
      </c>
      <c r="V1366" s="148" t="n">
        <v>2432.73</v>
      </c>
      <c r="W1366" s="148" t="n">
        <v>2445.46</v>
      </c>
      <c r="X1366" s="148" t="n">
        <v>2483.6</v>
      </c>
      <c r="Y1366" s="149" t="n">
        <v>2501.44</v>
      </c>
    </row>
    <row r="1367" customFormat="false" ht="26.25" hidden="false" customHeight="false" outlineLevel="1" collapsed="false">
      <c r="A1367" s="150" t="s">
        <v>20</v>
      </c>
      <c r="B1367" s="151" t="n">
        <v>1673.90625631</v>
      </c>
      <c r="C1367" s="152" t="n">
        <v>1714.73792485</v>
      </c>
      <c r="D1367" s="152" t="n">
        <v>1716.45015271</v>
      </c>
      <c r="E1367" s="152" t="n">
        <v>1730.29928903</v>
      </c>
      <c r="F1367" s="152" t="n">
        <v>1729.75541513</v>
      </c>
      <c r="G1367" s="152" t="n">
        <v>1703.94308806</v>
      </c>
      <c r="H1367" s="152" t="n">
        <v>1674.84326061</v>
      </c>
      <c r="I1367" s="152" t="n">
        <v>1606.41876093</v>
      </c>
      <c r="J1367" s="152" t="n">
        <v>1584.78159813</v>
      </c>
      <c r="K1367" s="152" t="n">
        <v>1572.72804777</v>
      </c>
      <c r="L1367" s="152" t="n">
        <v>1566.45623704</v>
      </c>
      <c r="M1367" s="152" t="n">
        <v>1575.01370911</v>
      </c>
      <c r="N1367" s="152" t="n">
        <v>1584.8793554</v>
      </c>
      <c r="O1367" s="152" t="n">
        <v>1595.30960452</v>
      </c>
      <c r="P1367" s="152" t="n">
        <v>1608.46201325</v>
      </c>
      <c r="Q1367" s="152" t="n">
        <v>1610.56024858</v>
      </c>
      <c r="R1367" s="152" t="n">
        <v>1598.2229247</v>
      </c>
      <c r="S1367" s="152" t="n">
        <v>1559.60087211</v>
      </c>
      <c r="T1367" s="152" t="n">
        <v>1536.54794816</v>
      </c>
      <c r="U1367" s="152" t="n">
        <v>1547.7585362</v>
      </c>
      <c r="V1367" s="152" t="n">
        <v>1568.26785054</v>
      </c>
      <c r="W1367" s="152" t="n">
        <v>1580.99375722</v>
      </c>
      <c r="X1367" s="152" t="n">
        <v>1619.13984173</v>
      </c>
      <c r="Y1367" s="153" t="n">
        <v>1636.97480053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10.806268</v>
      </c>
      <c r="C1369" s="152" t="n">
        <v>210.806268</v>
      </c>
      <c r="D1369" s="152" t="n">
        <v>210.806268</v>
      </c>
      <c r="E1369" s="152" t="n">
        <v>210.806268</v>
      </c>
      <c r="F1369" s="152" t="n">
        <v>210.806268</v>
      </c>
      <c r="G1369" s="152" t="n">
        <v>210.806268</v>
      </c>
      <c r="H1369" s="152" t="n">
        <v>210.806268</v>
      </c>
      <c r="I1369" s="152" t="n">
        <v>210.806268</v>
      </c>
      <c r="J1369" s="152" t="n">
        <v>210.806268</v>
      </c>
      <c r="K1369" s="152" t="n">
        <v>210.806268</v>
      </c>
      <c r="L1369" s="152" t="n">
        <v>210.806268</v>
      </c>
      <c r="M1369" s="152" t="n">
        <v>210.806268</v>
      </c>
      <c r="N1369" s="152" t="n">
        <v>210.806268</v>
      </c>
      <c r="O1369" s="152" t="n">
        <v>210.806268</v>
      </c>
      <c r="P1369" s="152" t="n">
        <v>210.806268</v>
      </c>
      <c r="Q1369" s="152" t="n">
        <v>210.806268</v>
      </c>
      <c r="R1369" s="152" t="n">
        <v>210.806268</v>
      </c>
      <c r="S1369" s="152" t="n">
        <v>210.806268</v>
      </c>
      <c r="T1369" s="152" t="n">
        <v>210.806268</v>
      </c>
      <c r="U1369" s="152" t="n">
        <v>210.806268</v>
      </c>
      <c r="V1369" s="152" t="n">
        <v>210.806268</v>
      </c>
      <c r="W1369" s="152" t="n">
        <v>210.806268</v>
      </c>
      <c r="X1369" s="152" t="n">
        <v>210.806268</v>
      </c>
      <c r="Y1369" s="153" t="n">
        <v>210.806268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3.44502915</v>
      </c>
      <c r="C1371" s="152" t="n">
        <v>3.44502915</v>
      </c>
      <c r="D1371" s="152" t="n">
        <v>3.44502915</v>
      </c>
      <c r="E1371" s="152" t="n">
        <v>3.44502915</v>
      </c>
      <c r="F1371" s="152" t="n">
        <v>3.44502915</v>
      </c>
      <c r="G1371" s="152" t="n">
        <v>3.44502915</v>
      </c>
      <c r="H1371" s="152" t="n">
        <v>3.44502915</v>
      </c>
      <c r="I1371" s="152" t="n">
        <v>3.44502915</v>
      </c>
      <c r="J1371" s="152" t="n">
        <v>3.44502915</v>
      </c>
      <c r="K1371" s="152" t="n">
        <v>3.44502915</v>
      </c>
      <c r="L1371" s="152" t="n">
        <v>3.44502915</v>
      </c>
      <c r="M1371" s="152" t="n">
        <v>3.44502915</v>
      </c>
      <c r="N1371" s="152" t="n">
        <v>3.44502915</v>
      </c>
      <c r="O1371" s="152" t="n">
        <v>3.44502915</v>
      </c>
      <c r="P1371" s="152" t="n">
        <v>3.44502915</v>
      </c>
      <c r="Q1371" s="152" t="n">
        <v>3.44502915</v>
      </c>
      <c r="R1371" s="152" t="n">
        <v>3.44502915</v>
      </c>
      <c r="S1371" s="152" t="n">
        <v>3.44502915</v>
      </c>
      <c r="T1371" s="152" t="n">
        <v>3.44502915</v>
      </c>
      <c r="U1371" s="152" t="n">
        <v>3.44502915</v>
      </c>
      <c r="V1371" s="152" t="n">
        <v>3.44502915</v>
      </c>
      <c r="W1371" s="152" t="n">
        <v>3.44502915</v>
      </c>
      <c r="X1371" s="152" t="n">
        <v>3.44502915</v>
      </c>
      <c r="Y1371" s="153" t="n">
        <v>3.44502915</v>
      </c>
    </row>
    <row r="1372" customFormat="false" ht="20.25" hidden="false" customHeight="true" outlineLevel="0" collapsed="false">
      <c r="A1372" s="146" t="n">
        <v>5</v>
      </c>
      <c r="B1372" s="147" t="n">
        <v>2631.17</v>
      </c>
      <c r="C1372" s="148" t="n">
        <v>2652.89</v>
      </c>
      <c r="D1372" s="148" t="n">
        <v>2689.52</v>
      </c>
      <c r="E1372" s="148" t="n">
        <v>2695.65</v>
      </c>
      <c r="F1372" s="148" t="n">
        <v>2681.71</v>
      </c>
      <c r="G1372" s="148" t="n">
        <v>2650.16</v>
      </c>
      <c r="H1372" s="148" t="n">
        <v>2609.16</v>
      </c>
      <c r="I1372" s="148" t="n">
        <v>2567.15</v>
      </c>
      <c r="J1372" s="148" t="n">
        <v>2526.3</v>
      </c>
      <c r="K1372" s="148" t="n">
        <v>2523.48</v>
      </c>
      <c r="L1372" s="148" t="n">
        <v>2559.08</v>
      </c>
      <c r="M1372" s="148" t="n">
        <v>2649.83</v>
      </c>
      <c r="N1372" s="148" t="n">
        <v>2654.05</v>
      </c>
      <c r="O1372" s="148" t="n">
        <v>2691.23</v>
      </c>
      <c r="P1372" s="148" t="n">
        <v>2667.41</v>
      </c>
      <c r="Q1372" s="148" t="n">
        <v>2629.56</v>
      </c>
      <c r="R1372" s="148" t="n">
        <v>2582.45</v>
      </c>
      <c r="S1372" s="148" t="n">
        <v>2526.8</v>
      </c>
      <c r="T1372" s="148" t="n">
        <v>2502.18</v>
      </c>
      <c r="U1372" s="148" t="n">
        <v>2513.46</v>
      </c>
      <c r="V1372" s="148" t="n">
        <v>2551.93</v>
      </c>
      <c r="W1372" s="148" t="n">
        <v>2559.41</v>
      </c>
      <c r="X1372" s="148" t="n">
        <v>2577.09</v>
      </c>
      <c r="Y1372" s="149" t="n">
        <v>2606.45</v>
      </c>
    </row>
    <row r="1373" customFormat="false" ht="26.25" hidden="false" customHeight="false" outlineLevel="1" collapsed="false">
      <c r="A1373" s="150" t="s">
        <v>20</v>
      </c>
      <c r="B1373" s="151" t="n">
        <v>1766.71076729</v>
      </c>
      <c r="C1373" s="152" t="n">
        <v>1788.42766005</v>
      </c>
      <c r="D1373" s="152" t="n">
        <v>1825.05786837</v>
      </c>
      <c r="E1373" s="152" t="n">
        <v>1831.18914616</v>
      </c>
      <c r="F1373" s="152" t="n">
        <v>1817.2489523</v>
      </c>
      <c r="G1373" s="152" t="n">
        <v>1785.69507285</v>
      </c>
      <c r="H1373" s="152" t="n">
        <v>1744.70164763</v>
      </c>
      <c r="I1373" s="152" t="n">
        <v>1702.68625221</v>
      </c>
      <c r="J1373" s="152" t="n">
        <v>1661.83766725</v>
      </c>
      <c r="K1373" s="152" t="n">
        <v>1659.02051839</v>
      </c>
      <c r="L1373" s="152" t="n">
        <v>1694.62018101</v>
      </c>
      <c r="M1373" s="152" t="n">
        <v>1785.36812756</v>
      </c>
      <c r="N1373" s="152" t="n">
        <v>1789.59322971</v>
      </c>
      <c r="O1373" s="152" t="n">
        <v>1826.76843631</v>
      </c>
      <c r="P1373" s="152" t="n">
        <v>1802.94645433</v>
      </c>
      <c r="Q1373" s="152" t="n">
        <v>1765.09962343</v>
      </c>
      <c r="R1373" s="152" t="n">
        <v>1717.98434109</v>
      </c>
      <c r="S1373" s="152" t="n">
        <v>1662.34262157</v>
      </c>
      <c r="T1373" s="152" t="n">
        <v>1637.71528106</v>
      </c>
      <c r="U1373" s="152" t="n">
        <v>1648.99776127</v>
      </c>
      <c r="V1373" s="152" t="n">
        <v>1687.46516656</v>
      </c>
      <c r="W1373" s="152" t="n">
        <v>1694.95099172</v>
      </c>
      <c r="X1373" s="152" t="n">
        <v>1712.63126866</v>
      </c>
      <c r="Y1373" s="153" t="n">
        <v>1741.98914134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10.806268</v>
      </c>
      <c r="C1375" s="152" t="n">
        <v>210.806268</v>
      </c>
      <c r="D1375" s="152" t="n">
        <v>210.806268</v>
      </c>
      <c r="E1375" s="152" t="n">
        <v>210.806268</v>
      </c>
      <c r="F1375" s="152" t="n">
        <v>210.806268</v>
      </c>
      <c r="G1375" s="152" t="n">
        <v>210.806268</v>
      </c>
      <c r="H1375" s="152" t="n">
        <v>210.806268</v>
      </c>
      <c r="I1375" s="152" t="n">
        <v>210.806268</v>
      </c>
      <c r="J1375" s="152" t="n">
        <v>210.806268</v>
      </c>
      <c r="K1375" s="152" t="n">
        <v>210.806268</v>
      </c>
      <c r="L1375" s="152" t="n">
        <v>210.806268</v>
      </c>
      <c r="M1375" s="152" t="n">
        <v>210.806268</v>
      </c>
      <c r="N1375" s="152" t="n">
        <v>210.806268</v>
      </c>
      <c r="O1375" s="152" t="n">
        <v>210.806268</v>
      </c>
      <c r="P1375" s="152" t="n">
        <v>210.806268</v>
      </c>
      <c r="Q1375" s="152" t="n">
        <v>210.806268</v>
      </c>
      <c r="R1375" s="152" t="n">
        <v>210.806268</v>
      </c>
      <c r="S1375" s="152" t="n">
        <v>210.806268</v>
      </c>
      <c r="T1375" s="152" t="n">
        <v>210.806268</v>
      </c>
      <c r="U1375" s="152" t="n">
        <v>210.806268</v>
      </c>
      <c r="V1375" s="152" t="n">
        <v>210.806268</v>
      </c>
      <c r="W1375" s="152" t="n">
        <v>210.806268</v>
      </c>
      <c r="X1375" s="152" t="n">
        <v>210.806268</v>
      </c>
      <c r="Y1375" s="153" t="n">
        <v>210.806268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3.44502915</v>
      </c>
      <c r="C1377" s="152" t="n">
        <v>3.44502915</v>
      </c>
      <c r="D1377" s="152" t="n">
        <v>3.44502915</v>
      </c>
      <c r="E1377" s="152" t="n">
        <v>3.44502915</v>
      </c>
      <c r="F1377" s="152" t="n">
        <v>3.44502915</v>
      </c>
      <c r="G1377" s="152" t="n">
        <v>3.44502915</v>
      </c>
      <c r="H1377" s="152" t="n">
        <v>3.44502915</v>
      </c>
      <c r="I1377" s="152" t="n">
        <v>3.44502915</v>
      </c>
      <c r="J1377" s="152" t="n">
        <v>3.44502915</v>
      </c>
      <c r="K1377" s="152" t="n">
        <v>3.44502915</v>
      </c>
      <c r="L1377" s="152" t="n">
        <v>3.44502915</v>
      </c>
      <c r="M1377" s="152" t="n">
        <v>3.44502915</v>
      </c>
      <c r="N1377" s="152" t="n">
        <v>3.44502915</v>
      </c>
      <c r="O1377" s="152" t="n">
        <v>3.44502915</v>
      </c>
      <c r="P1377" s="152" t="n">
        <v>3.44502915</v>
      </c>
      <c r="Q1377" s="152" t="n">
        <v>3.44502915</v>
      </c>
      <c r="R1377" s="152" t="n">
        <v>3.44502915</v>
      </c>
      <c r="S1377" s="152" t="n">
        <v>3.44502915</v>
      </c>
      <c r="T1377" s="152" t="n">
        <v>3.44502915</v>
      </c>
      <c r="U1377" s="152" t="n">
        <v>3.44502915</v>
      </c>
      <c r="V1377" s="152" t="n">
        <v>3.44502915</v>
      </c>
      <c r="W1377" s="152" t="n">
        <v>3.44502915</v>
      </c>
      <c r="X1377" s="152" t="n">
        <v>3.44502915</v>
      </c>
      <c r="Y1377" s="153" t="n">
        <v>3.44502915</v>
      </c>
    </row>
    <row r="1378" customFormat="false" ht="20.25" hidden="false" customHeight="true" outlineLevel="0" collapsed="false">
      <c r="A1378" s="146" t="n">
        <v>6</v>
      </c>
      <c r="B1378" s="147" t="n">
        <v>2524.41</v>
      </c>
      <c r="C1378" s="148" t="n">
        <v>2537.03</v>
      </c>
      <c r="D1378" s="148" t="n">
        <v>2568.71</v>
      </c>
      <c r="E1378" s="148" t="n">
        <v>2576.2</v>
      </c>
      <c r="F1378" s="148" t="n">
        <v>2563.83</v>
      </c>
      <c r="G1378" s="148" t="n">
        <v>2534.25</v>
      </c>
      <c r="H1378" s="148" t="n">
        <v>2487.56</v>
      </c>
      <c r="I1378" s="148" t="n">
        <v>2431.39</v>
      </c>
      <c r="J1378" s="148" t="n">
        <v>2427.57</v>
      </c>
      <c r="K1378" s="148" t="n">
        <v>2407.68</v>
      </c>
      <c r="L1378" s="148" t="n">
        <v>2388.14</v>
      </c>
      <c r="M1378" s="148" t="n">
        <v>2398.51</v>
      </c>
      <c r="N1378" s="148" t="n">
        <v>2434.03</v>
      </c>
      <c r="O1378" s="148" t="n">
        <v>2431.26</v>
      </c>
      <c r="P1378" s="148" t="n">
        <v>2442.95</v>
      </c>
      <c r="Q1378" s="148" t="n">
        <v>2450.7</v>
      </c>
      <c r="R1378" s="148" t="n">
        <v>2443.39</v>
      </c>
      <c r="S1378" s="148" t="n">
        <v>2407.3</v>
      </c>
      <c r="T1378" s="148" t="n">
        <v>2386.17</v>
      </c>
      <c r="U1378" s="148" t="n">
        <v>2398.79</v>
      </c>
      <c r="V1378" s="148" t="n">
        <v>2428.94</v>
      </c>
      <c r="W1378" s="148" t="n">
        <v>2429.33</v>
      </c>
      <c r="X1378" s="148" t="n">
        <v>2456.57</v>
      </c>
      <c r="Y1378" s="149" t="n">
        <v>2481.49</v>
      </c>
    </row>
    <row r="1379" customFormat="false" ht="26.25" hidden="false" customHeight="false" outlineLevel="1" collapsed="false">
      <c r="A1379" s="150" t="s">
        <v>20</v>
      </c>
      <c r="B1379" s="151" t="n">
        <v>1659.95337968</v>
      </c>
      <c r="C1379" s="152" t="n">
        <v>1672.56948978</v>
      </c>
      <c r="D1379" s="152" t="n">
        <v>1704.24889732</v>
      </c>
      <c r="E1379" s="152" t="n">
        <v>1711.73695069</v>
      </c>
      <c r="F1379" s="152" t="n">
        <v>1699.36836189</v>
      </c>
      <c r="G1379" s="152" t="n">
        <v>1669.78380512</v>
      </c>
      <c r="H1379" s="152" t="n">
        <v>1623.0978003</v>
      </c>
      <c r="I1379" s="152" t="n">
        <v>1566.93355745</v>
      </c>
      <c r="J1379" s="152" t="n">
        <v>1563.11007929</v>
      </c>
      <c r="K1379" s="152" t="n">
        <v>1543.22039155</v>
      </c>
      <c r="L1379" s="152" t="n">
        <v>1523.68172381</v>
      </c>
      <c r="M1379" s="152" t="n">
        <v>1534.05323689</v>
      </c>
      <c r="N1379" s="152" t="n">
        <v>1569.56873135</v>
      </c>
      <c r="O1379" s="152" t="n">
        <v>1566.79523125</v>
      </c>
      <c r="P1379" s="152" t="n">
        <v>1578.49230775</v>
      </c>
      <c r="Q1379" s="152" t="n">
        <v>1586.23690291</v>
      </c>
      <c r="R1379" s="152" t="n">
        <v>1578.9281744</v>
      </c>
      <c r="S1379" s="152" t="n">
        <v>1542.83655892</v>
      </c>
      <c r="T1379" s="152" t="n">
        <v>1521.7046695</v>
      </c>
      <c r="U1379" s="152" t="n">
        <v>1534.3312319</v>
      </c>
      <c r="V1379" s="152" t="n">
        <v>1564.48094723</v>
      </c>
      <c r="W1379" s="152" t="n">
        <v>1564.86537661</v>
      </c>
      <c r="X1379" s="152" t="n">
        <v>1592.11306574</v>
      </c>
      <c r="Y1379" s="153" t="n">
        <v>1617.02377799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10.806268</v>
      </c>
      <c r="C1381" s="152" t="n">
        <v>210.806268</v>
      </c>
      <c r="D1381" s="152" t="n">
        <v>210.806268</v>
      </c>
      <c r="E1381" s="152" t="n">
        <v>210.806268</v>
      </c>
      <c r="F1381" s="152" t="n">
        <v>210.806268</v>
      </c>
      <c r="G1381" s="152" t="n">
        <v>210.806268</v>
      </c>
      <c r="H1381" s="152" t="n">
        <v>210.806268</v>
      </c>
      <c r="I1381" s="152" t="n">
        <v>210.806268</v>
      </c>
      <c r="J1381" s="152" t="n">
        <v>210.806268</v>
      </c>
      <c r="K1381" s="152" t="n">
        <v>210.806268</v>
      </c>
      <c r="L1381" s="152" t="n">
        <v>210.806268</v>
      </c>
      <c r="M1381" s="152" t="n">
        <v>210.806268</v>
      </c>
      <c r="N1381" s="152" t="n">
        <v>210.806268</v>
      </c>
      <c r="O1381" s="152" t="n">
        <v>210.806268</v>
      </c>
      <c r="P1381" s="152" t="n">
        <v>210.806268</v>
      </c>
      <c r="Q1381" s="152" t="n">
        <v>210.806268</v>
      </c>
      <c r="R1381" s="152" t="n">
        <v>210.806268</v>
      </c>
      <c r="S1381" s="152" t="n">
        <v>210.806268</v>
      </c>
      <c r="T1381" s="152" t="n">
        <v>210.806268</v>
      </c>
      <c r="U1381" s="152" t="n">
        <v>210.806268</v>
      </c>
      <c r="V1381" s="152" t="n">
        <v>210.806268</v>
      </c>
      <c r="W1381" s="152" t="n">
        <v>210.806268</v>
      </c>
      <c r="X1381" s="152" t="n">
        <v>210.806268</v>
      </c>
      <c r="Y1381" s="153" t="n">
        <v>210.806268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3.44502915</v>
      </c>
      <c r="C1383" s="152" t="n">
        <v>3.44502915</v>
      </c>
      <c r="D1383" s="152" t="n">
        <v>3.44502915</v>
      </c>
      <c r="E1383" s="152" t="n">
        <v>3.44502915</v>
      </c>
      <c r="F1383" s="152" t="n">
        <v>3.44502915</v>
      </c>
      <c r="G1383" s="152" t="n">
        <v>3.44502915</v>
      </c>
      <c r="H1383" s="152" t="n">
        <v>3.44502915</v>
      </c>
      <c r="I1383" s="152" t="n">
        <v>3.44502915</v>
      </c>
      <c r="J1383" s="152" t="n">
        <v>3.44502915</v>
      </c>
      <c r="K1383" s="152" t="n">
        <v>3.44502915</v>
      </c>
      <c r="L1383" s="152" t="n">
        <v>3.44502915</v>
      </c>
      <c r="M1383" s="152" t="n">
        <v>3.44502915</v>
      </c>
      <c r="N1383" s="152" t="n">
        <v>3.44502915</v>
      </c>
      <c r="O1383" s="152" t="n">
        <v>3.44502915</v>
      </c>
      <c r="P1383" s="152" t="n">
        <v>3.44502915</v>
      </c>
      <c r="Q1383" s="152" t="n">
        <v>3.44502915</v>
      </c>
      <c r="R1383" s="152" t="n">
        <v>3.44502915</v>
      </c>
      <c r="S1383" s="152" t="n">
        <v>3.44502915</v>
      </c>
      <c r="T1383" s="152" t="n">
        <v>3.44502915</v>
      </c>
      <c r="U1383" s="152" t="n">
        <v>3.44502915</v>
      </c>
      <c r="V1383" s="152" t="n">
        <v>3.44502915</v>
      </c>
      <c r="W1383" s="152" t="n">
        <v>3.44502915</v>
      </c>
      <c r="X1383" s="152" t="n">
        <v>3.44502915</v>
      </c>
      <c r="Y1383" s="153" t="n">
        <v>3.44502915</v>
      </c>
    </row>
    <row r="1384" customFormat="false" ht="20.25" hidden="false" customHeight="true" outlineLevel="0" collapsed="false">
      <c r="A1384" s="146" t="n">
        <v>7</v>
      </c>
      <c r="B1384" s="147" t="n">
        <v>2481.1</v>
      </c>
      <c r="C1384" s="148" t="n">
        <v>2498.97</v>
      </c>
      <c r="D1384" s="148" t="n">
        <v>2552.19</v>
      </c>
      <c r="E1384" s="148" t="n">
        <v>2545.25</v>
      </c>
      <c r="F1384" s="148" t="n">
        <v>2540.04</v>
      </c>
      <c r="G1384" s="148" t="n">
        <v>2541.14</v>
      </c>
      <c r="H1384" s="148" t="n">
        <v>2496.81</v>
      </c>
      <c r="I1384" s="148" t="n">
        <v>2450.76</v>
      </c>
      <c r="J1384" s="148" t="n">
        <v>2423.3</v>
      </c>
      <c r="K1384" s="148" t="n">
        <v>2416.7</v>
      </c>
      <c r="L1384" s="148" t="n">
        <v>2423.81</v>
      </c>
      <c r="M1384" s="148" t="n">
        <v>2458.8</v>
      </c>
      <c r="N1384" s="148" t="n">
        <v>2492.49</v>
      </c>
      <c r="O1384" s="148" t="n">
        <v>2529.79</v>
      </c>
      <c r="P1384" s="148" t="n">
        <v>2532.53</v>
      </c>
      <c r="Q1384" s="148" t="n">
        <v>2535.23</v>
      </c>
      <c r="R1384" s="148" t="n">
        <v>2524.73</v>
      </c>
      <c r="S1384" s="148" t="n">
        <v>2493.12</v>
      </c>
      <c r="T1384" s="148" t="n">
        <v>2451.94</v>
      </c>
      <c r="U1384" s="148" t="n">
        <v>2459.65</v>
      </c>
      <c r="V1384" s="148" t="n">
        <v>2513.43</v>
      </c>
      <c r="W1384" s="148" t="n">
        <v>2534.94</v>
      </c>
      <c r="X1384" s="148" t="n">
        <v>2561.67</v>
      </c>
      <c r="Y1384" s="149" t="n">
        <v>2594.58</v>
      </c>
    </row>
    <row r="1385" customFormat="false" ht="26.25" hidden="false" customHeight="false" outlineLevel="1" collapsed="false">
      <c r="A1385" s="150" t="s">
        <v>20</v>
      </c>
      <c r="B1385" s="151" t="n">
        <v>1616.64005138</v>
      </c>
      <c r="C1385" s="152" t="n">
        <v>1634.51145622</v>
      </c>
      <c r="D1385" s="152" t="n">
        <v>1687.72530118</v>
      </c>
      <c r="E1385" s="152" t="n">
        <v>1680.78724802</v>
      </c>
      <c r="F1385" s="152" t="n">
        <v>1675.57456058</v>
      </c>
      <c r="G1385" s="152" t="n">
        <v>1676.67947529</v>
      </c>
      <c r="H1385" s="152" t="n">
        <v>1632.34547447</v>
      </c>
      <c r="I1385" s="152" t="n">
        <v>1586.30107778</v>
      </c>
      <c r="J1385" s="152" t="n">
        <v>1558.83574313</v>
      </c>
      <c r="K1385" s="152" t="n">
        <v>1552.23530789</v>
      </c>
      <c r="L1385" s="152" t="n">
        <v>1559.34615103</v>
      </c>
      <c r="M1385" s="152" t="n">
        <v>1594.33646812</v>
      </c>
      <c r="N1385" s="152" t="n">
        <v>1628.02498925</v>
      </c>
      <c r="O1385" s="152" t="n">
        <v>1665.33181732</v>
      </c>
      <c r="P1385" s="152" t="n">
        <v>1668.0682133</v>
      </c>
      <c r="Q1385" s="152" t="n">
        <v>1670.76782139</v>
      </c>
      <c r="R1385" s="152" t="n">
        <v>1660.26627839</v>
      </c>
      <c r="S1385" s="152" t="n">
        <v>1628.6619144</v>
      </c>
      <c r="T1385" s="152" t="n">
        <v>1587.48068298</v>
      </c>
      <c r="U1385" s="152" t="n">
        <v>1595.18662246</v>
      </c>
      <c r="V1385" s="152" t="n">
        <v>1648.97271903</v>
      </c>
      <c r="W1385" s="152" t="n">
        <v>1670.47768446</v>
      </c>
      <c r="X1385" s="152" t="n">
        <v>1697.20723152</v>
      </c>
      <c r="Y1385" s="153" t="n">
        <v>1730.12253593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10.806268</v>
      </c>
      <c r="C1387" s="152" t="n">
        <v>210.806268</v>
      </c>
      <c r="D1387" s="152" t="n">
        <v>210.806268</v>
      </c>
      <c r="E1387" s="152" t="n">
        <v>210.806268</v>
      </c>
      <c r="F1387" s="152" t="n">
        <v>210.806268</v>
      </c>
      <c r="G1387" s="152" t="n">
        <v>210.806268</v>
      </c>
      <c r="H1387" s="152" t="n">
        <v>210.806268</v>
      </c>
      <c r="I1387" s="152" t="n">
        <v>210.806268</v>
      </c>
      <c r="J1387" s="152" t="n">
        <v>210.806268</v>
      </c>
      <c r="K1387" s="152" t="n">
        <v>210.806268</v>
      </c>
      <c r="L1387" s="152" t="n">
        <v>210.806268</v>
      </c>
      <c r="M1387" s="152" t="n">
        <v>210.806268</v>
      </c>
      <c r="N1387" s="152" t="n">
        <v>210.806268</v>
      </c>
      <c r="O1387" s="152" t="n">
        <v>210.806268</v>
      </c>
      <c r="P1387" s="152" t="n">
        <v>210.806268</v>
      </c>
      <c r="Q1387" s="152" t="n">
        <v>210.806268</v>
      </c>
      <c r="R1387" s="152" t="n">
        <v>210.806268</v>
      </c>
      <c r="S1387" s="152" t="n">
        <v>210.806268</v>
      </c>
      <c r="T1387" s="152" t="n">
        <v>210.806268</v>
      </c>
      <c r="U1387" s="152" t="n">
        <v>210.806268</v>
      </c>
      <c r="V1387" s="152" t="n">
        <v>210.806268</v>
      </c>
      <c r="W1387" s="152" t="n">
        <v>210.806268</v>
      </c>
      <c r="X1387" s="152" t="n">
        <v>210.806268</v>
      </c>
      <c r="Y1387" s="153" t="n">
        <v>210.806268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3.44502915</v>
      </c>
      <c r="C1389" s="152" t="n">
        <v>3.44502915</v>
      </c>
      <c r="D1389" s="152" t="n">
        <v>3.44502915</v>
      </c>
      <c r="E1389" s="152" t="n">
        <v>3.44502915</v>
      </c>
      <c r="F1389" s="152" t="n">
        <v>3.44502915</v>
      </c>
      <c r="G1389" s="152" t="n">
        <v>3.44502915</v>
      </c>
      <c r="H1389" s="152" t="n">
        <v>3.44502915</v>
      </c>
      <c r="I1389" s="152" t="n">
        <v>3.44502915</v>
      </c>
      <c r="J1389" s="152" t="n">
        <v>3.44502915</v>
      </c>
      <c r="K1389" s="152" t="n">
        <v>3.44502915</v>
      </c>
      <c r="L1389" s="152" t="n">
        <v>3.44502915</v>
      </c>
      <c r="M1389" s="152" t="n">
        <v>3.44502915</v>
      </c>
      <c r="N1389" s="152" t="n">
        <v>3.44502915</v>
      </c>
      <c r="O1389" s="152" t="n">
        <v>3.44502915</v>
      </c>
      <c r="P1389" s="152" t="n">
        <v>3.44502915</v>
      </c>
      <c r="Q1389" s="152" t="n">
        <v>3.44502915</v>
      </c>
      <c r="R1389" s="152" t="n">
        <v>3.44502915</v>
      </c>
      <c r="S1389" s="152" t="n">
        <v>3.44502915</v>
      </c>
      <c r="T1389" s="152" t="n">
        <v>3.44502915</v>
      </c>
      <c r="U1389" s="152" t="n">
        <v>3.44502915</v>
      </c>
      <c r="V1389" s="152" t="n">
        <v>3.44502915</v>
      </c>
      <c r="W1389" s="152" t="n">
        <v>3.44502915</v>
      </c>
      <c r="X1389" s="152" t="n">
        <v>3.44502915</v>
      </c>
      <c r="Y1389" s="153" t="n">
        <v>3.44502915</v>
      </c>
    </row>
    <row r="1390" customFormat="false" ht="20.25" hidden="false" customHeight="true" outlineLevel="0" collapsed="false">
      <c r="A1390" s="146" t="n">
        <v>8</v>
      </c>
      <c r="B1390" s="147" t="n">
        <v>2532.68</v>
      </c>
      <c r="C1390" s="148" t="n">
        <v>2563.78</v>
      </c>
      <c r="D1390" s="148" t="n">
        <v>2569.92</v>
      </c>
      <c r="E1390" s="148" t="n">
        <v>2573.3</v>
      </c>
      <c r="F1390" s="148" t="n">
        <v>2576.78</v>
      </c>
      <c r="G1390" s="148" t="n">
        <v>2562.99</v>
      </c>
      <c r="H1390" s="148" t="n">
        <v>2520.24</v>
      </c>
      <c r="I1390" s="148" t="n">
        <v>2460.65</v>
      </c>
      <c r="J1390" s="148" t="n">
        <v>2422.49</v>
      </c>
      <c r="K1390" s="148" t="n">
        <v>2406.4</v>
      </c>
      <c r="L1390" s="148" t="n">
        <v>2404.42</v>
      </c>
      <c r="M1390" s="148" t="n">
        <v>2416.36</v>
      </c>
      <c r="N1390" s="148" t="n">
        <v>2418.97</v>
      </c>
      <c r="O1390" s="148" t="n">
        <v>2425.72</v>
      </c>
      <c r="P1390" s="148" t="n">
        <v>2439.01</v>
      </c>
      <c r="Q1390" s="148" t="n">
        <v>2443.9</v>
      </c>
      <c r="R1390" s="148" t="n">
        <v>2432.79</v>
      </c>
      <c r="S1390" s="148" t="n">
        <v>2390.27</v>
      </c>
      <c r="T1390" s="148" t="n">
        <v>2380.01</v>
      </c>
      <c r="U1390" s="148" t="n">
        <v>2380.67</v>
      </c>
      <c r="V1390" s="148" t="n">
        <v>2388.92</v>
      </c>
      <c r="W1390" s="148" t="n">
        <v>2401.99</v>
      </c>
      <c r="X1390" s="148" t="n">
        <v>2432.37</v>
      </c>
      <c r="Y1390" s="149" t="n">
        <v>2466.23</v>
      </c>
    </row>
    <row r="1391" customFormat="false" ht="26.25" hidden="false" customHeight="false" outlineLevel="1" collapsed="false">
      <c r="A1391" s="150" t="s">
        <v>20</v>
      </c>
      <c r="B1391" s="151" t="n">
        <v>1668.21973754</v>
      </c>
      <c r="C1391" s="152" t="n">
        <v>1699.3221566</v>
      </c>
      <c r="D1391" s="152" t="n">
        <v>1705.46167954</v>
      </c>
      <c r="E1391" s="152" t="n">
        <v>1708.83870897</v>
      </c>
      <c r="F1391" s="152" t="n">
        <v>1712.31471684</v>
      </c>
      <c r="G1391" s="152" t="n">
        <v>1698.52885564</v>
      </c>
      <c r="H1391" s="152" t="n">
        <v>1655.78359134</v>
      </c>
      <c r="I1391" s="152" t="n">
        <v>1596.19022284</v>
      </c>
      <c r="J1391" s="152" t="n">
        <v>1558.03015036</v>
      </c>
      <c r="K1391" s="152" t="n">
        <v>1541.94076659</v>
      </c>
      <c r="L1391" s="152" t="n">
        <v>1539.95403934</v>
      </c>
      <c r="M1391" s="152" t="n">
        <v>1551.89391082</v>
      </c>
      <c r="N1391" s="152" t="n">
        <v>1554.50997077</v>
      </c>
      <c r="O1391" s="152" t="n">
        <v>1561.2575768</v>
      </c>
      <c r="P1391" s="152" t="n">
        <v>1574.54823747</v>
      </c>
      <c r="Q1391" s="152" t="n">
        <v>1579.43463447</v>
      </c>
      <c r="R1391" s="152" t="n">
        <v>1568.32716187</v>
      </c>
      <c r="S1391" s="152" t="n">
        <v>1525.80895449</v>
      </c>
      <c r="T1391" s="152" t="n">
        <v>1515.54954029</v>
      </c>
      <c r="U1391" s="152" t="n">
        <v>1516.2050331</v>
      </c>
      <c r="V1391" s="152" t="n">
        <v>1524.46251081</v>
      </c>
      <c r="W1391" s="152" t="n">
        <v>1537.52570186</v>
      </c>
      <c r="X1391" s="152" t="n">
        <v>1567.91357338</v>
      </c>
      <c r="Y1391" s="153" t="n">
        <v>1601.76572463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10.806268</v>
      </c>
      <c r="C1393" s="152" t="n">
        <v>210.806268</v>
      </c>
      <c r="D1393" s="152" t="n">
        <v>210.806268</v>
      </c>
      <c r="E1393" s="152" t="n">
        <v>210.806268</v>
      </c>
      <c r="F1393" s="152" t="n">
        <v>210.806268</v>
      </c>
      <c r="G1393" s="152" t="n">
        <v>210.806268</v>
      </c>
      <c r="H1393" s="152" t="n">
        <v>210.806268</v>
      </c>
      <c r="I1393" s="152" t="n">
        <v>210.806268</v>
      </c>
      <c r="J1393" s="152" t="n">
        <v>210.806268</v>
      </c>
      <c r="K1393" s="152" t="n">
        <v>210.806268</v>
      </c>
      <c r="L1393" s="152" t="n">
        <v>210.806268</v>
      </c>
      <c r="M1393" s="152" t="n">
        <v>210.806268</v>
      </c>
      <c r="N1393" s="152" t="n">
        <v>210.806268</v>
      </c>
      <c r="O1393" s="152" t="n">
        <v>210.806268</v>
      </c>
      <c r="P1393" s="152" t="n">
        <v>210.806268</v>
      </c>
      <c r="Q1393" s="152" t="n">
        <v>210.806268</v>
      </c>
      <c r="R1393" s="152" t="n">
        <v>210.806268</v>
      </c>
      <c r="S1393" s="152" t="n">
        <v>210.806268</v>
      </c>
      <c r="T1393" s="152" t="n">
        <v>210.806268</v>
      </c>
      <c r="U1393" s="152" t="n">
        <v>210.806268</v>
      </c>
      <c r="V1393" s="152" t="n">
        <v>210.806268</v>
      </c>
      <c r="W1393" s="152" t="n">
        <v>210.806268</v>
      </c>
      <c r="X1393" s="152" t="n">
        <v>210.806268</v>
      </c>
      <c r="Y1393" s="153" t="n">
        <v>210.806268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3.44502915</v>
      </c>
      <c r="C1395" s="152" t="n">
        <v>3.44502915</v>
      </c>
      <c r="D1395" s="152" t="n">
        <v>3.44502915</v>
      </c>
      <c r="E1395" s="152" t="n">
        <v>3.44502915</v>
      </c>
      <c r="F1395" s="152" t="n">
        <v>3.44502915</v>
      </c>
      <c r="G1395" s="152" t="n">
        <v>3.44502915</v>
      </c>
      <c r="H1395" s="152" t="n">
        <v>3.44502915</v>
      </c>
      <c r="I1395" s="152" t="n">
        <v>3.44502915</v>
      </c>
      <c r="J1395" s="152" t="n">
        <v>3.44502915</v>
      </c>
      <c r="K1395" s="152" t="n">
        <v>3.44502915</v>
      </c>
      <c r="L1395" s="152" t="n">
        <v>3.44502915</v>
      </c>
      <c r="M1395" s="152" t="n">
        <v>3.44502915</v>
      </c>
      <c r="N1395" s="152" t="n">
        <v>3.44502915</v>
      </c>
      <c r="O1395" s="152" t="n">
        <v>3.44502915</v>
      </c>
      <c r="P1395" s="152" t="n">
        <v>3.44502915</v>
      </c>
      <c r="Q1395" s="152" t="n">
        <v>3.44502915</v>
      </c>
      <c r="R1395" s="152" t="n">
        <v>3.44502915</v>
      </c>
      <c r="S1395" s="152" t="n">
        <v>3.44502915</v>
      </c>
      <c r="T1395" s="152" t="n">
        <v>3.44502915</v>
      </c>
      <c r="U1395" s="152" t="n">
        <v>3.44502915</v>
      </c>
      <c r="V1395" s="152" t="n">
        <v>3.44502915</v>
      </c>
      <c r="W1395" s="152" t="n">
        <v>3.44502915</v>
      </c>
      <c r="X1395" s="152" t="n">
        <v>3.44502915</v>
      </c>
      <c r="Y1395" s="153" t="n">
        <v>3.44502915</v>
      </c>
    </row>
    <row r="1396" customFormat="false" ht="20.25" hidden="false" customHeight="true" outlineLevel="0" collapsed="false">
      <c r="A1396" s="146" t="n">
        <v>9</v>
      </c>
      <c r="B1396" s="147" t="n">
        <v>2626.97</v>
      </c>
      <c r="C1396" s="148" t="n">
        <v>2721.96</v>
      </c>
      <c r="D1396" s="148" t="n">
        <v>2843.19</v>
      </c>
      <c r="E1396" s="148" t="n">
        <v>2851.26</v>
      </c>
      <c r="F1396" s="148" t="n">
        <v>2832.32</v>
      </c>
      <c r="G1396" s="148" t="n">
        <v>2849.02</v>
      </c>
      <c r="H1396" s="148" t="n">
        <v>2818.86</v>
      </c>
      <c r="I1396" s="148" t="n">
        <v>2783.79</v>
      </c>
      <c r="J1396" s="148" t="n">
        <v>2675.3</v>
      </c>
      <c r="K1396" s="148" t="n">
        <v>2607.01</v>
      </c>
      <c r="L1396" s="148" t="n">
        <v>2562.3</v>
      </c>
      <c r="M1396" s="148" t="n">
        <v>2557.83</v>
      </c>
      <c r="N1396" s="148" t="n">
        <v>2589.18</v>
      </c>
      <c r="O1396" s="148" t="n">
        <v>2604.29</v>
      </c>
      <c r="P1396" s="148" t="n">
        <v>2597.47</v>
      </c>
      <c r="Q1396" s="148" t="n">
        <v>2643.64</v>
      </c>
      <c r="R1396" s="148" t="n">
        <v>2635.66</v>
      </c>
      <c r="S1396" s="148" t="n">
        <v>2605.25</v>
      </c>
      <c r="T1396" s="148" t="n">
        <v>2565.86</v>
      </c>
      <c r="U1396" s="148" t="n">
        <v>2588.08</v>
      </c>
      <c r="V1396" s="148" t="n">
        <v>2609.44</v>
      </c>
      <c r="W1396" s="148" t="n">
        <v>2597.83</v>
      </c>
      <c r="X1396" s="148" t="n">
        <v>2632.72</v>
      </c>
      <c r="Y1396" s="149" t="n">
        <v>2666.09</v>
      </c>
    </row>
    <row r="1397" customFormat="false" ht="26.25" hidden="false" customHeight="false" outlineLevel="1" collapsed="false">
      <c r="A1397" s="150" t="s">
        <v>20</v>
      </c>
      <c r="B1397" s="151" t="n">
        <v>1762.5106314</v>
      </c>
      <c r="C1397" s="152" t="n">
        <v>1857.49866842</v>
      </c>
      <c r="D1397" s="152" t="n">
        <v>1978.73333382</v>
      </c>
      <c r="E1397" s="152" t="n">
        <v>1986.79653657</v>
      </c>
      <c r="F1397" s="152" t="n">
        <v>1967.85459409</v>
      </c>
      <c r="G1397" s="152" t="n">
        <v>1984.56138122</v>
      </c>
      <c r="H1397" s="152" t="n">
        <v>1954.39397108</v>
      </c>
      <c r="I1397" s="152" t="n">
        <v>1919.32613474</v>
      </c>
      <c r="J1397" s="152" t="n">
        <v>1810.83765247</v>
      </c>
      <c r="K1397" s="152" t="n">
        <v>1742.54975598</v>
      </c>
      <c r="L1397" s="152" t="n">
        <v>1697.83692694</v>
      </c>
      <c r="M1397" s="152" t="n">
        <v>1693.36481557</v>
      </c>
      <c r="N1397" s="152" t="n">
        <v>1724.72248532</v>
      </c>
      <c r="O1397" s="152" t="n">
        <v>1739.82474637</v>
      </c>
      <c r="P1397" s="152" t="n">
        <v>1733.01171863</v>
      </c>
      <c r="Q1397" s="152" t="n">
        <v>1779.1810923</v>
      </c>
      <c r="R1397" s="152" t="n">
        <v>1771.19625576</v>
      </c>
      <c r="S1397" s="152" t="n">
        <v>1740.78496372</v>
      </c>
      <c r="T1397" s="152" t="n">
        <v>1701.39931758</v>
      </c>
      <c r="U1397" s="152" t="n">
        <v>1723.61477523</v>
      </c>
      <c r="V1397" s="152" t="n">
        <v>1744.98250867</v>
      </c>
      <c r="W1397" s="152" t="n">
        <v>1733.36911262</v>
      </c>
      <c r="X1397" s="152" t="n">
        <v>1768.25532276</v>
      </c>
      <c r="Y1397" s="153" t="n">
        <v>1801.62824019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10.806268</v>
      </c>
      <c r="C1399" s="152" t="n">
        <v>210.806268</v>
      </c>
      <c r="D1399" s="152" t="n">
        <v>210.806268</v>
      </c>
      <c r="E1399" s="152" t="n">
        <v>210.806268</v>
      </c>
      <c r="F1399" s="152" t="n">
        <v>210.806268</v>
      </c>
      <c r="G1399" s="152" t="n">
        <v>210.806268</v>
      </c>
      <c r="H1399" s="152" t="n">
        <v>210.806268</v>
      </c>
      <c r="I1399" s="152" t="n">
        <v>210.806268</v>
      </c>
      <c r="J1399" s="152" t="n">
        <v>210.806268</v>
      </c>
      <c r="K1399" s="152" t="n">
        <v>210.806268</v>
      </c>
      <c r="L1399" s="152" t="n">
        <v>210.806268</v>
      </c>
      <c r="M1399" s="152" t="n">
        <v>210.806268</v>
      </c>
      <c r="N1399" s="152" t="n">
        <v>210.806268</v>
      </c>
      <c r="O1399" s="152" t="n">
        <v>210.806268</v>
      </c>
      <c r="P1399" s="152" t="n">
        <v>210.806268</v>
      </c>
      <c r="Q1399" s="152" t="n">
        <v>210.806268</v>
      </c>
      <c r="R1399" s="152" t="n">
        <v>210.806268</v>
      </c>
      <c r="S1399" s="152" t="n">
        <v>210.806268</v>
      </c>
      <c r="T1399" s="152" t="n">
        <v>210.806268</v>
      </c>
      <c r="U1399" s="152" t="n">
        <v>210.806268</v>
      </c>
      <c r="V1399" s="152" t="n">
        <v>210.806268</v>
      </c>
      <c r="W1399" s="152" t="n">
        <v>210.806268</v>
      </c>
      <c r="X1399" s="152" t="n">
        <v>210.806268</v>
      </c>
      <c r="Y1399" s="153" t="n">
        <v>210.806268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3.44502915</v>
      </c>
      <c r="C1401" s="152" t="n">
        <v>3.44502915</v>
      </c>
      <c r="D1401" s="152" t="n">
        <v>3.44502915</v>
      </c>
      <c r="E1401" s="152" t="n">
        <v>3.44502915</v>
      </c>
      <c r="F1401" s="152" t="n">
        <v>3.44502915</v>
      </c>
      <c r="G1401" s="152" t="n">
        <v>3.44502915</v>
      </c>
      <c r="H1401" s="152" t="n">
        <v>3.44502915</v>
      </c>
      <c r="I1401" s="152" t="n">
        <v>3.44502915</v>
      </c>
      <c r="J1401" s="152" t="n">
        <v>3.44502915</v>
      </c>
      <c r="K1401" s="152" t="n">
        <v>3.44502915</v>
      </c>
      <c r="L1401" s="152" t="n">
        <v>3.44502915</v>
      </c>
      <c r="M1401" s="152" t="n">
        <v>3.44502915</v>
      </c>
      <c r="N1401" s="152" t="n">
        <v>3.44502915</v>
      </c>
      <c r="O1401" s="152" t="n">
        <v>3.44502915</v>
      </c>
      <c r="P1401" s="152" t="n">
        <v>3.44502915</v>
      </c>
      <c r="Q1401" s="152" t="n">
        <v>3.44502915</v>
      </c>
      <c r="R1401" s="152" t="n">
        <v>3.44502915</v>
      </c>
      <c r="S1401" s="152" t="n">
        <v>3.44502915</v>
      </c>
      <c r="T1401" s="152" t="n">
        <v>3.44502915</v>
      </c>
      <c r="U1401" s="152" t="n">
        <v>3.44502915</v>
      </c>
      <c r="V1401" s="152" t="n">
        <v>3.44502915</v>
      </c>
      <c r="W1401" s="152" t="n">
        <v>3.44502915</v>
      </c>
      <c r="X1401" s="152" t="n">
        <v>3.44502915</v>
      </c>
      <c r="Y1401" s="153" t="n">
        <v>3.44502915</v>
      </c>
    </row>
    <row r="1402" customFormat="false" ht="20.25" hidden="false" customHeight="true" outlineLevel="0" collapsed="false">
      <c r="A1402" s="146" t="n">
        <v>10</v>
      </c>
      <c r="B1402" s="147" t="n">
        <v>2611.65</v>
      </c>
      <c r="C1402" s="148" t="n">
        <v>2652.99</v>
      </c>
      <c r="D1402" s="148" t="n">
        <v>2673.59</v>
      </c>
      <c r="E1402" s="148" t="n">
        <v>2691.69</v>
      </c>
      <c r="F1402" s="148" t="n">
        <v>2686.08</v>
      </c>
      <c r="G1402" s="148" t="n">
        <v>2700.17</v>
      </c>
      <c r="H1402" s="148" t="n">
        <v>2688.39</v>
      </c>
      <c r="I1402" s="148" t="n">
        <v>2658.94</v>
      </c>
      <c r="J1402" s="148" t="n">
        <v>2612.4</v>
      </c>
      <c r="K1402" s="148" t="n">
        <v>2551.45</v>
      </c>
      <c r="L1402" s="148" t="n">
        <v>2519.05</v>
      </c>
      <c r="M1402" s="148" t="n">
        <v>2510.17</v>
      </c>
      <c r="N1402" s="148" t="n">
        <v>2520.33</v>
      </c>
      <c r="O1402" s="148" t="n">
        <v>2550.12</v>
      </c>
      <c r="P1402" s="148" t="n">
        <v>2567.49</v>
      </c>
      <c r="Q1402" s="148" t="n">
        <v>2580.64</v>
      </c>
      <c r="R1402" s="148" t="n">
        <v>2559.38</v>
      </c>
      <c r="S1402" s="148" t="n">
        <v>2510.75</v>
      </c>
      <c r="T1402" s="148" t="n">
        <v>2467.85</v>
      </c>
      <c r="U1402" s="148" t="n">
        <v>2481.72</v>
      </c>
      <c r="V1402" s="148" t="n">
        <v>2503.72</v>
      </c>
      <c r="W1402" s="148" t="n">
        <v>2524.02</v>
      </c>
      <c r="X1402" s="148" t="n">
        <v>2562.81</v>
      </c>
      <c r="Y1402" s="149" t="n">
        <v>2594.74</v>
      </c>
    </row>
    <row r="1403" customFormat="false" ht="26.25" hidden="false" customHeight="false" outlineLevel="1" collapsed="false">
      <c r="A1403" s="150" t="s">
        <v>20</v>
      </c>
      <c r="B1403" s="151" t="n">
        <v>1747.18532049</v>
      </c>
      <c r="C1403" s="152" t="n">
        <v>1788.52857236</v>
      </c>
      <c r="D1403" s="152" t="n">
        <v>1809.12620537</v>
      </c>
      <c r="E1403" s="152" t="n">
        <v>1827.22449529</v>
      </c>
      <c r="F1403" s="152" t="n">
        <v>1821.61863245</v>
      </c>
      <c r="G1403" s="152" t="n">
        <v>1835.7076349</v>
      </c>
      <c r="H1403" s="152" t="n">
        <v>1823.93111537</v>
      </c>
      <c r="I1403" s="152" t="n">
        <v>1794.47641015</v>
      </c>
      <c r="J1403" s="152" t="n">
        <v>1747.93580001</v>
      </c>
      <c r="K1403" s="152" t="n">
        <v>1686.98699988</v>
      </c>
      <c r="L1403" s="152" t="n">
        <v>1654.58576416</v>
      </c>
      <c r="M1403" s="152" t="n">
        <v>1645.71172658</v>
      </c>
      <c r="N1403" s="152" t="n">
        <v>1655.87060815</v>
      </c>
      <c r="O1403" s="152" t="n">
        <v>1685.66186575</v>
      </c>
      <c r="P1403" s="152" t="n">
        <v>1703.02432334</v>
      </c>
      <c r="Q1403" s="152" t="n">
        <v>1716.1743149</v>
      </c>
      <c r="R1403" s="152" t="n">
        <v>1694.91463359</v>
      </c>
      <c r="S1403" s="152" t="n">
        <v>1646.29095964</v>
      </c>
      <c r="T1403" s="152" t="n">
        <v>1603.3848727</v>
      </c>
      <c r="U1403" s="152" t="n">
        <v>1617.26000836</v>
      </c>
      <c r="V1403" s="152" t="n">
        <v>1639.26181781</v>
      </c>
      <c r="W1403" s="152" t="n">
        <v>1659.55905104</v>
      </c>
      <c r="X1403" s="152" t="n">
        <v>1698.34656823</v>
      </c>
      <c r="Y1403" s="153" t="n">
        <v>1730.27512595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10.806268</v>
      </c>
      <c r="C1405" s="152" t="n">
        <v>210.806268</v>
      </c>
      <c r="D1405" s="152" t="n">
        <v>210.806268</v>
      </c>
      <c r="E1405" s="152" t="n">
        <v>210.806268</v>
      </c>
      <c r="F1405" s="152" t="n">
        <v>210.806268</v>
      </c>
      <c r="G1405" s="152" t="n">
        <v>210.806268</v>
      </c>
      <c r="H1405" s="152" t="n">
        <v>210.806268</v>
      </c>
      <c r="I1405" s="152" t="n">
        <v>210.806268</v>
      </c>
      <c r="J1405" s="152" t="n">
        <v>210.806268</v>
      </c>
      <c r="K1405" s="152" t="n">
        <v>210.806268</v>
      </c>
      <c r="L1405" s="152" t="n">
        <v>210.806268</v>
      </c>
      <c r="M1405" s="152" t="n">
        <v>210.806268</v>
      </c>
      <c r="N1405" s="152" t="n">
        <v>210.806268</v>
      </c>
      <c r="O1405" s="152" t="n">
        <v>210.806268</v>
      </c>
      <c r="P1405" s="152" t="n">
        <v>210.806268</v>
      </c>
      <c r="Q1405" s="152" t="n">
        <v>210.806268</v>
      </c>
      <c r="R1405" s="152" t="n">
        <v>210.806268</v>
      </c>
      <c r="S1405" s="152" t="n">
        <v>210.806268</v>
      </c>
      <c r="T1405" s="152" t="n">
        <v>210.806268</v>
      </c>
      <c r="U1405" s="152" t="n">
        <v>210.806268</v>
      </c>
      <c r="V1405" s="152" t="n">
        <v>210.806268</v>
      </c>
      <c r="W1405" s="152" t="n">
        <v>210.806268</v>
      </c>
      <c r="X1405" s="152" t="n">
        <v>210.806268</v>
      </c>
      <c r="Y1405" s="153" t="n">
        <v>210.806268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3.44502915</v>
      </c>
      <c r="C1407" s="152" t="n">
        <v>3.44502915</v>
      </c>
      <c r="D1407" s="152" t="n">
        <v>3.44502915</v>
      </c>
      <c r="E1407" s="152" t="n">
        <v>3.44502915</v>
      </c>
      <c r="F1407" s="152" t="n">
        <v>3.44502915</v>
      </c>
      <c r="G1407" s="152" t="n">
        <v>3.44502915</v>
      </c>
      <c r="H1407" s="152" t="n">
        <v>3.44502915</v>
      </c>
      <c r="I1407" s="152" t="n">
        <v>3.44502915</v>
      </c>
      <c r="J1407" s="152" t="n">
        <v>3.44502915</v>
      </c>
      <c r="K1407" s="152" t="n">
        <v>3.44502915</v>
      </c>
      <c r="L1407" s="152" t="n">
        <v>3.44502915</v>
      </c>
      <c r="M1407" s="152" t="n">
        <v>3.44502915</v>
      </c>
      <c r="N1407" s="152" t="n">
        <v>3.44502915</v>
      </c>
      <c r="O1407" s="152" t="n">
        <v>3.44502915</v>
      </c>
      <c r="P1407" s="152" t="n">
        <v>3.44502915</v>
      </c>
      <c r="Q1407" s="152" t="n">
        <v>3.44502915</v>
      </c>
      <c r="R1407" s="152" t="n">
        <v>3.44502915</v>
      </c>
      <c r="S1407" s="152" t="n">
        <v>3.44502915</v>
      </c>
      <c r="T1407" s="152" t="n">
        <v>3.44502915</v>
      </c>
      <c r="U1407" s="152" t="n">
        <v>3.44502915</v>
      </c>
      <c r="V1407" s="152" t="n">
        <v>3.44502915</v>
      </c>
      <c r="W1407" s="152" t="n">
        <v>3.44502915</v>
      </c>
      <c r="X1407" s="152" t="n">
        <v>3.44502915</v>
      </c>
      <c r="Y1407" s="153" t="n">
        <v>3.44502915</v>
      </c>
    </row>
    <row r="1408" customFormat="false" ht="20.25" hidden="false" customHeight="true" outlineLevel="0" collapsed="false">
      <c r="A1408" s="146" t="n">
        <v>11</v>
      </c>
      <c r="B1408" s="147" t="n">
        <v>2597.98</v>
      </c>
      <c r="C1408" s="148" t="n">
        <v>2619.8</v>
      </c>
      <c r="D1408" s="148" t="n">
        <v>2650.61</v>
      </c>
      <c r="E1408" s="148" t="n">
        <v>2660.37</v>
      </c>
      <c r="F1408" s="148" t="n">
        <v>2645.81</v>
      </c>
      <c r="G1408" s="148" t="n">
        <v>2633.59</v>
      </c>
      <c r="H1408" s="148" t="n">
        <v>2576.84</v>
      </c>
      <c r="I1408" s="148" t="n">
        <v>2553.98</v>
      </c>
      <c r="J1408" s="148" t="n">
        <v>2512.95</v>
      </c>
      <c r="K1408" s="148" t="n">
        <v>2502</v>
      </c>
      <c r="L1408" s="148" t="n">
        <v>2493.46</v>
      </c>
      <c r="M1408" s="148" t="n">
        <v>2500.79</v>
      </c>
      <c r="N1408" s="148" t="n">
        <v>2504.99</v>
      </c>
      <c r="O1408" s="148" t="n">
        <v>2521.51</v>
      </c>
      <c r="P1408" s="148" t="n">
        <v>2532.09</v>
      </c>
      <c r="Q1408" s="148" t="n">
        <v>2529.04</v>
      </c>
      <c r="R1408" s="148" t="n">
        <v>2519.09</v>
      </c>
      <c r="S1408" s="148" t="n">
        <v>2475.54</v>
      </c>
      <c r="T1408" s="148" t="n">
        <v>2447.53</v>
      </c>
      <c r="U1408" s="148" t="n">
        <v>2467.05</v>
      </c>
      <c r="V1408" s="148" t="n">
        <v>2487.15</v>
      </c>
      <c r="W1408" s="148" t="n">
        <v>2506.46</v>
      </c>
      <c r="X1408" s="148" t="n">
        <v>2526.86</v>
      </c>
      <c r="Y1408" s="149" t="n">
        <v>2544.33</v>
      </c>
    </row>
    <row r="1409" customFormat="false" ht="26.25" hidden="false" customHeight="false" outlineLevel="1" collapsed="false">
      <c r="A1409" s="150" t="s">
        <v>20</v>
      </c>
      <c r="B1409" s="151" t="n">
        <v>1733.51908957</v>
      </c>
      <c r="C1409" s="152" t="n">
        <v>1755.341536</v>
      </c>
      <c r="D1409" s="152" t="n">
        <v>1786.14729221</v>
      </c>
      <c r="E1409" s="152" t="n">
        <v>1795.91315328</v>
      </c>
      <c r="F1409" s="152" t="n">
        <v>1781.34730972</v>
      </c>
      <c r="G1409" s="152" t="n">
        <v>1769.12589358</v>
      </c>
      <c r="H1409" s="152" t="n">
        <v>1712.38265163</v>
      </c>
      <c r="I1409" s="152" t="n">
        <v>1689.52269867</v>
      </c>
      <c r="J1409" s="152" t="n">
        <v>1648.48669061</v>
      </c>
      <c r="K1409" s="152" t="n">
        <v>1637.54148417</v>
      </c>
      <c r="L1409" s="152" t="n">
        <v>1628.99573571</v>
      </c>
      <c r="M1409" s="152" t="n">
        <v>1636.32987087</v>
      </c>
      <c r="N1409" s="152" t="n">
        <v>1640.53130294</v>
      </c>
      <c r="O1409" s="152" t="n">
        <v>1657.04784806</v>
      </c>
      <c r="P1409" s="152" t="n">
        <v>1667.63248513</v>
      </c>
      <c r="Q1409" s="152" t="n">
        <v>1664.58179399</v>
      </c>
      <c r="R1409" s="152" t="n">
        <v>1654.6288105</v>
      </c>
      <c r="S1409" s="152" t="n">
        <v>1611.0751295</v>
      </c>
      <c r="T1409" s="152" t="n">
        <v>1583.06893084</v>
      </c>
      <c r="U1409" s="152" t="n">
        <v>1602.58733061</v>
      </c>
      <c r="V1409" s="152" t="n">
        <v>1622.68372414</v>
      </c>
      <c r="W1409" s="152" t="n">
        <v>1641.99742164</v>
      </c>
      <c r="X1409" s="152" t="n">
        <v>1662.40247608</v>
      </c>
      <c r="Y1409" s="153" t="n">
        <v>1679.86932333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10.806268</v>
      </c>
      <c r="C1411" s="152" t="n">
        <v>210.806268</v>
      </c>
      <c r="D1411" s="152" t="n">
        <v>210.806268</v>
      </c>
      <c r="E1411" s="152" t="n">
        <v>210.806268</v>
      </c>
      <c r="F1411" s="152" t="n">
        <v>210.806268</v>
      </c>
      <c r="G1411" s="152" t="n">
        <v>210.806268</v>
      </c>
      <c r="H1411" s="152" t="n">
        <v>210.806268</v>
      </c>
      <c r="I1411" s="152" t="n">
        <v>210.806268</v>
      </c>
      <c r="J1411" s="152" t="n">
        <v>210.806268</v>
      </c>
      <c r="K1411" s="152" t="n">
        <v>210.806268</v>
      </c>
      <c r="L1411" s="152" t="n">
        <v>210.806268</v>
      </c>
      <c r="M1411" s="152" t="n">
        <v>210.806268</v>
      </c>
      <c r="N1411" s="152" t="n">
        <v>210.806268</v>
      </c>
      <c r="O1411" s="152" t="n">
        <v>210.806268</v>
      </c>
      <c r="P1411" s="152" t="n">
        <v>210.806268</v>
      </c>
      <c r="Q1411" s="152" t="n">
        <v>210.806268</v>
      </c>
      <c r="R1411" s="152" t="n">
        <v>210.806268</v>
      </c>
      <c r="S1411" s="152" t="n">
        <v>210.806268</v>
      </c>
      <c r="T1411" s="152" t="n">
        <v>210.806268</v>
      </c>
      <c r="U1411" s="152" t="n">
        <v>210.806268</v>
      </c>
      <c r="V1411" s="152" t="n">
        <v>210.806268</v>
      </c>
      <c r="W1411" s="152" t="n">
        <v>210.806268</v>
      </c>
      <c r="X1411" s="152" t="n">
        <v>210.806268</v>
      </c>
      <c r="Y1411" s="153" t="n">
        <v>210.806268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3.44502915</v>
      </c>
      <c r="C1413" s="152" t="n">
        <v>3.44502915</v>
      </c>
      <c r="D1413" s="152" t="n">
        <v>3.44502915</v>
      </c>
      <c r="E1413" s="152" t="n">
        <v>3.44502915</v>
      </c>
      <c r="F1413" s="152" t="n">
        <v>3.44502915</v>
      </c>
      <c r="G1413" s="152" t="n">
        <v>3.44502915</v>
      </c>
      <c r="H1413" s="152" t="n">
        <v>3.44502915</v>
      </c>
      <c r="I1413" s="152" t="n">
        <v>3.44502915</v>
      </c>
      <c r="J1413" s="152" t="n">
        <v>3.44502915</v>
      </c>
      <c r="K1413" s="152" t="n">
        <v>3.44502915</v>
      </c>
      <c r="L1413" s="152" t="n">
        <v>3.44502915</v>
      </c>
      <c r="M1413" s="152" t="n">
        <v>3.44502915</v>
      </c>
      <c r="N1413" s="152" t="n">
        <v>3.44502915</v>
      </c>
      <c r="O1413" s="152" t="n">
        <v>3.44502915</v>
      </c>
      <c r="P1413" s="152" t="n">
        <v>3.44502915</v>
      </c>
      <c r="Q1413" s="152" t="n">
        <v>3.44502915</v>
      </c>
      <c r="R1413" s="152" t="n">
        <v>3.44502915</v>
      </c>
      <c r="S1413" s="152" t="n">
        <v>3.44502915</v>
      </c>
      <c r="T1413" s="152" t="n">
        <v>3.44502915</v>
      </c>
      <c r="U1413" s="152" t="n">
        <v>3.44502915</v>
      </c>
      <c r="V1413" s="152" t="n">
        <v>3.44502915</v>
      </c>
      <c r="W1413" s="152" t="n">
        <v>3.44502915</v>
      </c>
      <c r="X1413" s="152" t="n">
        <v>3.44502915</v>
      </c>
      <c r="Y1413" s="153" t="n">
        <v>3.44502915</v>
      </c>
    </row>
    <row r="1414" customFormat="false" ht="20.25" hidden="false" customHeight="true" outlineLevel="0" collapsed="false">
      <c r="A1414" s="146" t="n">
        <v>12</v>
      </c>
      <c r="B1414" s="147" t="n">
        <v>2680</v>
      </c>
      <c r="C1414" s="148" t="n">
        <v>2708.75</v>
      </c>
      <c r="D1414" s="148" t="n">
        <v>2726.1</v>
      </c>
      <c r="E1414" s="148" t="n">
        <v>2748.99</v>
      </c>
      <c r="F1414" s="148" t="n">
        <v>2740.38</v>
      </c>
      <c r="G1414" s="148" t="n">
        <v>2713.3</v>
      </c>
      <c r="H1414" s="148" t="n">
        <v>2665.47</v>
      </c>
      <c r="I1414" s="148" t="n">
        <v>2607.47</v>
      </c>
      <c r="J1414" s="148" t="n">
        <v>2573.88</v>
      </c>
      <c r="K1414" s="148" t="n">
        <v>2563.29</v>
      </c>
      <c r="L1414" s="148" t="n">
        <v>2552.64</v>
      </c>
      <c r="M1414" s="148" t="n">
        <v>2573.93</v>
      </c>
      <c r="N1414" s="148" t="n">
        <v>2581.13</v>
      </c>
      <c r="O1414" s="148" t="n">
        <v>2589.88</v>
      </c>
      <c r="P1414" s="148" t="n">
        <v>2583.98</v>
      </c>
      <c r="Q1414" s="148" t="n">
        <v>2601.95</v>
      </c>
      <c r="R1414" s="148" t="n">
        <v>2600.21</v>
      </c>
      <c r="S1414" s="148" t="n">
        <v>2556.33</v>
      </c>
      <c r="T1414" s="148" t="n">
        <v>2527.29</v>
      </c>
      <c r="U1414" s="148" t="n">
        <v>2540.4</v>
      </c>
      <c r="V1414" s="148" t="n">
        <v>2554.87</v>
      </c>
      <c r="W1414" s="148" t="n">
        <v>2569.17</v>
      </c>
      <c r="X1414" s="148" t="n">
        <v>2599.94</v>
      </c>
      <c r="Y1414" s="149" t="n">
        <v>2624.83</v>
      </c>
    </row>
    <row r="1415" customFormat="false" ht="26.25" hidden="false" customHeight="false" outlineLevel="1" collapsed="false">
      <c r="A1415" s="150" t="s">
        <v>20</v>
      </c>
      <c r="B1415" s="151" t="n">
        <v>1815.54335231</v>
      </c>
      <c r="C1415" s="152" t="n">
        <v>1844.29106203</v>
      </c>
      <c r="D1415" s="152" t="n">
        <v>1861.63658495</v>
      </c>
      <c r="E1415" s="152" t="n">
        <v>1884.52475576</v>
      </c>
      <c r="F1415" s="152" t="n">
        <v>1875.91528558</v>
      </c>
      <c r="G1415" s="152" t="n">
        <v>1848.83750405</v>
      </c>
      <c r="H1415" s="152" t="n">
        <v>1801.00655795</v>
      </c>
      <c r="I1415" s="152" t="n">
        <v>1743.0099294</v>
      </c>
      <c r="J1415" s="152" t="n">
        <v>1709.41480663</v>
      </c>
      <c r="K1415" s="152" t="n">
        <v>1698.8312002</v>
      </c>
      <c r="L1415" s="152" t="n">
        <v>1688.17593664</v>
      </c>
      <c r="M1415" s="152" t="n">
        <v>1709.47160923</v>
      </c>
      <c r="N1415" s="152" t="n">
        <v>1716.67191378</v>
      </c>
      <c r="O1415" s="152" t="n">
        <v>1725.41965213</v>
      </c>
      <c r="P1415" s="152" t="n">
        <v>1719.51949302</v>
      </c>
      <c r="Q1415" s="152" t="n">
        <v>1737.49068533</v>
      </c>
      <c r="R1415" s="152" t="n">
        <v>1735.75152642</v>
      </c>
      <c r="S1415" s="152" t="n">
        <v>1691.86909757</v>
      </c>
      <c r="T1415" s="152" t="n">
        <v>1662.82678111</v>
      </c>
      <c r="U1415" s="152" t="n">
        <v>1675.93393027</v>
      </c>
      <c r="V1415" s="152" t="n">
        <v>1690.41208025</v>
      </c>
      <c r="W1415" s="152" t="n">
        <v>1704.7095131</v>
      </c>
      <c r="X1415" s="152" t="n">
        <v>1735.47680429</v>
      </c>
      <c r="Y1415" s="153" t="n">
        <v>1760.36587761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10.806268</v>
      </c>
      <c r="C1417" s="152" t="n">
        <v>210.806268</v>
      </c>
      <c r="D1417" s="152" t="n">
        <v>210.806268</v>
      </c>
      <c r="E1417" s="152" t="n">
        <v>210.806268</v>
      </c>
      <c r="F1417" s="152" t="n">
        <v>210.806268</v>
      </c>
      <c r="G1417" s="152" t="n">
        <v>210.806268</v>
      </c>
      <c r="H1417" s="152" t="n">
        <v>210.806268</v>
      </c>
      <c r="I1417" s="152" t="n">
        <v>210.806268</v>
      </c>
      <c r="J1417" s="152" t="n">
        <v>210.806268</v>
      </c>
      <c r="K1417" s="152" t="n">
        <v>210.806268</v>
      </c>
      <c r="L1417" s="152" t="n">
        <v>210.806268</v>
      </c>
      <c r="M1417" s="152" t="n">
        <v>210.806268</v>
      </c>
      <c r="N1417" s="152" t="n">
        <v>210.806268</v>
      </c>
      <c r="O1417" s="152" t="n">
        <v>210.806268</v>
      </c>
      <c r="P1417" s="152" t="n">
        <v>210.806268</v>
      </c>
      <c r="Q1417" s="152" t="n">
        <v>210.806268</v>
      </c>
      <c r="R1417" s="152" t="n">
        <v>210.806268</v>
      </c>
      <c r="S1417" s="152" t="n">
        <v>210.806268</v>
      </c>
      <c r="T1417" s="152" t="n">
        <v>210.806268</v>
      </c>
      <c r="U1417" s="152" t="n">
        <v>210.806268</v>
      </c>
      <c r="V1417" s="152" t="n">
        <v>210.806268</v>
      </c>
      <c r="W1417" s="152" t="n">
        <v>210.806268</v>
      </c>
      <c r="X1417" s="152" t="n">
        <v>210.806268</v>
      </c>
      <c r="Y1417" s="153" t="n">
        <v>210.806268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3.44502915</v>
      </c>
      <c r="C1419" s="152" t="n">
        <v>3.44502915</v>
      </c>
      <c r="D1419" s="152" t="n">
        <v>3.44502915</v>
      </c>
      <c r="E1419" s="152" t="n">
        <v>3.44502915</v>
      </c>
      <c r="F1419" s="152" t="n">
        <v>3.44502915</v>
      </c>
      <c r="G1419" s="152" t="n">
        <v>3.44502915</v>
      </c>
      <c r="H1419" s="152" t="n">
        <v>3.44502915</v>
      </c>
      <c r="I1419" s="152" t="n">
        <v>3.44502915</v>
      </c>
      <c r="J1419" s="152" t="n">
        <v>3.44502915</v>
      </c>
      <c r="K1419" s="152" t="n">
        <v>3.44502915</v>
      </c>
      <c r="L1419" s="152" t="n">
        <v>3.44502915</v>
      </c>
      <c r="M1419" s="152" t="n">
        <v>3.44502915</v>
      </c>
      <c r="N1419" s="152" t="n">
        <v>3.44502915</v>
      </c>
      <c r="O1419" s="152" t="n">
        <v>3.44502915</v>
      </c>
      <c r="P1419" s="152" t="n">
        <v>3.44502915</v>
      </c>
      <c r="Q1419" s="152" t="n">
        <v>3.44502915</v>
      </c>
      <c r="R1419" s="152" t="n">
        <v>3.44502915</v>
      </c>
      <c r="S1419" s="152" t="n">
        <v>3.44502915</v>
      </c>
      <c r="T1419" s="152" t="n">
        <v>3.44502915</v>
      </c>
      <c r="U1419" s="152" t="n">
        <v>3.44502915</v>
      </c>
      <c r="V1419" s="152" t="n">
        <v>3.44502915</v>
      </c>
      <c r="W1419" s="152" t="n">
        <v>3.44502915</v>
      </c>
      <c r="X1419" s="152" t="n">
        <v>3.44502915</v>
      </c>
      <c r="Y1419" s="153" t="n">
        <v>3.44502915</v>
      </c>
    </row>
    <row r="1420" customFormat="false" ht="20.25" hidden="false" customHeight="true" outlineLevel="0" collapsed="false">
      <c r="A1420" s="146" t="n">
        <v>13</v>
      </c>
      <c r="B1420" s="147" t="n">
        <v>2610.09</v>
      </c>
      <c r="C1420" s="148" t="n">
        <v>2635.7</v>
      </c>
      <c r="D1420" s="148" t="n">
        <v>2666.95</v>
      </c>
      <c r="E1420" s="148" t="n">
        <v>2680.53</v>
      </c>
      <c r="F1420" s="148" t="n">
        <v>2671.73</v>
      </c>
      <c r="G1420" s="148" t="n">
        <v>2646.34</v>
      </c>
      <c r="H1420" s="148" t="n">
        <v>2591.2</v>
      </c>
      <c r="I1420" s="148" t="n">
        <v>2504.5</v>
      </c>
      <c r="J1420" s="148" t="n">
        <v>2468.89</v>
      </c>
      <c r="K1420" s="148" t="n">
        <v>2502.71</v>
      </c>
      <c r="L1420" s="148" t="n">
        <v>2495.19</v>
      </c>
      <c r="M1420" s="148" t="n">
        <v>2520.76</v>
      </c>
      <c r="N1420" s="148" t="n">
        <v>2533.5</v>
      </c>
      <c r="O1420" s="148" t="n">
        <v>2546.94</v>
      </c>
      <c r="P1420" s="148" t="n">
        <v>2549.21</v>
      </c>
      <c r="Q1420" s="148" t="n">
        <v>2550.09</v>
      </c>
      <c r="R1420" s="148" t="n">
        <v>2537.21</v>
      </c>
      <c r="S1420" s="148" t="n">
        <v>2455.21</v>
      </c>
      <c r="T1420" s="148" t="n">
        <v>2435.38</v>
      </c>
      <c r="U1420" s="148" t="n">
        <v>2448.89</v>
      </c>
      <c r="V1420" s="148" t="n">
        <v>2437.53</v>
      </c>
      <c r="W1420" s="148" t="n">
        <v>2447.55</v>
      </c>
      <c r="X1420" s="148" t="n">
        <v>2478.09</v>
      </c>
      <c r="Y1420" s="149" t="n">
        <v>2498.02</v>
      </c>
    </row>
    <row r="1421" customFormat="false" ht="26.25" hidden="false" customHeight="false" outlineLevel="1" collapsed="false">
      <c r="A1421" s="150" t="s">
        <v>20</v>
      </c>
      <c r="B1421" s="151" t="n">
        <v>1745.62502691</v>
      </c>
      <c r="C1421" s="152" t="n">
        <v>1771.23794886</v>
      </c>
      <c r="D1421" s="152" t="n">
        <v>1802.49028293</v>
      </c>
      <c r="E1421" s="152" t="n">
        <v>1816.06562511</v>
      </c>
      <c r="F1421" s="152" t="n">
        <v>1807.26892883</v>
      </c>
      <c r="G1421" s="152" t="n">
        <v>1781.8805765</v>
      </c>
      <c r="H1421" s="152" t="n">
        <v>1726.73665149</v>
      </c>
      <c r="I1421" s="152" t="n">
        <v>1640.04167798</v>
      </c>
      <c r="J1421" s="152" t="n">
        <v>1604.42749976</v>
      </c>
      <c r="K1421" s="152" t="n">
        <v>1638.2482766</v>
      </c>
      <c r="L1421" s="152" t="n">
        <v>1630.72884753</v>
      </c>
      <c r="M1421" s="152" t="n">
        <v>1656.2959902</v>
      </c>
      <c r="N1421" s="152" t="n">
        <v>1669.03879895</v>
      </c>
      <c r="O1421" s="152" t="n">
        <v>1682.47927701</v>
      </c>
      <c r="P1421" s="152" t="n">
        <v>1684.74429112</v>
      </c>
      <c r="Q1421" s="152" t="n">
        <v>1685.62390631</v>
      </c>
      <c r="R1421" s="152" t="n">
        <v>1672.74881698</v>
      </c>
      <c r="S1421" s="152" t="n">
        <v>1590.74486319</v>
      </c>
      <c r="T1421" s="152" t="n">
        <v>1570.91537743</v>
      </c>
      <c r="U1421" s="152" t="n">
        <v>1584.42681021</v>
      </c>
      <c r="V1421" s="152" t="n">
        <v>1573.06975094</v>
      </c>
      <c r="W1421" s="152" t="n">
        <v>1583.09130538</v>
      </c>
      <c r="X1421" s="152" t="n">
        <v>1613.62452064</v>
      </c>
      <c r="Y1421" s="153" t="n">
        <v>1633.56005788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10.806268</v>
      </c>
      <c r="C1423" s="152" t="n">
        <v>210.806268</v>
      </c>
      <c r="D1423" s="152" t="n">
        <v>210.806268</v>
      </c>
      <c r="E1423" s="152" t="n">
        <v>210.806268</v>
      </c>
      <c r="F1423" s="152" t="n">
        <v>210.806268</v>
      </c>
      <c r="G1423" s="152" t="n">
        <v>210.806268</v>
      </c>
      <c r="H1423" s="152" t="n">
        <v>210.806268</v>
      </c>
      <c r="I1423" s="152" t="n">
        <v>210.806268</v>
      </c>
      <c r="J1423" s="152" t="n">
        <v>210.806268</v>
      </c>
      <c r="K1423" s="152" t="n">
        <v>210.806268</v>
      </c>
      <c r="L1423" s="152" t="n">
        <v>210.806268</v>
      </c>
      <c r="M1423" s="152" t="n">
        <v>210.806268</v>
      </c>
      <c r="N1423" s="152" t="n">
        <v>210.806268</v>
      </c>
      <c r="O1423" s="152" t="n">
        <v>210.806268</v>
      </c>
      <c r="P1423" s="152" t="n">
        <v>210.806268</v>
      </c>
      <c r="Q1423" s="152" t="n">
        <v>210.806268</v>
      </c>
      <c r="R1423" s="152" t="n">
        <v>210.806268</v>
      </c>
      <c r="S1423" s="152" t="n">
        <v>210.806268</v>
      </c>
      <c r="T1423" s="152" t="n">
        <v>210.806268</v>
      </c>
      <c r="U1423" s="152" t="n">
        <v>210.806268</v>
      </c>
      <c r="V1423" s="152" t="n">
        <v>210.806268</v>
      </c>
      <c r="W1423" s="152" t="n">
        <v>210.806268</v>
      </c>
      <c r="X1423" s="152" t="n">
        <v>210.806268</v>
      </c>
      <c r="Y1423" s="153" t="n">
        <v>210.806268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3.44502915</v>
      </c>
      <c r="C1425" s="152" t="n">
        <v>3.44502915</v>
      </c>
      <c r="D1425" s="152" t="n">
        <v>3.44502915</v>
      </c>
      <c r="E1425" s="152" t="n">
        <v>3.44502915</v>
      </c>
      <c r="F1425" s="152" t="n">
        <v>3.44502915</v>
      </c>
      <c r="G1425" s="152" t="n">
        <v>3.44502915</v>
      </c>
      <c r="H1425" s="152" t="n">
        <v>3.44502915</v>
      </c>
      <c r="I1425" s="152" t="n">
        <v>3.44502915</v>
      </c>
      <c r="J1425" s="152" t="n">
        <v>3.44502915</v>
      </c>
      <c r="K1425" s="152" t="n">
        <v>3.44502915</v>
      </c>
      <c r="L1425" s="152" t="n">
        <v>3.44502915</v>
      </c>
      <c r="M1425" s="152" t="n">
        <v>3.44502915</v>
      </c>
      <c r="N1425" s="152" t="n">
        <v>3.44502915</v>
      </c>
      <c r="O1425" s="152" t="n">
        <v>3.44502915</v>
      </c>
      <c r="P1425" s="152" t="n">
        <v>3.44502915</v>
      </c>
      <c r="Q1425" s="152" t="n">
        <v>3.44502915</v>
      </c>
      <c r="R1425" s="152" t="n">
        <v>3.44502915</v>
      </c>
      <c r="S1425" s="152" t="n">
        <v>3.44502915</v>
      </c>
      <c r="T1425" s="152" t="n">
        <v>3.44502915</v>
      </c>
      <c r="U1425" s="152" t="n">
        <v>3.44502915</v>
      </c>
      <c r="V1425" s="152" t="n">
        <v>3.44502915</v>
      </c>
      <c r="W1425" s="152" t="n">
        <v>3.44502915</v>
      </c>
      <c r="X1425" s="152" t="n">
        <v>3.44502915</v>
      </c>
      <c r="Y1425" s="153" t="n">
        <v>3.44502915</v>
      </c>
    </row>
    <row r="1426" customFormat="false" ht="20.25" hidden="false" customHeight="true" outlineLevel="0" collapsed="false">
      <c r="A1426" s="146" t="n">
        <v>14</v>
      </c>
      <c r="B1426" s="147" t="n">
        <v>2602.53</v>
      </c>
      <c r="C1426" s="148" t="n">
        <v>2635.84</v>
      </c>
      <c r="D1426" s="148" t="n">
        <v>2658.8</v>
      </c>
      <c r="E1426" s="148" t="n">
        <v>2667.02</v>
      </c>
      <c r="F1426" s="148" t="n">
        <v>2664.6</v>
      </c>
      <c r="G1426" s="148" t="n">
        <v>2649</v>
      </c>
      <c r="H1426" s="148" t="n">
        <v>2602.6</v>
      </c>
      <c r="I1426" s="148" t="n">
        <v>2556.15</v>
      </c>
      <c r="J1426" s="148" t="n">
        <v>2507.83</v>
      </c>
      <c r="K1426" s="148" t="n">
        <v>2506.18</v>
      </c>
      <c r="L1426" s="148" t="n">
        <v>2516.01</v>
      </c>
      <c r="M1426" s="148" t="n">
        <v>2526.66</v>
      </c>
      <c r="N1426" s="148" t="n">
        <v>2558.62</v>
      </c>
      <c r="O1426" s="148" t="n">
        <v>2556.76</v>
      </c>
      <c r="P1426" s="148" t="n">
        <v>2586.26</v>
      </c>
      <c r="Q1426" s="148" t="n">
        <v>2580.5</v>
      </c>
      <c r="R1426" s="148" t="n">
        <v>2578.19</v>
      </c>
      <c r="S1426" s="148" t="n">
        <v>2566.46</v>
      </c>
      <c r="T1426" s="148" t="n">
        <v>2528.6</v>
      </c>
      <c r="U1426" s="148" t="n">
        <v>2511.71</v>
      </c>
      <c r="V1426" s="148" t="n">
        <v>2497.53</v>
      </c>
      <c r="W1426" s="148" t="n">
        <v>2524.95</v>
      </c>
      <c r="X1426" s="148" t="n">
        <v>2561.88</v>
      </c>
      <c r="Y1426" s="149" t="n">
        <v>2596.64</v>
      </c>
    </row>
    <row r="1427" customFormat="false" ht="26.25" hidden="false" customHeight="false" outlineLevel="1" collapsed="false">
      <c r="A1427" s="150" t="s">
        <v>20</v>
      </c>
      <c r="B1427" s="151" t="n">
        <v>1738.06940313</v>
      </c>
      <c r="C1427" s="152" t="n">
        <v>1771.38346214</v>
      </c>
      <c r="D1427" s="152" t="n">
        <v>1794.3398479</v>
      </c>
      <c r="E1427" s="152" t="n">
        <v>1802.56043029</v>
      </c>
      <c r="F1427" s="152" t="n">
        <v>1800.14361108</v>
      </c>
      <c r="G1427" s="152" t="n">
        <v>1784.54282562</v>
      </c>
      <c r="H1427" s="152" t="n">
        <v>1738.14152465</v>
      </c>
      <c r="I1427" s="152" t="n">
        <v>1691.691605</v>
      </c>
      <c r="J1427" s="152" t="n">
        <v>1643.3678771</v>
      </c>
      <c r="K1427" s="152" t="n">
        <v>1641.71919939</v>
      </c>
      <c r="L1427" s="152" t="n">
        <v>1651.54465757</v>
      </c>
      <c r="M1427" s="152" t="n">
        <v>1662.19987332</v>
      </c>
      <c r="N1427" s="152" t="n">
        <v>1694.16182341</v>
      </c>
      <c r="O1427" s="152" t="n">
        <v>1692.30331868</v>
      </c>
      <c r="P1427" s="152" t="n">
        <v>1721.79722824</v>
      </c>
      <c r="Q1427" s="152" t="n">
        <v>1716.03559873</v>
      </c>
      <c r="R1427" s="152" t="n">
        <v>1713.73057834</v>
      </c>
      <c r="S1427" s="152" t="n">
        <v>1702.00078494</v>
      </c>
      <c r="T1427" s="152" t="n">
        <v>1664.1411048</v>
      </c>
      <c r="U1427" s="152" t="n">
        <v>1647.25257283</v>
      </c>
      <c r="V1427" s="152" t="n">
        <v>1633.07294443</v>
      </c>
      <c r="W1427" s="152" t="n">
        <v>1660.48537298</v>
      </c>
      <c r="X1427" s="152" t="n">
        <v>1697.41971153</v>
      </c>
      <c r="Y1427" s="153" t="n">
        <v>1732.17435394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10.806268</v>
      </c>
      <c r="C1429" s="152" t="n">
        <v>210.806268</v>
      </c>
      <c r="D1429" s="152" t="n">
        <v>210.806268</v>
      </c>
      <c r="E1429" s="152" t="n">
        <v>210.806268</v>
      </c>
      <c r="F1429" s="152" t="n">
        <v>210.806268</v>
      </c>
      <c r="G1429" s="152" t="n">
        <v>210.806268</v>
      </c>
      <c r="H1429" s="152" t="n">
        <v>210.806268</v>
      </c>
      <c r="I1429" s="152" t="n">
        <v>210.806268</v>
      </c>
      <c r="J1429" s="152" t="n">
        <v>210.806268</v>
      </c>
      <c r="K1429" s="152" t="n">
        <v>210.806268</v>
      </c>
      <c r="L1429" s="152" t="n">
        <v>210.806268</v>
      </c>
      <c r="M1429" s="152" t="n">
        <v>210.806268</v>
      </c>
      <c r="N1429" s="152" t="n">
        <v>210.806268</v>
      </c>
      <c r="O1429" s="152" t="n">
        <v>210.806268</v>
      </c>
      <c r="P1429" s="152" t="n">
        <v>210.806268</v>
      </c>
      <c r="Q1429" s="152" t="n">
        <v>210.806268</v>
      </c>
      <c r="R1429" s="152" t="n">
        <v>210.806268</v>
      </c>
      <c r="S1429" s="152" t="n">
        <v>210.806268</v>
      </c>
      <c r="T1429" s="152" t="n">
        <v>210.806268</v>
      </c>
      <c r="U1429" s="152" t="n">
        <v>210.806268</v>
      </c>
      <c r="V1429" s="152" t="n">
        <v>210.806268</v>
      </c>
      <c r="W1429" s="152" t="n">
        <v>210.806268</v>
      </c>
      <c r="X1429" s="152" t="n">
        <v>210.806268</v>
      </c>
      <c r="Y1429" s="153" t="n">
        <v>210.806268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3.44502915</v>
      </c>
      <c r="C1431" s="152" t="n">
        <v>3.44502915</v>
      </c>
      <c r="D1431" s="152" t="n">
        <v>3.44502915</v>
      </c>
      <c r="E1431" s="152" t="n">
        <v>3.44502915</v>
      </c>
      <c r="F1431" s="152" t="n">
        <v>3.44502915</v>
      </c>
      <c r="G1431" s="152" t="n">
        <v>3.44502915</v>
      </c>
      <c r="H1431" s="152" t="n">
        <v>3.44502915</v>
      </c>
      <c r="I1431" s="152" t="n">
        <v>3.44502915</v>
      </c>
      <c r="J1431" s="152" t="n">
        <v>3.44502915</v>
      </c>
      <c r="K1431" s="152" t="n">
        <v>3.44502915</v>
      </c>
      <c r="L1431" s="152" t="n">
        <v>3.44502915</v>
      </c>
      <c r="M1431" s="152" t="n">
        <v>3.44502915</v>
      </c>
      <c r="N1431" s="152" t="n">
        <v>3.44502915</v>
      </c>
      <c r="O1431" s="152" t="n">
        <v>3.44502915</v>
      </c>
      <c r="P1431" s="152" t="n">
        <v>3.44502915</v>
      </c>
      <c r="Q1431" s="152" t="n">
        <v>3.44502915</v>
      </c>
      <c r="R1431" s="152" t="n">
        <v>3.44502915</v>
      </c>
      <c r="S1431" s="152" t="n">
        <v>3.44502915</v>
      </c>
      <c r="T1431" s="152" t="n">
        <v>3.44502915</v>
      </c>
      <c r="U1431" s="152" t="n">
        <v>3.44502915</v>
      </c>
      <c r="V1431" s="152" t="n">
        <v>3.44502915</v>
      </c>
      <c r="W1431" s="152" t="n">
        <v>3.44502915</v>
      </c>
      <c r="X1431" s="152" t="n">
        <v>3.44502915</v>
      </c>
      <c r="Y1431" s="153" t="n">
        <v>3.44502915</v>
      </c>
    </row>
    <row r="1432" customFormat="false" ht="20.25" hidden="false" customHeight="true" outlineLevel="0" collapsed="false">
      <c r="A1432" s="146" t="n">
        <v>15</v>
      </c>
      <c r="B1432" s="147" t="n">
        <v>2613.43</v>
      </c>
      <c r="C1432" s="148" t="n">
        <v>2647.73</v>
      </c>
      <c r="D1432" s="148" t="n">
        <v>2663.65</v>
      </c>
      <c r="E1432" s="148" t="n">
        <v>2677.07</v>
      </c>
      <c r="F1432" s="148" t="n">
        <v>2679.39</v>
      </c>
      <c r="G1432" s="148" t="n">
        <v>2666.93</v>
      </c>
      <c r="H1432" s="148" t="n">
        <v>2608.18</v>
      </c>
      <c r="I1432" s="148" t="n">
        <v>2595.63</v>
      </c>
      <c r="J1432" s="148" t="n">
        <v>2555.81</v>
      </c>
      <c r="K1432" s="148" t="n">
        <v>2532.95</v>
      </c>
      <c r="L1432" s="148" t="n">
        <v>2533.49</v>
      </c>
      <c r="M1432" s="148" t="n">
        <v>2553.97</v>
      </c>
      <c r="N1432" s="148" t="n">
        <v>2556.37</v>
      </c>
      <c r="O1432" s="148" t="n">
        <v>2572.8</v>
      </c>
      <c r="P1432" s="148" t="n">
        <v>2577.69</v>
      </c>
      <c r="Q1432" s="148" t="n">
        <v>2588.67</v>
      </c>
      <c r="R1432" s="148" t="n">
        <v>2576.59</v>
      </c>
      <c r="S1432" s="148" t="n">
        <v>2533.82</v>
      </c>
      <c r="T1432" s="148" t="n">
        <v>2514.59</v>
      </c>
      <c r="U1432" s="148" t="n">
        <v>2533.45</v>
      </c>
      <c r="V1432" s="148" t="n">
        <v>2544.89</v>
      </c>
      <c r="W1432" s="148" t="n">
        <v>2552.04</v>
      </c>
      <c r="X1432" s="148" t="n">
        <v>2565.78</v>
      </c>
      <c r="Y1432" s="149" t="n">
        <v>2594.94</v>
      </c>
    </row>
    <row r="1433" customFormat="false" ht="26.25" hidden="false" customHeight="false" outlineLevel="1" collapsed="false">
      <c r="A1433" s="150" t="s">
        <v>20</v>
      </c>
      <c r="B1433" s="151" t="n">
        <v>1748.97067188</v>
      </c>
      <c r="C1433" s="152" t="n">
        <v>1783.27359088</v>
      </c>
      <c r="D1433" s="152" t="n">
        <v>1799.18949728</v>
      </c>
      <c r="E1433" s="152" t="n">
        <v>1812.60727335</v>
      </c>
      <c r="F1433" s="152" t="n">
        <v>1814.92387727</v>
      </c>
      <c r="G1433" s="152" t="n">
        <v>1802.4640837</v>
      </c>
      <c r="H1433" s="152" t="n">
        <v>1743.72328928</v>
      </c>
      <c r="I1433" s="152" t="n">
        <v>1731.16811445</v>
      </c>
      <c r="J1433" s="152" t="n">
        <v>1691.34412157</v>
      </c>
      <c r="K1433" s="152" t="n">
        <v>1668.48943317</v>
      </c>
      <c r="L1433" s="152" t="n">
        <v>1669.03065985</v>
      </c>
      <c r="M1433" s="152" t="n">
        <v>1689.51190545</v>
      </c>
      <c r="N1433" s="152" t="n">
        <v>1691.90986823</v>
      </c>
      <c r="O1433" s="152" t="n">
        <v>1708.33558926</v>
      </c>
      <c r="P1433" s="152" t="n">
        <v>1713.22482622</v>
      </c>
      <c r="Q1433" s="152" t="n">
        <v>1724.20401591</v>
      </c>
      <c r="R1433" s="152" t="n">
        <v>1712.12406528</v>
      </c>
      <c r="S1433" s="152" t="n">
        <v>1669.35678233</v>
      </c>
      <c r="T1433" s="152" t="n">
        <v>1650.12809543</v>
      </c>
      <c r="U1433" s="152" t="n">
        <v>1668.99067941</v>
      </c>
      <c r="V1433" s="152" t="n">
        <v>1680.43227553</v>
      </c>
      <c r="W1433" s="152" t="n">
        <v>1687.57436808</v>
      </c>
      <c r="X1433" s="152" t="n">
        <v>1701.31409867</v>
      </c>
      <c r="Y1433" s="153" t="n">
        <v>1730.47785216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10.806268</v>
      </c>
      <c r="C1435" s="152" t="n">
        <v>210.806268</v>
      </c>
      <c r="D1435" s="152" t="n">
        <v>210.806268</v>
      </c>
      <c r="E1435" s="152" t="n">
        <v>210.806268</v>
      </c>
      <c r="F1435" s="152" t="n">
        <v>210.806268</v>
      </c>
      <c r="G1435" s="152" t="n">
        <v>210.806268</v>
      </c>
      <c r="H1435" s="152" t="n">
        <v>210.806268</v>
      </c>
      <c r="I1435" s="152" t="n">
        <v>210.806268</v>
      </c>
      <c r="J1435" s="152" t="n">
        <v>210.806268</v>
      </c>
      <c r="K1435" s="152" t="n">
        <v>210.806268</v>
      </c>
      <c r="L1435" s="152" t="n">
        <v>210.806268</v>
      </c>
      <c r="M1435" s="152" t="n">
        <v>210.806268</v>
      </c>
      <c r="N1435" s="152" t="n">
        <v>210.806268</v>
      </c>
      <c r="O1435" s="152" t="n">
        <v>210.806268</v>
      </c>
      <c r="P1435" s="152" t="n">
        <v>210.806268</v>
      </c>
      <c r="Q1435" s="152" t="n">
        <v>210.806268</v>
      </c>
      <c r="R1435" s="152" t="n">
        <v>210.806268</v>
      </c>
      <c r="S1435" s="152" t="n">
        <v>210.806268</v>
      </c>
      <c r="T1435" s="152" t="n">
        <v>210.806268</v>
      </c>
      <c r="U1435" s="152" t="n">
        <v>210.806268</v>
      </c>
      <c r="V1435" s="152" t="n">
        <v>210.806268</v>
      </c>
      <c r="W1435" s="152" t="n">
        <v>210.806268</v>
      </c>
      <c r="X1435" s="152" t="n">
        <v>210.806268</v>
      </c>
      <c r="Y1435" s="153" t="n">
        <v>210.806268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3.44502915</v>
      </c>
      <c r="C1437" s="152" t="n">
        <v>3.44502915</v>
      </c>
      <c r="D1437" s="152" t="n">
        <v>3.44502915</v>
      </c>
      <c r="E1437" s="152" t="n">
        <v>3.44502915</v>
      </c>
      <c r="F1437" s="152" t="n">
        <v>3.44502915</v>
      </c>
      <c r="G1437" s="152" t="n">
        <v>3.44502915</v>
      </c>
      <c r="H1437" s="152" t="n">
        <v>3.44502915</v>
      </c>
      <c r="I1437" s="152" t="n">
        <v>3.44502915</v>
      </c>
      <c r="J1437" s="152" t="n">
        <v>3.44502915</v>
      </c>
      <c r="K1437" s="152" t="n">
        <v>3.44502915</v>
      </c>
      <c r="L1437" s="152" t="n">
        <v>3.44502915</v>
      </c>
      <c r="M1437" s="152" t="n">
        <v>3.44502915</v>
      </c>
      <c r="N1437" s="152" t="n">
        <v>3.44502915</v>
      </c>
      <c r="O1437" s="152" t="n">
        <v>3.44502915</v>
      </c>
      <c r="P1437" s="152" t="n">
        <v>3.44502915</v>
      </c>
      <c r="Q1437" s="152" t="n">
        <v>3.44502915</v>
      </c>
      <c r="R1437" s="152" t="n">
        <v>3.44502915</v>
      </c>
      <c r="S1437" s="152" t="n">
        <v>3.44502915</v>
      </c>
      <c r="T1437" s="152" t="n">
        <v>3.44502915</v>
      </c>
      <c r="U1437" s="152" t="n">
        <v>3.44502915</v>
      </c>
      <c r="V1437" s="152" t="n">
        <v>3.44502915</v>
      </c>
      <c r="W1437" s="152" t="n">
        <v>3.44502915</v>
      </c>
      <c r="X1437" s="152" t="n">
        <v>3.44502915</v>
      </c>
      <c r="Y1437" s="153" t="n">
        <v>3.44502915</v>
      </c>
    </row>
    <row r="1438" customFormat="false" ht="20.25" hidden="false" customHeight="true" outlineLevel="0" collapsed="false">
      <c r="A1438" s="146" t="n">
        <v>16</v>
      </c>
      <c r="B1438" s="147" t="n">
        <v>2598.95</v>
      </c>
      <c r="C1438" s="148" t="n">
        <v>2631.59</v>
      </c>
      <c r="D1438" s="148" t="n">
        <v>2672.9</v>
      </c>
      <c r="E1438" s="148" t="n">
        <v>2681.4</v>
      </c>
      <c r="F1438" s="148" t="n">
        <v>2670.78</v>
      </c>
      <c r="G1438" s="148" t="n">
        <v>2667.01</v>
      </c>
      <c r="H1438" s="148" t="n">
        <v>2626.05</v>
      </c>
      <c r="I1438" s="148" t="n">
        <v>2599.53</v>
      </c>
      <c r="J1438" s="148" t="n">
        <v>2562.47</v>
      </c>
      <c r="K1438" s="148" t="n">
        <v>2518.52</v>
      </c>
      <c r="L1438" s="148" t="n">
        <v>2480.52</v>
      </c>
      <c r="M1438" s="148" t="n">
        <v>2458.9</v>
      </c>
      <c r="N1438" s="148" t="n">
        <v>2481.44</v>
      </c>
      <c r="O1438" s="148" t="n">
        <v>2492.04</v>
      </c>
      <c r="P1438" s="148" t="n">
        <v>2483.02</v>
      </c>
      <c r="Q1438" s="148" t="n">
        <v>2496.21</v>
      </c>
      <c r="R1438" s="148" t="n">
        <v>2516.71</v>
      </c>
      <c r="S1438" s="148" t="n">
        <v>2483.88</v>
      </c>
      <c r="T1438" s="148" t="n">
        <v>2462.63</v>
      </c>
      <c r="U1438" s="148" t="n">
        <v>2489.3</v>
      </c>
      <c r="V1438" s="148" t="n">
        <v>2485.81</v>
      </c>
      <c r="W1438" s="148" t="n">
        <v>2488.15</v>
      </c>
      <c r="X1438" s="148" t="n">
        <v>2514.07</v>
      </c>
      <c r="Y1438" s="149" t="n">
        <v>2546.3</v>
      </c>
    </row>
    <row r="1439" customFormat="false" ht="26.25" hidden="false" customHeight="false" outlineLevel="1" collapsed="false">
      <c r="A1439" s="150" t="s">
        <v>20</v>
      </c>
      <c r="B1439" s="151" t="n">
        <v>1734.48490466</v>
      </c>
      <c r="C1439" s="152" t="n">
        <v>1767.12791023</v>
      </c>
      <c r="D1439" s="152" t="n">
        <v>1808.44336227</v>
      </c>
      <c r="E1439" s="152" t="n">
        <v>1816.94198157</v>
      </c>
      <c r="F1439" s="152" t="n">
        <v>1806.31697608</v>
      </c>
      <c r="G1439" s="152" t="n">
        <v>1802.54778262</v>
      </c>
      <c r="H1439" s="152" t="n">
        <v>1761.59256654</v>
      </c>
      <c r="I1439" s="152" t="n">
        <v>1735.07257841</v>
      </c>
      <c r="J1439" s="152" t="n">
        <v>1698.00792378</v>
      </c>
      <c r="K1439" s="152" t="n">
        <v>1654.06012828</v>
      </c>
      <c r="L1439" s="152" t="n">
        <v>1616.05555153</v>
      </c>
      <c r="M1439" s="152" t="n">
        <v>1594.44135936</v>
      </c>
      <c r="N1439" s="152" t="n">
        <v>1616.98230915</v>
      </c>
      <c r="O1439" s="152" t="n">
        <v>1627.58076535</v>
      </c>
      <c r="P1439" s="152" t="n">
        <v>1618.55580069</v>
      </c>
      <c r="Q1439" s="152" t="n">
        <v>1631.74804656</v>
      </c>
      <c r="R1439" s="152" t="n">
        <v>1652.25346738</v>
      </c>
      <c r="S1439" s="152" t="n">
        <v>1619.42301673</v>
      </c>
      <c r="T1439" s="152" t="n">
        <v>1598.16604224</v>
      </c>
      <c r="U1439" s="152" t="n">
        <v>1624.84199295</v>
      </c>
      <c r="V1439" s="152" t="n">
        <v>1621.35103434</v>
      </c>
      <c r="W1439" s="152" t="n">
        <v>1623.69164378</v>
      </c>
      <c r="X1439" s="152" t="n">
        <v>1649.60948315</v>
      </c>
      <c r="Y1439" s="153" t="n">
        <v>1681.84155124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10.806268</v>
      </c>
      <c r="C1441" s="152" t="n">
        <v>210.806268</v>
      </c>
      <c r="D1441" s="152" t="n">
        <v>210.806268</v>
      </c>
      <c r="E1441" s="152" t="n">
        <v>210.806268</v>
      </c>
      <c r="F1441" s="152" t="n">
        <v>210.806268</v>
      </c>
      <c r="G1441" s="152" t="n">
        <v>210.806268</v>
      </c>
      <c r="H1441" s="152" t="n">
        <v>210.806268</v>
      </c>
      <c r="I1441" s="152" t="n">
        <v>210.806268</v>
      </c>
      <c r="J1441" s="152" t="n">
        <v>210.806268</v>
      </c>
      <c r="K1441" s="152" t="n">
        <v>210.806268</v>
      </c>
      <c r="L1441" s="152" t="n">
        <v>210.806268</v>
      </c>
      <c r="M1441" s="152" t="n">
        <v>210.806268</v>
      </c>
      <c r="N1441" s="152" t="n">
        <v>210.806268</v>
      </c>
      <c r="O1441" s="152" t="n">
        <v>210.806268</v>
      </c>
      <c r="P1441" s="152" t="n">
        <v>210.806268</v>
      </c>
      <c r="Q1441" s="152" t="n">
        <v>210.806268</v>
      </c>
      <c r="R1441" s="152" t="n">
        <v>210.806268</v>
      </c>
      <c r="S1441" s="152" t="n">
        <v>210.806268</v>
      </c>
      <c r="T1441" s="152" t="n">
        <v>210.806268</v>
      </c>
      <c r="U1441" s="152" t="n">
        <v>210.806268</v>
      </c>
      <c r="V1441" s="152" t="n">
        <v>210.806268</v>
      </c>
      <c r="W1441" s="152" t="n">
        <v>210.806268</v>
      </c>
      <c r="X1441" s="152" t="n">
        <v>210.806268</v>
      </c>
      <c r="Y1441" s="153" t="n">
        <v>210.806268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3.44502915</v>
      </c>
      <c r="C1443" s="152" t="n">
        <v>3.44502915</v>
      </c>
      <c r="D1443" s="152" t="n">
        <v>3.44502915</v>
      </c>
      <c r="E1443" s="152" t="n">
        <v>3.44502915</v>
      </c>
      <c r="F1443" s="152" t="n">
        <v>3.44502915</v>
      </c>
      <c r="G1443" s="152" t="n">
        <v>3.44502915</v>
      </c>
      <c r="H1443" s="152" t="n">
        <v>3.44502915</v>
      </c>
      <c r="I1443" s="152" t="n">
        <v>3.44502915</v>
      </c>
      <c r="J1443" s="152" t="n">
        <v>3.44502915</v>
      </c>
      <c r="K1443" s="152" t="n">
        <v>3.44502915</v>
      </c>
      <c r="L1443" s="152" t="n">
        <v>3.44502915</v>
      </c>
      <c r="M1443" s="152" t="n">
        <v>3.44502915</v>
      </c>
      <c r="N1443" s="152" t="n">
        <v>3.44502915</v>
      </c>
      <c r="O1443" s="152" t="n">
        <v>3.44502915</v>
      </c>
      <c r="P1443" s="152" t="n">
        <v>3.44502915</v>
      </c>
      <c r="Q1443" s="152" t="n">
        <v>3.44502915</v>
      </c>
      <c r="R1443" s="152" t="n">
        <v>3.44502915</v>
      </c>
      <c r="S1443" s="152" t="n">
        <v>3.44502915</v>
      </c>
      <c r="T1443" s="152" t="n">
        <v>3.44502915</v>
      </c>
      <c r="U1443" s="152" t="n">
        <v>3.44502915</v>
      </c>
      <c r="V1443" s="152" t="n">
        <v>3.44502915</v>
      </c>
      <c r="W1443" s="152" t="n">
        <v>3.44502915</v>
      </c>
      <c r="X1443" s="152" t="n">
        <v>3.44502915</v>
      </c>
      <c r="Y1443" s="153" t="n">
        <v>3.44502915</v>
      </c>
    </row>
    <row r="1444" customFormat="false" ht="20.25" hidden="false" customHeight="true" outlineLevel="0" collapsed="false">
      <c r="A1444" s="146" t="n">
        <v>17</v>
      </c>
      <c r="B1444" s="147" t="n">
        <v>2618.72</v>
      </c>
      <c r="C1444" s="148" t="n">
        <v>2629.44</v>
      </c>
      <c r="D1444" s="148" t="n">
        <v>2666.01</v>
      </c>
      <c r="E1444" s="148" t="n">
        <v>2667.89</v>
      </c>
      <c r="F1444" s="148" t="n">
        <v>2666.2</v>
      </c>
      <c r="G1444" s="148" t="n">
        <v>2668.09</v>
      </c>
      <c r="H1444" s="148" t="n">
        <v>2654.21</v>
      </c>
      <c r="I1444" s="148" t="n">
        <v>2647.42</v>
      </c>
      <c r="J1444" s="148" t="n">
        <v>2611.78</v>
      </c>
      <c r="K1444" s="148" t="n">
        <v>2573.86</v>
      </c>
      <c r="L1444" s="148" t="n">
        <v>2530.52</v>
      </c>
      <c r="M1444" s="148" t="n">
        <v>2516.27</v>
      </c>
      <c r="N1444" s="148" t="n">
        <v>2531.62</v>
      </c>
      <c r="O1444" s="148" t="n">
        <v>2538.61</v>
      </c>
      <c r="P1444" s="148" t="n">
        <v>2537.85</v>
      </c>
      <c r="Q1444" s="148" t="n">
        <v>2545.61</v>
      </c>
      <c r="R1444" s="148" t="n">
        <v>2553.47</v>
      </c>
      <c r="S1444" s="148" t="n">
        <v>2513.15</v>
      </c>
      <c r="T1444" s="148" t="n">
        <v>2472.84</v>
      </c>
      <c r="U1444" s="148" t="n">
        <v>2470.9</v>
      </c>
      <c r="V1444" s="148" t="n">
        <v>2499.46</v>
      </c>
      <c r="W1444" s="148" t="n">
        <v>2498.45</v>
      </c>
      <c r="X1444" s="148" t="n">
        <v>2536.05</v>
      </c>
      <c r="Y1444" s="149" t="n">
        <v>2575</v>
      </c>
    </row>
    <row r="1445" customFormat="false" ht="26.25" hidden="false" customHeight="false" outlineLevel="1" collapsed="false">
      <c r="A1445" s="150" t="s">
        <v>20</v>
      </c>
      <c r="B1445" s="151" t="n">
        <v>1754.25476165</v>
      </c>
      <c r="C1445" s="152" t="n">
        <v>1764.97966168</v>
      </c>
      <c r="D1445" s="152" t="n">
        <v>1801.55019439</v>
      </c>
      <c r="E1445" s="152" t="n">
        <v>1803.42462144</v>
      </c>
      <c r="F1445" s="152" t="n">
        <v>1801.74008323</v>
      </c>
      <c r="G1445" s="152" t="n">
        <v>1803.63345191</v>
      </c>
      <c r="H1445" s="152" t="n">
        <v>1789.74435929</v>
      </c>
      <c r="I1445" s="152" t="n">
        <v>1782.95886186</v>
      </c>
      <c r="J1445" s="152" t="n">
        <v>1747.31566386</v>
      </c>
      <c r="K1445" s="152" t="n">
        <v>1709.40034359</v>
      </c>
      <c r="L1445" s="152" t="n">
        <v>1666.06107441</v>
      </c>
      <c r="M1445" s="152" t="n">
        <v>1651.80569818</v>
      </c>
      <c r="N1445" s="152" t="n">
        <v>1667.16029075</v>
      </c>
      <c r="O1445" s="152" t="n">
        <v>1674.14698993</v>
      </c>
      <c r="P1445" s="152" t="n">
        <v>1673.39030047</v>
      </c>
      <c r="Q1445" s="152" t="n">
        <v>1681.15278658</v>
      </c>
      <c r="R1445" s="152" t="n">
        <v>1689.01297726</v>
      </c>
      <c r="S1445" s="152" t="n">
        <v>1648.6910269</v>
      </c>
      <c r="T1445" s="152" t="n">
        <v>1608.38351079</v>
      </c>
      <c r="U1445" s="152" t="n">
        <v>1606.4392734</v>
      </c>
      <c r="V1445" s="152" t="n">
        <v>1634.99877862</v>
      </c>
      <c r="W1445" s="152" t="n">
        <v>1633.98415853</v>
      </c>
      <c r="X1445" s="152" t="n">
        <v>1671.58662143</v>
      </c>
      <c r="Y1445" s="153" t="n">
        <v>1710.53688449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10.806268</v>
      </c>
      <c r="C1447" s="152" t="n">
        <v>210.806268</v>
      </c>
      <c r="D1447" s="152" t="n">
        <v>210.806268</v>
      </c>
      <c r="E1447" s="152" t="n">
        <v>210.806268</v>
      </c>
      <c r="F1447" s="152" t="n">
        <v>210.806268</v>
      </c>
      <c r="G1447" s="152" t="n">
        <v>210.806268</v>
      </c>
      <c r="H1447" s="152" t="n">
        <v>210.806268</v>
      </c>
      <c r="I1447" s="152" t="n">
        <v>210.806268</v>
      </c>
      <c r="J1447" s="152" t="n">
        <v>210.806268</v>
      </c>
      <c r="K1447" s="152" t="n">
        <v>210.806268</v>
      </c>
      <c r="L1447" s="152" t="n">
        <v>210.806268</v>
      </c>
      <c r="M1447" s="152" t="n">
        <v>210.806268</v>
      </c>
      <c r="N1447" s="152" t="n">
        <v>210.806268</v>
      </c>
      <c r="O1447" s="152" t="n">
        <v>210.806268</v>
      </c>
      <c r="P1447" s="152" t="n">
        <v>210.806268</v>
      </c>
      <c r="Q1447" s="152" t="n">
        <v>210.806268</v>
      </c>
      <c r="R1447" s="152" t="n">
        <v>210.806268</v>
      </c>
      <c r="S1447" s="152" t="n">
        <v>210.806268</v>
      </c>
      <c r="T1447" s="152" t="n">
        <v>210.806268</v>
      </c>
      <c r="U1447" s="152" t="n">
        <v>210.806268</v>
      </c>
      <c r="V1447" s="152" t="n">
        <v>210.806268</v>
      </c>
      <c r="W1447" s="152" t="n">
        <v>210.806268</v>
      </c>
      <c r="X1447" s="152" t="n">
        <v>210.806268</v>
      </c>
      <c r="Y1447" s="153" t="n">
        <v>210.806268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3.44502915</v>
      </c>
      <c r="C1449" s="152" t="n">
        <v>3.44502915</v>
      </c>
      <c r="D1449" s="152" t="n">
        <v>3.44502915</v>
      </c>
      <c r="E1449" s="152" t="n">
        <v>3.44502915</v>
      </c>
      <c r="F1449" s="152" t="n">
        <v>3.44502915</v>
      </c>
      <c r="G1449" s="152" t="n">
        <v>3.44502915</v>
      </c>
      <c r="H1449" s="152" t="n">
        <v>3.44502915</v>
      </c>
      <c r="I1449" s="152" t="n">
        <v>3.44502915</v>
      </c>
      <c r="J1449" s="152" t="n">
        <v>3.44502915</v>
      </c>
      <c r="K1449" s="152" t="n">
        <v>3.44502915</v>
      </c>
      <c r="L1449" s="152" t="n">
        <v>3.44502915</v>
      </c>
      <c r="M1449" s="152" t="n">
        <v>3.44502915</v>
      </c>
      <c r="N1449" s="152" t="n">
        <v>3.44502915</v>
      </c>
      <c r="O1449" s="152" t="n">
        <v>3.44502915</v>
      </c>
      <c r="P1449" s="152" t="n">
        <v>3.44502915</v>
      </c>
      <c r="Q1449" s="152" t="n">
        <v>3.44502915</v>
      </c>
      <c r="R1449" s="152" t="n">
        <v>3.44502915</v>
      </c>
      <c r="S1449" s="152" t="n">
        <v>3.44502915</v>
      </c>
      <c r="T1449" s="152" t="n">
        <v>3.44502915</v>
      </c>
      <c r="U1449" s="152" t="n">
        <v>3.44502915</v>
      </c>
      <c r="V1449" s="152" t="n">
        <v>3.44502915</v>
      </c>
      <c r="W1449" s="152" t="n">
        <v>3.44502915</v>
      </c>
      <c r="X1449" s="152" t="n">
        <v>3.44502915</v>
      </c>
      <c r="Y1449" s="153" t="n">
        <v>3.44502915</v>
      </c>
    </row>
    <row r="1450" customFormat="false" ht="20.25" hidden="false" customHeight="true" outlineLevel="0" collapsed="false">
      <c r="A1450" s="146" t="n">
        <v>18</v>
      </c>
      <c r="B1450" s="147" t="n">
        <v>2492.91</v>
      </c>
      <c r="C1450" s="148" t="n">
        <v>2525.82</v>
      </c>
      <c r="D1450" s="148" t="n">
        <v>2552.6</v>
      </c>
      <c r="E1450" s="148" t="n">
        <v>2565.31</v>
      </c>
      <c r="F1450" s="148" t="n">
        <v>2568.59</v>
      </c>
      <c r="G1450" s="148" t="n">
        <v>2547.4</v>
      </c>
      <c r="H1450" s="148" t="n">
        <v>2500.55</v>
      </c>
      <c r="I1450" s="148" t="n">
        <v>2453.23</v>
      </c>
      <c r="J1450" s="148" t="n">
        <v>2428.63</v>
      </c>
      <c r="K1450" s="148" t="n">
        <v>2395.16</v>
      </c>
      <c r="L1450" s="148" t="n">
        <v>2383.71</v>
      </c>
      <c r="M1450" s="148" t="n">
        <v>2406.02</v>
      </c>
      <c r="N1450" s="148" t="n">
        <v>2412.02</v>
      </c>
      <c r="O1450" s="148" t="n">
        <v>2422.97</v>
      </c>
      <c r="P1450" s="148" t="n">
        <v>2438.22</v>
      </c>
      <c r="Q1450" s="148" t="n">
        <v>2443.76</v>
      </c>
      <c r="R1450" s="148" t="n">
        <v>2441.64</v>
      </c>
      <c r="S1450" s="148" t="n">
        <v>2416.81</v>
      </c>
      <c r="T1450" s="148" t="n">
        <v>2387.15</v>
      </c>
      <c r="U1450" s="148" t="n">
        <v>2375.17</v>
      </c>
      <c r="V1450" s="148" t="n">
        <v>2403.48</v>
      </c>
      <c r="W1450" s="148" t="n">
        <v>2383.97</v>
      </c>
      <c r="X1450" s="148" t="n">
        <v>2424.05</v>
      </c>
      <c r="Y1450" s="149" t="n">
        <v>2449.5</v>
      </c>
    </row>
    <row r="1451" customFormat="false" ht="26.25" hidden="false" customHeight="false" outlineLevel="1" collapsed="false">
      <c r="A1451" s="150" t="s">
        <v>20</v>
      </c>
      <c r="B1451" s="151" t="n">
        <v>1628.44621482</v>
      </c>
      <c r="C1451" s="152" t="n">
        <v>1661.36326692</v>
      </c>
      <c r="D1451" s="152" t="n">
        <v>1688.13438243</v>
      </c>
      <c r="E1451" s="152" t="n">
        <v>1700.85028834</v>
      </c>
      <c r="F1451" s="152" t="n">
        <v>1704.12779284</v>
      </c>
      <c r="G1451" s="152" t="n">
        <v>1682.94136427</v>
      </c>
      <c r="H1451" s="152" t="n">
        <v>1636.09009973</v>
      </c>
      <c r="I1451" s="152" t="n">
        <v>1588.7700521</v>
      </c>
      <c r="J1451" s="152" t="n">
        <v>1564.16481489</v>
      </c>
      <c r="K1451" s="152" t="n">
        <v>1530.69593061</v>
      </c>
      <c r="L1451" s="152" t="n">
        <v>1519.25027085</v>
      </c>
      <c r="M1451" s="152" t="n">
        <v>1541.55814188</v>
      </c>
      <c r="N1451" s="152" t="n">
        <v>1547.55746827</v>
      </c>
      <c r="O1451" s="152" t="n">
        <v>1558.50933426</v>
      </c>
      <c r="P1451" s="152" t="n">
        <v>1573.75831418</v>
      </c>
      <c r="Q1451" s="152" t="n">
        <v>1579.29922511</v>
      </c>
      <c r="R1451" s="152" t="n">
        <v>1577.18126424</v>
      </c>
      <c r="S1451" s="152" t="n">
        <v>1552.34761575</v>
      </c>
      <c r="T1451" s="152" t="n">
        <v>1522.686356</v>
      </c>
      <c r="U1451" s="152" t="n">
        <v>1510.71348267</v>
      </c>
      <c r="V1451" s="152" t="n">
        <v>1539.01921993</v>
      </c>
      <c r="W1451" s="152" t="n">
        <v>1519.50718845</v>
      </c>
      <c r="X1451" s="152" t="n">
        <v>1559.58610962</v>
      </c>
      <c r="Y1451" s="153" t="n">
        <v>1585.04131141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10.806268</v>
      </c>
      <c r="C1453" s="152" t="n">
        <v>210.806268</v>
      </c>
      <c r="D1453" s="152" t="n">
        <v>210.806268</v>
      </c>
      <c r="E1453" s="152" t="n">
        <v>210.806268</v>
      </c>
      <c r="F1453" s="152" t="n">
        <v>210.806268</v>
      </c>
      <c r="G1453" s="152" t="n">
        <v>210.806268</v>
      </c>
      <c r="H1453" s="152" t="n">
        <v>210.806268</v>
      </c>
      <c r="I1453" s="152" t="n">
        <v>210.806268</v>
      </c>
      <c r="J1453" s="152" t="n">
        <v>210.806268</v>
      </c>
      <c r="K1453" s="152" t="n">
        <v>210.806268</v>
      </c>
      <c r="L1453" s="152" t="n">
        <v>210.806268</v>
      </c>
      <c r="M1453" s="152" t="n">
        <v>210.806268</v>
      </c>
      <c r="N1453" s="152" t="n">
        <v>210.806268</v>
      </c>
      <c r="O1453" s="152" t="n">
        <v>210.806268</v>
      </c>
      <c r="P1453" s="152" t="n">
        <v>210.806268</v>
      </c>
      <c r="Q1453" s="152" t="n">
        <v>210.806268</v>
      </c>
      <c r="R1453" s="152" t="n">
        <v>210.806268</v>
      </c>
      <c r="S1453" s="152" t="n">
        <v>210.806268</v>
      </c>
      <c r="T1453" s="152" t="n">
        <v>210.806268</v>
      </c>
      <c r="U1453" s="152" t="n">
        <v>210.806268</v>
      </c>
      <c r="V1453" s="152" t="n">
        <v>210.806268</v>
      </c>
      <c r="W1453" s="152" t="n">
        <v>210.806268</v>
      </c>
      <c r="X1453" s="152" t="n">
        <v>210.806268</v>
      </c>
      <c r="Y1453" s="153" t="n">
        <v>210.806268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3.44502915</v>
      </c>
      <c r="C1455" s="152" t="n">
        <v>3.44502915</v>
      </c>
      <c r="D1455" s="152" t="n">
        <v>3.44502915</v>
      </c>
      <c r="E1455" s="152" t="n">
        <v>3.44502915</v>
      </c>
      <c r="F1455" s="152" t="n">
        <v>3.44502915</v>
      </c>
      <c r="G1455" s="152" t="n">
        <v>3.44502915</v>
      </c>
      <c r="H1455" s="152" t="n">
        <v>3.44502915</v>
      </c>
      <c r="I1455" s="152" t="n">
        <v>3.44502915</v>
      </c>
      <c r="J1455" s="152" t="n">
        <v>3.44502915</v>
      </c>
      <c r="K1455" s="152" t="n">
        <v>3.44502915</v>
      </c>
      <c r="L1455" s="152" t="n">
        <v>3.44502915</v>
      </c>
      <c r="M1455" s="152" t="n">
        <v>3.44502915</v>
      </c>
      <c r="N1455" s="152" t="n">
        <v>3.44502915</v>
      </c>
      <c r="O1455" s="152" t="n">
        <v>3.44502915</v>
      </c>
      <c r="P1455" s="152" t="n">
        <v>3.44502915</v>
      </c>
      <c r="Q1455" s="152" t="n">
        <v>3.44502915</v>
      </c>
      <c r="R1455" s="152" t="n">
        <v>3.44502915</v>
      </c>
      <c r="S1455" s="152" t="n">
        <v>3.44502915</v>
      </c>
      <c r="T1455" s="152" t="n">
        <v>3.44502915</v>
      </c>
      <c r="U1455" s="152" t="n">
        <v>3.44502915</v>
      </c>
      <c r="V1455" s="152" t="n">
        <v>3.44502915</v>
      </c>
      <c r="W1455" s="152" t="n">
        <v>3.44502915</v>
      </c>
      <c r="X1455" s="152" t="n">
        <v>3.44502915</v>
      </c>
      <c r="Y1455" s="153" t="n">
        <v>3.44502915</v>
      </c>
    </row>
    <row r="1456" customFormat="false" ht="20.25" hidden="false" customHeight="true" outlineLevel="0" collapsed="false">
      <c r="A1456" s="146" t="n">
        <v>19</v>
      </c>
      <c r="B1456" s="147" t="n">
        <v>2489.85</v>
      </c>
      <c r="C1456" s="148" t="n">
        <v>2570.69</v>
      </c>
      <c r="D1456" s="148" t="n">
        <v>2610.62</v>
      </c>
      <c r="E1456" s="148" t="n">
        <v>2626.26</v>
      </c>
      <c r="F1456" s="148" t="n">
        <v>2618.4</v>
      </c>
      <c r="G1456" s="148" t="n">
        <v>2603.19</v>
      </c>
      <c r="H1456" s="148" t="n">
        <v>2538.27</v>
      </c>
      <c r="I1456" s="148" t="n">
        <v>2486.05</v>
      </c>
      <c r="J1456" s="148" t="n">
        <v>2466.24</v>
      </c>
      <c r="K1456" s="148" t="n">
        <v>2433.3</v>
      </c>
      <c r="L1456" s="148" t="n">
        <v>2419.24</v>
      </c>
      <c r="M1456" s="148" t="n">
        <v>2441.77</v>
      </c>
      <c r="N1456" s="148" t="n">
        <v>2457.12</v>
      </c>
      <c r="O1456" s="148" t="n">
        <v>2466.44</v>
      </c>
      <c r="P1456" s="148" t="n">
        <v>2475.52</v>
      </c>
      <c r="Q1456" s="148" t="n">
        <v>2484.04</v>
      </c>
      <c r="R1456" s="148" t="n">
        <v>2477.01</v>
      </c>
      <c r="S1456" s="148" t="n">
        <v>2437.34</v>
      </c>
      <c r="T1456" s="148" t="n">
        <v>2410.54</v>
      </c>
      <c r="U1456" s="148" t="n">
        <v>2420.13</v>
      </c>
      <c r="V1456" s="148" t="n">
        <v>2441.19</v>
      </c>
      <c r="W1456" s="148" t="n">
        <v>2446.98</v>
      </c>
      <c r="X1456" s="148" t="n">
        <v>2474.8</v>
      </c>
      <c r="Y1456" s="149" t="n">
        <v>2513.36</v>
      </c>
    </row>
    <row r="1457" customFormat="false" ht="26.25" hidden="false" customHeight="false" outlineLevel="1" collapsed="false">
      <c r="A1457" s="150" t="s">
        <v>20</v>
      </c>
      <c r="B1457" s="151" t="n">
        <v>1625.39143023</v>
      </c>
      <c r="C1457" s="152" t="n">
        <v>1706.23247302</v>
      </c>
      <c r="D1457" s="152" t="n">
        <v>1746.15642926</v>
      </c>
      <c r="E1457" s="152" t="n">
        <v>1761.79921972</v>
      </c>
      <c r="F1457" s="152" t="n">
        <v>1753.93767964</v>
      </c>
      <c r="G1457" s="152" t="n">
        <v>1738.72651545</v>
      </c>
      <c r="H1457" s="152" t="n">
        <v>1673.81175776</v>
      </c>
      <c r="I1457" s="152" t="n">
        <v>1621.59184391</v>
      </c>
      <c r="J1457" s="152" t="n">
        <v>1601.78107203</v>
      </c>
      <c r="K1457" s="152" t="n">
        <v>1568.83610926</v>
      </c>
      <c r="L1457" s="152" t="n">
        <v>1554.77645282</v>
      </c>
      <c r="M1457" s="152" t="n">
        <v>1577.30538914</v>
      </c>
      <c r="N1457" s="152" t="n">
        <v>1592.65401809</v>
      </c>
      <c r="O1457" s="152" t="n">
        <v>1601.98162999</v>
      </c>
      <c r="P1457" s="152" t="n">
        <v>1611.05509705</v>
      </c>
      <c r="Q1457" s="152" t="n">
        <v>1619.58297938</v>
      </c>
      <c r="R1457" s="152" t="n">
        <v>1612.55255261</v>
      </c>
      <c r="S1457" s="152" t="n">
        <v>1572.88080351</v>
      </c>
      <c r="T1457" s="152" t="n">
        <v>1546.07725595</v>
      </c>
      <c r="U1457" s="152" t="n">
        <v>1555.67080852</v>
      </c>
      <c r="V1457" s="152" t="n">
        <v>1576.72512666</v>
      </c>
      <c r="W1457" s="152" t="n">
        <v>1582.52018491</v>
      </c>
      <c r="X1457" s="152" t="n">
        <v>1610.33782127</v>
      </c>
      <c r="Y1457" s="153" t="n">
        <v>1648.89513862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10.806268</v>
      </c>
      <c r="C1459" s="152" t="n">
        <v>210.806268</v>
      </c>
      <c r="D1459" s="152" t="n">
        <v>210.806268</v>
      </c>
      <c r="E1459" s="152" t="n">
        <v>210.806268</v>
      </c>
      <c r="F1459" s="152" t="n">
        <v>210.806268</v>
      </c>
      <c r="G1459" s="152" t="n">
        <v>210.806268</v>
      </c>
      <c r="H1459" s="152" t="n">
        <v>210.806268</v>
      </c>
      <c r="I1459" s="152" t="n">
        <v>210.806268</v>
      </c>
      <c r="J1459" s="152" t="n">
        <v>210.806268</v>
      </c>
      <c r="K1459" s="152" t="n">
        <v>210.806268</v>
      </c>
      <c r="L1459" s="152" t="n">
        <v>210.806268</v>
      </c>
      <c r="M1459" s="152" t="n">
        <v>210.806268</v>
      </c>
      <c r="N1459" s="152" t="n">
        <v>210.806268</v>
      </c>
      <c r="O1459" s="152" t="n">
        <v>210.806268</v>
      </c>
      <c r="P1459" s="152" t="n">
        <v>210.806268</v>
      </c>
      <c r="Q1459" s="152" t="n">
        <v>210.806268</v>
      </c>
      <c r="R1459" s="152" t="n">
        <v>210.806268</v>
      </c>
      <c r="S1459" s="152" t="n">
        <v>210.806268</v>
      </c>
      <c r="T1459" s="152" t="n">
        <v>210.806268</v>
      </c>
      <c r="U1459" s="152" t="n">
        <v>210.806268</v>
      </c>
      <c r="V1459" s="152" t="n">
        <v>210.806268</v>
      </c>
      <c r="W1459" s="152" t="n">
        <v>210.806268</v>
      </c>
      <c r="X1459" s="152" t="n">
        <v>210.806268</v>
      </c>
      <c r="Y1459" s="153" t="n">
        <v>210.806268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3.44502915</v>
      </c>
      <c r="C1461" s="152" t="n">
        <v>3.44502915</v>
      </c>
      <c r="D1461" s="152" t="n">
        <v>3.44502915</v>
      </c>
      <c r="E1461" s="152" t="n">
        <v>3.44502915</v>
      </c>
      <c r="F1461" s="152" t="n">
        <v>3.44502915</v>
      </c>
      <c r="G1461" s="152" t="n">
        <v>3.44502915</v>
      </c>
      <c r="H1461" s="152" t="n">
        <v>3.44502915</v>
      </c>
      <c r="I1461" s="152" t="n">
        <v>3.44502915</v>
      </c>
      <c r="J1461" s="152" t="n">
        <v>3.44502915</v>
      </c>
      <c r="K1461" s="152" t="n">
        <v>3.44502915</v>
      </c>
      <c r="L1461" s="152" t="n">
        <v>3.44502915</v>
      </c>
      <c r="M1461" s="152" t="n">
        <v>3.44502915</v>
      </c>
      <c r="N1461" s="152" t="n">
        <v>3.44502915</v>
      </c>
      <c r="O1461" s="152" t="n">
        <v>3.44502915</v>
      </c>
      <c r="P1461" s="152" t="n">
        <v>3.44502915</v>
      </c>
      <c r="Q1461" s="152" t="n">
        <v>3.44502915</v>
      </c>
      <c r="R1461" s="152" t="n">
        <v>3.44502915</v>
      </c>
      <c r="S1461" s="152" t="n">
        <v>3.44502915</v>
      </c>
      <c r="T1461" s="152" t="n">
        <v>3.44502915</v>
      </c>
      <c r="U1461" s="152" t="n">
        <v>3.44502915</v>
      </c>
      <c r="V1461" s="152" t="n">
        <v>3.44502915</v>
      </c>
      <c r="W1461" s="152" t="n">
        <v>3.44502915</v>
      </c>
      <c r="X1461" s="152" t="n">
        <v>3.44502915</v>
      </c>
      <c r="Y1461" s="153" t="n">
        <v>3.44502915</v>
      </c>
    </row>
    <row r="1462" customFormat="false" ht="20.25" hidden="false" customHeight="true" outlineLevel="0" collapsed="false">
      <c r="A1462" s="146" t="n">
        <v>20</v>
      </c>
      <c r="B1462" s="147" t="n">
        <v>2572.68</v>
      </c>
      <c r="C1462" s="148" t="n">
        <v>2609.55</v>
      </c>
      <c r="D1462" s="148" t="n">
        <v>2644.58</v>
      </c>
      <c r="E1462" s="148" t="n">
        <v>2650.92</v>
      </c>
      <c r="F1462" s="148" t="n">
        <v>2649.82</v>
      </c>
      <c r="G1462" s="148" t="n">
        <v>2619.09</v>
      </c>
      <c r="H1462" s="148" t="n">
        <v>2568.2</v>
      </c>
      <c r="I1462" s="148" t="n">
        <v>2528.17</v>
      </c>
      <c r="J1462" s="148" t="n">
        <v>2521.14</v>
      </c>
      <c r="K1462" s="148" t="n">
        <v>2496.99</v>
      </c>
      <c r="L1462" s="148" t="n">
        <v>2470.75</v>
      </c>
      <c r="M1462" s="148" t="n">
        <v>2494.49</v>
      </c>
      <c r="N1462" s="148" t="n">
        <v>2503.21</v>
      </c>
      <c r="O1462" s="148" t="n">
        <v>2518.7</v>
      </c>
      <c r="P1462" s="148" t="n">
        <v>2533.11</v>
      </c>
      <c r="Q1462" s="148" t="n">
        <v>2544.53</v>
      </c>
      <c r="R1462" s="148" t="n">
        <v>2537.76</v>
      </c>
      <c r="S1462" s="148" t="n">
        <v>2507.57</v>
      </c>
      <c r="T1462" s="148" t="n">
        <v>2483.94</v>
      </c>
      <c r="U1462" s="148" t="n">
        <v>2483.66</v>
      </c>
      <c r="V1462" s="148" t="n">
        <v>2507.85</v>
      </c>
      <c r="W1462" s="148" t="n">
        <v>2514.04</v>
      </c>
      <c r="X1462" s="148" t="n">
        <v>2536.64</v>
      </c>
      <c r="Y1462" s="149" t="n">
        <v>2546.98</v>
      </c>
    </row>
    <row r="1463" customFormat="false" ht="26.25" hidden="false" customHeight="false" outlineLevel="1" collapsed="false">
      <c r="A1463" s="150" t="s">
        <v>20</v>
      </c>
      <c r="B1463" s="151" t="n">
        <v>1708.2198489</v>
      </c>
      <c r="C1463" s="152" t="n">
        <v>1745.08404406</v>
      </c>
      <c r="D1463" s="152" t="n">
        <v>1780.12147384</v>
      </c>
      <c r="E1463" s="152" t="n">
        <v>1786.45926808</v>
      </c>
      <c r="F1463" s="152" t="n">
        <v>1785.36070607</v>
      </c>
      <c r="G1463" s="152" t="n">
        <v>1754.63366145</v>
      </c>
      <c r="H1463" s="152" t="n">
        <v>1703.74047109</v>
      </c>
      <c r="I1463" s="152" t="n">
        <v>1663.70853366</v>
      </c>
      <c r="J1463" s="152" t="n">
        <v>1656.68238022</v>
      </c>
      <c r="K1463" s="152" t="n">
        <v>1632.52551334</v>
      </c>
      <c r="L1463" s="152" t="n">
        <v>1606.28382344</v>
      </c>
      <c r="M1463" s="152" t="n">
        <v>1630.03255825</v>
      </c>
      <c r="N1463" s="152" t="n">
        <v>1638.74667778</v>
      </c>
      <c r="O1463" s="152" t="n">
        <v>1654.23905786</v>
      </c>
      <c r="P1463" s="152" t="n">
        <v>1668.64683874</v>
      </c>
      <c r="Q1463" s="152" t="n">
        <v>1680.06608214</v>
      </c>
      <c r="R1463" s="152" t="n">
        <v>1673.30299414</v>
      </c>
      <c r="S1463" s="152" t="n">
        <v>1643.11110961</v>
      </c>
      <c r="T1463" s="152" t="n">
        <v>1619.47486243</v>
      </c>
      <c r="U1463" s="152" t="n">
        <v>1619.20140678</v>
      </c>
      <c r="V1463" s="152" t="n">
        <v>1643.39203072</v>
      </c>
      <c r="W1463" s="152" t="n">
        <v>1649.57836439</v>
      </c>
      <c r="X1463" s="152" t="n">
        <v>1672.1737648</v>
      </c>
      <c r="Y1463" s="153" t="n">
        <v>1682.51620096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10.806268</v>
      </c>
      <c r="C1465" s="152" t="n">
        <v>210.806268</v>
      </c>
      <c r="D1465" s="152" t="n">
        <v>210.806268</v>
      </c>
      <c r="E1465" s="152" t="n">
        <v>210.806268</v>
      </c>
      <c r="F1465" s="152" t="n">
        <v>210.806268</v>
      </c>
      <c r="G1465" s="152" t="n">
        <v>210.806268</v>
      </c>
      <c r="H1465" s="152" t="n">
        <v>210.806268</v>
      </c>
      <c r="I1465" s="152" t="n">
        <v>210.806268</v>
      </c>
      <c r="J1465" s="152" t="n">
        <v>210.806268</v>
      </c>
      <c r="K1465" s="152" t="n">
        <v>210.806268</v>
      </c>
      <c r="L1465" s="152" t="n">
        <v>210.806268</v>
      </c>
      <c r="M1465" s="152" t="n">
        <v>210.806268</v>
      </c>
      <c r="N1465" s="152" t="n">
        <v>210.806268</v>
      </c>
      <c r="O1465" s="152" t="n">
        <v>210.806268</v>
      </c>
      <c r="P1465" s="152" t="n">
        <v>210.806268</v>
      </c>
      <c r="Q1465" s="152" t="n">
        <v>210.806268</v>
      </c>
      <c r="R1465" s="152" t="n">
        <v>210.806268</v>
      </c>
      <c r="S1465" s="152" t="n">
        <v>210.806268</v>
      </c>
      <c r="T1465" s="152" t="n">
        <v>210.806268</v>
      </c>
      <c r="U1465" s="152" t="n">
        <v>210.806268</v>
      </c>
      <c r="V1465" s="152" t="n">
        <v>210.806268</v>
      </c>
      <c r="W1465" s="152" t="n">
        <v>210.806268</v>
      </c>
      <c r="X1465" s="152" t="n">
        <v>210.806268</v>
      </c>
      <c r="Y1465" s="153" t="n">
        <v>210.806268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3.44502915</v>
      </c>
      <c r="C1467" s="152" t="n">
        <v>3.44502915</v>
      </c>
      <c r="D1467" s="152" t="n">
        <v>3.44502915</v>
      </c>
      <c r="E1467" s="152" t="n">
        <v>3.44502915</v>
      </c>
      <c r="F1467" s="152" t="n">
        <v>3.44502915</v>
      </c>
      <c r="G1467" s="152" t="n">
        <v>3.44502915</v>
      </c>
      <c r="H1467" s="152" t="n">
        <v>3.44502915</v>
      </c>
      <c r="I1467" s="152" t="n">
        <v>3.44502915</v>
      </c>
      <c r="J1467" s="152" t="n">
        <v>3.44502915</v>
      </c>
      <c r="K1467" s="152" t="n">
        <v>3.44502915</v>
      </c>
      <c r="L1467" s="152" t="n">
        <v>3.44502915</v>
      </c>
      <c r="M1467" s="152" t="n">
        <v>3.44502915</v>
      </c>
      <c r="N1467" s="152" t="n">
        <v>3.44502915</v>
      </c>
      <c r="O1467" s="152" t="n">
        <v>3.44502915</v>
      </c>
      <c r="P1467" s="152" t="n">
        <v>3.44502915</v>
      </c>
      <c r="Q1467" s="152" t="n">
        <v>3.44502915</v>
      </c>
      <c r="R1467" s="152" t="n">
        <v>3.44502915</v>
      </c>
      <c r="S1467" s="152" t="n">
        <v>3.44502915</v>
      </c>
      <c r="T1467" s="152" t="n">
        <v>3.44502915</v>
      </c>
      <c r="U1467" s="152" t="n">
        <v>3.44502915</v>
      </c>
      <c r="V1467" s="152" t="n">
        <v>3.44502915</v>
      </c>
      <c r="W1467" s="152" t="n">
        <v>3.44502915</v>
      </c>
      <c r="X1467" s="152" t="n">
        <v>3.44502915</v>
      </c>
      <c r="Y1467" s="153" t="n">
        <v>3.44502915</v>
      </c>
    </row>
    <row r="1468" customFormat="false" ht="20.25" hidden="false" customHeight="true" outlineLevel="0" collapsed="false">
      <c r="A1468" s="146" t="n">
        <v>21</v>
      </c>
      <c r="B1468" s="147" t="n">
        <v>2616.98</v>
      </c>
      <c r="C1468" s="148" t="n">
        <v>2667.91</v>
      </c>
      <c r="D1468" s="148" t="n">
        <v>2717.43</v>
      </c>
      <c r="E1468" s="148" t="n">
        <v>2766.88</v>
      </c>
      <c r="F1468" s="148" t="n">
        <v>2753.73</v>
      </c>
      <c r="G1468" s="148" t="n">
        <v>2716.6</v>
      </c>
      <c r="H1468" s="148" t="n">
        <v>2671.55</v>
      </c>
      <c r="I1468" s="148" t="n">
        <v>2602.72</v>
      </c>
      <c r="J1468" s="148" t="n">
        <v>2585.32</v>
      </c>
      <c r="K1468" s="148" t="n">
        <v>2565.12</v>
      </c>
      <c r="L1468" s="148" t="n">
        <v>2568.33</v>
      </c>
      <c r="M1468" s="148" t="n">
        <v>2573.51</v>
      </c>
      <c r="N1468" s="148" t="n">
        <v>2587.68</v>
      </c>
      <c r="O1468" s="148" t="n">
        <v>2598.31</v>
      </c>
      <c r="P1468" s="148" t="n">
        <v>2612.23</v>
      </c>
      <c r="Q1468" s="148" t="n">
        <v>2606.9</v>
      </c>
      <c r="R1468" s="148" t="n">
        <v>2622.63</v>
      </c>
      <c r="S1468" s="148" t="n">
        <v>2559.67</v>
      </c>
      <c r="T1468" s="148" t="n">
        <v>2538.08</v>
      </c>
      <c r="U1468" s="148" t="n">
        <v>2546.78</v>
      </c>
      <c r="V1468" s="148" t="n">
        <v>2574.01</v>
      </c>
      <c r="W1468" s="148" t="n">
        <v>2582.35</v>
      </c>
      <c r="X1468" s="148" t="n">
        <v>2613.72</v>
      </c>
      <c r="Y1468" s="149" t="n">
        <v>2630.69</v>
      </c>
    </row>
    <row r="1469" customFormat="false" ht="26.25" hidden="false" customHeight="false" outlineLevel="1" collapsed="false">
      <c r="A1469" s="150" t="s">
        <v>20</v>
      </c>
      <c r="B1469" s="151" t="n">
        <v>1752.52052993</v>
      </c>
      <c r="C1469" s="152" t="n">
        <v>1803.44599072</v>
      </c>
      <c r="D1469" s="152" t="n">
        <v>1852.96983505</v>
      </c>
      <c r="E1469" s="152" t="n">
        <v>1902.42315541</v>
      </c>
      <c r="F1469" s="152" t="n">
        <v>1889.27300253</v>
      </c>
      <c r="G1469" s="152" t="n">
        <v>1852.13992108</v>
      </c>
      <c r="H1469" s="152" t="n">
        <v>1807.08735019</v>
      </c>
      <c r="I1469" s="152" t="n">
        <v>1738.25540637</v>
      </c>
      <c r="J1469" s="152" t="n">
        <v>1720.85738403</v>
      </c>
      <c r="K1469" s="152" t="n">
        <v>1700.65883925</v>
      </c>
      <c r="L1469" s="152" t="n">
        <v>1703.87314662</v>
      </c>
      <c r="M1469" s="152" t="n">
        <v>1709.04496117</v>
      </c>
      <c r="N1469" s="152" t="n">
        <v>1723.22113309</v>
      </c>
      <c r="O1469" s="152" t="n">
        <v>1733.84931947</v>
      </c>
      <c r="P1469" s="152" t="n">
        <v>1747.76592941</v>
      </c>
      <c r="Q1469" s="152" t="n">
        <v>1742.43376104</v>
      </c>
      <c r="R1469" s="152" t="n">
        <v>1758.17293874</v>
      </c>
      <c r="S1469" s="152" t="n">
        <v>1695.20916712</v>
      </c>
      <c r="T1469" s="152" t="n">
        <v>1673.61586596</v>
      </c>
      <c r="U1469" s="152" t="n">
        <v>1682.3206866</v>
      </c>
      <c r="V1469" s="152" t="n">
        <v>1709.54773441</v>
      </c>
      <c r="W1469" s="152" t="n">
        <v>1717.88891882</v>
      </c>
      <c r="X1469" s="152" t="n">
        <v>1749.25697621</v>
      </c>
      <c r="Y1469" s="153" t="n">
        <v>1766.22798267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10.806268</v>
      </c>
      <c r="C1471" s="152" t="n">
        <v>210.806268</v>
      </c>
      <c r="D1471" s="152" t="n">
        <v>210.806268</v>
      </c>
      <c r="E1471" s="152" t="n">
        <v>210.806268</v>
      </c>
      <c r="F1471" s="152" t="n">
        <v>210.806268</v>
      </c>
      <c r="G1471" s="152" t="n">
        <v>210.806268</v>
      </c>
      <c r="H1471" s="152" t="n">
        <v>210.806268</v>
      </c>
      <c r="I1471" s="152" t="n">
        <v>210.806268</v>
      </c>
      <c r="J1471" s="152" t="n">
        <v>210.806268</v>
      </c>
      <c r="K1471" s="152" t="n">
        <v>210.806268</v>
      </c>
      <c r="L1471" s="152" t="n">
        <v>210.806268</v>
      </c>
      <c r="M1471" s="152" t="n">
        <v>210.806268</v>
      </c>
      <c r="N1471" s="152" t="n">
        <v>210.806268</v>
      </c>
      <c r="O1471" s="152" t="n">
        <v>210.806268</v>
      </c>
      <c r="P1471" s="152" t="n">
        <v>210.806268</v>
      </c>
      <c r="Q1471" s="152" t="n">
        <v>210.806268</v>
      </c>
      <c r="R1471" s="152" t="n">
        <v>210.806268</v>
      </c>
      <c r="S1471" s="152" t="n">
        <v>210.806268</v>
      </c>
      <c r="T1471" s="152" t="n">
        <v>210.806268</v>
      </c>
      <c r="U1471" s="152" t="n">
        <v>210.806268</v>
      </c>
      <c r="V1471" s="152" t="n">
        <v>210.806268</v>
      </c>
      <c r="W1471" s="152" t="n">
        <v>210.806268</v>
      </c>
      <c r="X1471" s="152" t="n">
        <v>210.806268</v>
      </c>
      <c r="Y1471" s="153" t="n">
        <v>210.806268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3.44502915</v>
      </c>
      <c r="C1473" s="152" t="n">
        <v>3.44502915</v>
      </c>
      <c r="D1473" s="152" t="n">
        <v>3.44502915</v>
      </c>
      <c r="E1473" s="152" t="n">
        <v>3.44502915</v>
      </c>
      <c r="F1473" s="152" t="n">
        <v>3.44502915</v>
      </c>
      <c r="G1473" s="152" t="n">
        <v>3.44502915</v>
      </c>
      <c r="H1473" s="152" t="n">
        <v>3.44502915</v>
      </c>
      <c r="I1473" s="152" t="n">
        <v>3.44502915</v>
      </c>
      <c r="J1473" s="152" t="n">
        <v>3.44502915</v>
      </c>
      <c r="K1473" s="152" t="n">
        <v>3.44502915</v>
      </c>
      <c r="L1473" s="152" t="n">
        <v>3.44502915</v>
      </c>
      <c r="M1473" s="152" t="n">
        <v>3.44502915</v>
      </c>
      <c r="N1473" s="152" t="n">
        <v>3.44502915</v>
      </c>
      <c r="O1473" s="152" t="n">
        <v>3.44502915</v>
      </c>
      <c r="P1473" s="152" t="n">
        <v>3.44502915</v>
      </c>
      <c r="Q1473" s="152" t="n">
        <v>3.44502915</v>
      </c>
      <c r="R1473" s="152" t="n">
        <v>3.44502915</v>
      </c>
      <c r="S1473" s="152" t="n">
        <v>3.44502915</v>
      </c>
      <c r="T1473" s="152" t="n">
        <v>3.44502915</v>
      </c>
      <c r="U1473" s="152" t="n">
        <v>3.44502915</v>
      </c>
      <c r="V1473" s="152" t="n">
        <v>3.44502915</v>
      </c>
      <c r="W1473" s="152" t="n">
        <v>3.44502915</v>
      </c>
      <c r="X1473" s="152" t="n">
        <v>3.44502915</v>
      </c>
      <c r="Y1473" s="153" t="n">
        <v>3.44502915</v>
      </c>
    </row>
    <row r="1474" customFormat="false" ht="20.25" hidden="false" customHeight="true" outlineLevel="0" collapsed="false">
      <c r="A1474" s="146" t="n">
        <v>22</v>
      </c>
      <c r="B1474" s="147" t="n">
        <v>2628.64</v>
      </c>
      <c r="C1474" s="148" t="n">
        <v>2674.34</v>
      </c>
      <c r="D1474" s="148" t="n">
        <v>2697.31</v>
      </c>
      <c r="E1474" s="148" t="n">
        <v>2871.93</v>
      </c>
      <c r="F1474" s="148" t="n">
        <v>2869.13</v>
      </c>
      <c r="G1474" s="148" t="n">
        <v>2850.51</v>
      </c>
      <c r="H1474" s="148" t="n">
        <v>2747.93</v>
      </c>
      <c r="I1474" s="148" t="n">
        <v>2688.53</v>
      </c>
      <c r="J1474" s="148" t="n">
        <v>2648.96</v>
      </c>
      <c r="K1474" s="148" t="n">
        <v>2613.2</v>
      </c>
      <c r="L1474" s="148" t="n">
        <v>2618.58</v>
      </c>
      <c r="M1474" s="148" t="n">
        <v>2626.92</v>
      </c>
      <c r="N1474" s="148" t="n">
        <v>2644.17</v>
      </c>
      <c r="O1474" s="148" t="n">
        <v>2665.94</v>
      </c>
      <c r="P1474" s="148" t="n">
        <v>2673.33</v>
      </c>
      <c r="Q1474" s="148" t="n">
        <v>2684.14</v>
      </c>
      <c r="R1474" s="148" t="n">
        <v>2691.75</v>
      </c>
      <c r="S1474" s="148" t="n">
        <v>2663.18</v>
      </c>
      <c r="T1474" s="148" t="n">
        <v>2647.12</v>
      </c>
      <c r="U1474" s="148" t="n">
        <v>2656.21</v>
      </c>
      <c r="V1474" s="148" t="n">
        <v>2669.71</v>
      </c>
      <c r="W1474" s="148" t="n">
        <v>2681.8</v>
      </c>
      <c r="X1474" s="148" t="n">
        <v>2713.45</v>
      </c>
      <c r="Y1474" s="149" t="n">
        <v>2733.16</v>
      </c>
    </row>
    <row r="1475" customFormat="false" ht="26.25" hidden="false" customHeight="false" outlineLevel="1" collapsed="false">
      <c r="A1475" s="150" t="s">
        <v>20</v>
      </c>
      <c r="B1475" s="151" t="n">
        <v>1764.17497901</v>
      </c>
      <c r="C1475" s="152" t="n">
        <v>1809.87996178</v>
      </c>
      <c r="D1475" s="152" t="n">
        <v>1832.8515998</v>
      </c>
      <c r="E1475" s="152" t="n">
        <v>2007.46769068</v>
      </c>
      <c r="F1475" s="152" t="n">
        <v>2004.67178352</v>
      </c>
      <c r="G1475" s="152" t="n">
        <v>1986.05210372</v>
      </c>
      <c r="H1475" s="152" t="n">
        <v>1883.47027249</v>
      </c>
      <c r="I1475" s="152" t="n">
        <v>1824.0697337</v>
      </c>
      <c r="J1475" s="152" t="n">
        <v>1784.49441532</v>
      </c>
      <c r="K1475" s="152" t="n">
        <v>1748.73881266</v>
      </c>
      <c r="L1475" s="152" t="n">
        <v>1754.12050568</v>
      </c>
      <c r="M1475" s="152" t="n">
        <v>1762.45597419</v>
      </c>
      <c r="N1475" s="152" t="n">
        <v>1779.71325958</v>
      </c>
      <c r="O1475" s="152" t="n">
        <v>1801.47915072</v>
      </c>
      <c r="P1475" s="152" t="n">
        <v>1808.86815715</v>
      </c>
      <c r="Q1475" s="152" t="n">
        <v>1819.68244583</v>
      </c>
      <c r="R1475" s="152" t="n">
        <v>1827.29046655</v>
      </c>
      <c r="S1475" s="152" t="n">
        <v>1798.71993727</v>
      </c>
      <c r="T1475" s="152" t="n">
        <v>1782.65632443</v>
      </c>
      <c r="U1475" s="152" t="n">
        <v>1791.75193543</v>
      </c>
      <c r="V1475" s="152" t="n">
        <v>1805.25136346</v>
      </c>
      <c r="W1475" s="152" t="n">
        <v>1817.34180959</v>
      </c>
      <c r="X1475" s="152" t="n">
        <v>1848.98717789</v>
      </c>
      <c r="Y1475" s="153" t="n">
        <v>1868.69519458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10.806268</v>
      </c>
      <c r="C1477" s="152" t="n">
        <v>210.806268</v>
      </c>
      <c r="D1477" s="152" t="n">
        <v>210.806268</v>
      </c>
      <c r="E1477" s="152" t="n">
        <v>210.806268</v>
      </c>
      <c r="F1477" s="152" t="n">
        <v>210.806268</v>
      </c>
      <c r="G1477" s="152" t="n">
        <v>210.806268</v>
      </c>
      <c r="H1477" s="152" t="n">
        <v>210.806268</v>
      </c>
      <c r="I1477" s="152" t="n">
        <v>210.806268</v>
      </c>
      <c r="J1477" s="152" t="n">
        <v>210.806268</v>
      </c>
      <c r="K1477" s="152" t="n">
        <v>210.806268</v>
      </c>
      <c r="L1477" s="152" t="n">
        <v>210.806268</v>
      </c>
      <c r="M1477" s="152" t="n">
        <v>210.806268</v>
      </c>
      <c r="N1477" s="152" t="n">
        <v>210.806268</v>
      </c>
      <c r="O1477" s="152" t="n">
        <v>210.806268</v>
      </c>
      <c r="P1477" s="152" t="n">
        <v>210.806268</v>
      </c>
      <c r="Q1477" s="152" t="n">
        <v>210.806268</v>
      </c>
      <c r="R1477" s="152" t="n">
        <v>210.806268</v>
      </c>
      <c r="S1477" s="152" t="n">
        <v>210.806268</v>
      </c>
      <c r="T1477" s="152" t="n">
        <v>210.806268</v>
      </c>
      <c r="U1477" s="152" t="n">
        <v>210.806268</v>
      </c>
      <c r="V1477" s="152" t="n">
        <v>210.806268</v>
      </c>
      <c r="W1477" s="152" t="n">
        <v>210.806268</v>
      </c>
      <c r="X1477" s="152" t="n">
        <v>210.806268</v>
      </c>
      <c r="Y1477" s="153" t="n">
        <v>210.806268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3.44502915</v>
      </c>
      <c r="C1479" s="152" t="n">
        <v>3.44502915</v>
      </c>
      <c r="D1479" s="152" t="n">
        <v>3.44502915</v>
      </c>
      <c r="E1479" s="152" t="n">
        <v>3.44502915</v>
      </c>
      <c r="F1479" s="152" t="n">
        <v>3.44502915</v>
      </c>
      <c r="G1479" s="152" t="n">
        <v>3.44502915</v>
      </c>
      <c r="H1479" s="152" t="n">
        <v>3.44502915</v>
      </c>
      <c r="I1479" s="152" t="n">
        <v>3.44502915</v>
      </c>
      <c r="J1479" s="152" t="n">
        <v>3.44502915</v>
      </c>
      <c r="K1479" s="152" t="n">
        <v>3.44502915</v>
      </c>
      <c r="L1479" s="152" t="n">
        <v>3.44502915</v>
      </c>
      <c r="M1479" s="152" t="n">
        <v>3.44502915</v>
      </c>
      <c r="N1479" s="152" t="n">
        <v>3.44502915</v>
      </c>
      <c r="O1479" s="152" t="n">
        <v>3.44502915</v>
      </c>
      <c r="P1479" s="152" t="n">
        <v>3.44502915</v>
      </c>
      <c r="Q1479" s="152" t="n">
        <v>3.44502915</v>
      </c>
      <c r="R1479" s="152" t="n">
        <v>3.44502915</v>
      </c>
      <c r="S1479" s="152" t="n">
        <v>3.44502915</v>
      </c>
      <c r="T1479" s="152" t="n">
        <v>3.44502915</v>
      </c>
      <c r="U1479" s="152" t="n">
        <v>3.44502915</v>
      </c>
      <c r="V1479" s="152" t="n">
        <v>3.44502915</v>
      </c>
      <c r="W1479" s="152" t="n">
        <v>3.44502915</v>
      </c>
      <c r="X1479" s="152" t="n">
        <v>3.44502915</v>
      </c>
      <c r="Y1479" s="153" t="n">
        <v>3.44502915</v>
      </c>
    </row>
    <row r="1480" customFormat="false" ht="20.25" hidden="false" customHeight="true" outlineLevel="0" collapsed="false">
      <c r="A1480" s="146" t="n">
        <v>23</v>
      </c>
      <c r="B1480" s="147" t="n">
        <v>2592.81</v>
      </c>
      <c r="C1480" s="148" t="n">
        <v>2575.27</v>
      </c>
      <c r="D1480" s="148" t="n">
        <v>2608.99</v>
      </c>
      <c r="E1480" s="148" t="n">
        <v>2754.36</v>
      </c>
      <c r="F1480" s="148" t="n">
        <v>2754.44</v>
      </c>
      <c r="G1480" s="148" t="n">
        <v>2736.45</v>
      </c>
      <c r="H1480" s="148" t="n">
        <v>2720.32</v>
      </c>
      <c r="I1480" s="148" t="n">
        <v>2682.62</v>
      </c>
      <c r="J1480" s="148" t="n">
        <v>2632.71</v>
      </c>
      <c r="K1480" s="148" t="n">
        <v>2596.46</v>
      </c>
      <c r="L1480" s="148" t="n">
        <v>2558.25</v>
      </c>
      <c r="M1480" s="148" t="n">
        <v>2549.52</v>
      </c>
      <c r="N1480" s="148" t="n">
        <v>2539.83</v>
      </c>
      <c r="O1480" s="148" t="n">
        <v>2540.06</v>
      </c>
      <c r="P1480" s="148" t="n">
        <v>2545.98</v>
      </c>
      <c r="Q1480" s="148" t="n">
        <v>2559.89</v>
      </c>
      <c r="R1480" s="148" t="n">
        <v>2549.09</v>
      </c>
      <c r="S1480" s="148" t="n">
        <v>2517.99</v>
      </c>
      <c r="T1480" s="148" t="n">
        <v>2536.86</v>
      </c>
      <c r="U1480" s="148" t="n">
        <v>2546.24</v>
      </c>
      <c r="V1480" s="148" t="n">
        <v>2563.98</v>
      </c>
      <c r="W1480" s="148" t="n">
        <v>2571.57</v>
      </c>
      <c r="X1480" s="148" t="n">
        <v>2602.52</v>
      </c>
      <c r="Y1480" s="149" t="n">
        <v>2613.75</v>
      </c>
    </row>
    <row r="1481" customFormat="false" ht="26.25" hidden="false" customHeight="false" outlineLevel="1" collapsed="false">
      <c r="A1481" s="150" t="s">
        <v>20</v>
      </c>
      <c r="B1481" s="151" t="n">
        <v>1728.35004954</v>
      </c>
      <c r="C1481" s="152" t="n">
        <v>1710.80540964</v>
      </c>
      <c r="D1481" s="152" t="n">
        <v>1744.529707</v>
      </c>
      <c r="E1481" s="152" t="n">
        <v>1889.89629378</v>
      </c>
      <c r="F1481" s="152" t="n">
        <v>1889.97555279</v>
      </c>
      <c r="G1481" s="152" t="n">
        <v>1871.99140185</v>
      </c>
      <c r="H1481" s="152" t="n">
        <v>1855.86039492</v>
      </c>
      <c r="I1481" s="152" t="n">
        <v>1818.16095469</v>
      </c>
      <c r="J1481" s="152" t="n">
        <v>1768.25040343</v>
      </c>
      <c r="K1481" s="152" t="n">
        <v>1731.99931539</v>
      </c>
      <c r="L1481" s="152" t="n">
        <v>1693.79235324</v>
      </c>
      <c r="M1481" s="152" t="n">
        <v>1685.05470759</v>
      </c>
      <c r="N1481" s="152" t="n">
        <v>1675.36544957</v>
      </c>
      <c r="O1481" s="152" t="n">
        <v>1675.59707988</v>
      </c>
      <c r="P1481" s="152" t="n">
        <v>1681.51927069</v>
      </c>
      <c r="Q1481" s="152" t="n">
        <v>1695.42629921</v>
      </c>
      <c r="R1481" s="152" t="n">
        <v>1684.62892573</v>
      </c>
      <c r="S1481" s="152" t="n">
        <v>1653.53347388</v>
      </c>
      <c r="T1481" s="152" t="n">
        <v>1672.39753541</v>
      </c>
      <c r="U1481" s="152" t="n">
        <v>1681.77581878</v>
      </c>
      <c r="V1481" s="152" t="n">
        <v>1699.51723764</v>
      </c>
      <c r="W1481" s="152" t="n">
        <v>1707.11047755</v>
      </c>
      <c r="X1481" s="152" t="n">
        <v>1738.05893195</v>
      </c>
      <c r="Y1481" s="153" t="n">
        <v>1749.28505117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10.806268</v>
      </c>
      <c r="C1483" s="152" t="n">
        <v>210.806268</v>
      </c>
      <c r="D1483" s="152" t="n">
        <v>210.806268</v>
      </c>
      <c r="E1483" s="152" t="n">
        <v>210.806268</v>
      </c>
      <c r="F1483" s="152" t="n">
        <v>210.806268</v>
      </c>
      <c r="G1483" s="152" t="n">
        <v>210.806268</v>
      </c>
      <c r="H1483" s="152" t="n">
        <v>210.806268</v>
      </c>
      <c r="I1483" s="152" t="n">
        <v>210.806268</v>
      </c>
      <c r="J1483" s="152" t="n">
        <v>210.806268</v>
      </c>
      <c r="K1483" s="152" t="n">
        <v>210.806268</v>
      </c>
      <c r="L1483" s="152" t="n">
        <v>210.806268</v>
      </c>
      <c r="M1483" s="152" t="n">
        <v>210.806268</v>
      </c>
      <c r="N1483" s="152" t="n">
        <v>210.806268</v>
      </c>
      <c r="O1483" s="152" t="n">
        <v>210.806268</v>
      </c>
      <c r="P1483" s="152" t="n">
        <v>210.806268</v>
      </c>
      <c r="Q1483" s="152" t="n">
        <v>210.806268</v>
      </c>
      <c r="R1483" s="152" t="n">
        <v>210.806268</v>
      </c>
      <c r="S1483" s="152" t="n">
        <v>210.806268</v>
      </c>
      <c r="T1483" s="152" t="n">
        <v>210.806268</v>
      </c>
      <c r="U1483" s="152" t="n">
        <v>210.806268</v>
      </c>
      <c r="V1483" s="152" t="n">
        <v>210.806268</v>
      </c>
      <c r="W1483" s="152" t="n">
        <v>210.806268</v>
      </c>
      <c r="X1483" s="152" t="n">
        <v>210.806268</v>
      </c>
      <c r="Y1483" s="153" t="n">
        <v>210.806268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3.44502915</v>
      </c>
      <c r="C1485" s="152" t="n">
        <v>3.44502915</v>
      </c>
      <c r="D1485" s="152" t="n">
        <v>3.44502915</v>
      </c>
      <c r="E1485" s="152" t="n">
        <v>3.44502915</v>
      </c>
      <c r="F1485" s="152" t="n">
        <v>3.44502915</v>
      </c>
      <c r="G1485" s="152" t="n">
        <v>3.44502915</v>
      </c>
      <c r="H1485" s="152" t="n">
        <v>3.44502915</v>
      </c>
      <c r="I1485" s="152" t="n">
        <v>3.44502915</v>
      </c>
      <c r="J1485" s="152" t="n">
        <v>3.44502915</v>
      </c>
      <c r="K1485" s="152" t="n">
        <v>3.44502915</v>
      </c>
      <c r="L1485" s="152" t="n">
        <v>3.44502915</v>
      </c>
      <c r="M1485" s="152" t="n">
        <v>3.44502915</v>
      </c>
      <c r="N1485" s="152" t="n">
        <v>3.44502915</v>
      </c>
      <c r="O1485" s="152" t="n">
        <v>3.44502915</v>
      </c>
      <c r="P1485" s="152" t="n">
        <v>3.44502915</v>
      </c>
      <c r="Q1485" s="152" t="n">
        <v>3.44502915</v>
      </c>
      <c r="R1485" s="152" t="n">
        <v>3.44502915</v>
      </c>
      <c r="S1485" s="152" t="n">
        <v>3.44502915</v>
      </c>
      <c r="T1485" s="152" t="n">
        <v>3.44502915</v>
      </c>
      <c r="U1485" s="152" t="n">
        <v>3.44502915</v>
      </c>
      <c r="V1485" s="152" t="n">
        <v>3.44502915</v>
      </c>
      <c r="W1485" s="152" t="n">
        <v>3.44502915</v>
      </c>
      <c r="X1485" s="152" t="n">
        <v>3.44502915</v>
      </c>
      <c r="Y1485" s="153" t="n">
        <v>3.44502915</v>
      </c>
    </row>
    <row r="1486" customFormat="false" ht="20.25" hidden="false" customHeight="true" outlineLevel="0" collapsed="false">
      <c r="A1486" s="146" t="n">
        <v>24</v>
      </c>
      <c r="B1486" s="147" t="n">
        <v>2516.08</v>
      </c>
      <c r="C1486" s="148" t="n">
        <v>2579.75</v>
      </c>
      <c r="D1486" s="148" t="n">
        <v>2632.8</v>
      </c>
      <c r="E1486" s="148" t="n">
        <v>2669.26</v>
      </c>
      <c r="F1486" s="148" t="n">
        <v>2678.23</v>
      </c>
      <c r="G1486" s="148" t="n">
        <v>2659.43</v>
      </c>
      <c r="H1486" s="148" t="n">
        <v>2648.75</v>
      </c>
      <c r="I1486" s="148" t="n">
        <v>2641.32</v>
      </c>
      <c r="J1486" s="148" t="n">
        <v>2584.59</v>
      </c>
      <c r="K1486" s="148" t="n">
        <v>2570.13</v>
      </c>
      <c r="L1486" s="148" t="n">
        <v>2509.94</v>
      </c>
      <c r="M1486" s="148" t="n">
        <v>2495.88</v>
      </c>
      <c r="N1486" s="148" t="n">
        <v>2505.29</v>
      </c>
      <c r="O1486" s="148" t="n">
        <v>2532.11</v>
      </c>
      <c r="P1486" s="148" t="n">
        <v>2518.68</v>
      </c>
      <c r="Q1486" s="148" t="n">
        <v>2516.05</v>
      </c>
      <c r="R1486" s="148" t="n">
        <v>2517.38</v>
      </c>
      <c r="S1486" s="148" t="n">
        <v>2503.04</v>
      </c>
      <c r="T1486" s="148" t="n">
        <v>2480.11</v>
      </c>
      <c r="U1486" s="148" t="n">
        <v>2485.77</v>
      </c>
      <c r="V1486" s="148" t="n">
        <v>2508.48</v>
      </c>
      <c r="W1486" s="148" t="n">
        <v>2519.13</v>
      </c>
      <c r="X1486" s="148" t="n">
        <v>2547.05</v>
      </c>
      <c r="Y1486" s="149" t="n">
        <v>2560.77</v>
      </c>
    </row>
    <row r="1487" customFormat="false" ht="26.25" hidden="false" customHeight="false" outlineLevel="1" collapsed="false">
      <c r="A1487" s="150" t="s">
        <v>20</v>
      </c>
      <c r="B1487" s="151" t="n">
        <v>1651.62007218</v>
      </c>
      <c r="C1487" s="152" t="n">
        <v>1715.28607471</v>
      </c>
      <c r="D1487" s="152" t="n">
        <v>1768.34253944</v>
      </c>
      <c r="E1487" s="152" t="n">
        <v>1804.79375021</v>
      </c>
      <c r="F1487" s="152" t="n">
        <v>1813.77111763</v>
      </c>
      <c r="G1487" s="152" t="n">
        <v>1794.97366753</v>
      </c>
      <c r="H1487" s="152" t="n">
        <v>1784.28743857</v>
      </c>
      <c r="I1487" s="152" t="n">
        <v>1776.85894292</v>
      </c>
      <c r="J1487" s="152" t="n">
        <v>1720.1240539</v>
      </c>
      <c r="K1487" s="152" t="n">
        <v>1705.67300924</v>
      </c>
      <c r="L1487" s="152" t="n">
        <v>1645.47668994</v>
      </c>
      <c r="M1487" s="152" t="n">
        <v>1631.41422238</v>
      </c>
      <c r="N1487" s="152" t="n">
        <v>1640.83027071</v>
      </c>
      <c r="O1487" s="152" t="n">
        <v>1667.65318283</v>
      </c>
      <c r="P1487" s="152" t="n">
        <v>1654.22227625</v>
      </c>
      <c r="Q1487" s="152" t="n">
        <v>1651.58566842</v>
      </c>
      <c r="R1487" s="152" t="n">
        <v>1652.92086097</v>
      </c>
      <c r="S1487" s="152" t="n">
        <v>1638.5820904</v>
      </c>
      <c r="T1487" s="152" t="n">
        <v>1615.64938378</v>
      </c>
      <c r="U1487" s="152" t="n">
        <v>1621.30444135</v>
      </c>
      <c r="V1487" s="152" t="n">
        <v>1644.01544026</v>
      </c>
      <c r="W1487" s="152" t="n">
        <v>1654.66518069</v>
      </c>
      <c r="X1487" s="152" t="n">
        <v>1682.59152149</v>
      </c>
      <c r="Y1487" s="153" t="n">
        <v>1696.30546751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10.806268</v>
      </c>
      <c r="C1489" s="152" t="n">
        <v>210.806268</v>
      </c>
      <c r="D1489" s="152" t="n">
        <v>210.806268</v>
      </c>
      <c r="E1489" s="152" t="n">
        <v>210.806268</v>
      </c>
      <c r="F1489" s="152" t="n">
        <v>210.806268</v>
      </c>
      <c r="G1489" s="152" t="n">
        <v>210.806268</v>
      </c>
      <c r="H1489" s="152" t="n">
        <v>210.806268</v>
      </c>
      <c r="I1489" s="152" t="n">
        <v>210.806268</v>
      </c>
      <c r="J1489" s="152" t="n">
        <v>210.806268</v>
      </c>
      <c r="K1489" s="152" t="n">
        <v>210.806268</v>
      </c>
      <c r="L1489" s="152" t="n">
        <v>210.806268</v>
      </c>
      <c r="M1489" s="152" t="n">
        <v>210.806268</v>
      </c>
      <c r="N1489" s="152" t="n">
        <v>210.806268</v>
      </c>
      <c r="O1489" s="152" t="n">
        <v>210.806268</v>
      </c>
      <c r="P1489" s="152" t="n">
        <v>210.806268</v>
      </c>
      <c r="Q1489" s="152" t="n">
        <v>210.806268</v>
      </c>
      <c r="R1489" s="152" t="n">
        <v>210.806268</v>
      </c>
      <c r="S1489" s="152" t="n">
        <v>210.806268</v>
      </c>
      <c r="T1489" s="152" t="n">
        <v>210.806268</v>
      </c>
      <c r="U1489" s="152" t="n">
        <v>210.806268</v>
      </c>
      <c r="V1489" s="152" t="n">
        <v>210.806268</v>
      </c>
      <c r="W1489" s="152" t="n">
        <v>210.806268</v>
      </c>
      <c r="X1489" s="152" t="n">
        <v>210.806268</v>
      </c>
      <c r="Y1489" s="153" t="n">
        <v>210.806268</v>
      </c>
    </row>
    <row r="1490" customFormat="false" ht="26.25" hidden="false" customHeight="false" outlineLevel="1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1" collapsed="false">
      <c r="A1491" s="150" t="s">
        <v>24</v>
      </c>
      <c r="B1491" s="151" t="n">
        <v>3.44502915</v>
      </c>
      <c r="C1491" s="152" t="n">
        <v>3.44502915</v>
      </c>
      <c r="D1491" s="152" t="n">
        <v>3.44502915</v>
      </c>
      <c r="E1491" s="152" t="n">
        <v>3.44502915</v>
      </c>
      <c r="F1491" s="152" t="n">
        <v>3.44502915</v>
      </c>
      <c r="G1491" s="152" t="n">
        <v>3.44502915</v>
      </c>
      <c r="H1491" s="152" t="n">
        <v>3.44502915</v>
      </c>
      <c r="I1491" s="152" t="n">
        <v>3.44502915</v>
      </c>
      <c r="J1491" s="152" t="n">
        <v>3.44502915</v>
      </c>
      <c r="K1491" s="152" t="n">
        <v>3.44502915</v>
      </c>
      <c r="L1491" s="152" t="n">
        <v>3.44502915</v>
      </c>
      <c r="M1491" s="152" t="n">
        <v>3.44502915</v>
      </c>
      <c r="N1491" s="152" t="n">
        <v>3.44502915</v>
      </c>
      <c r="O1491" s="152" t="n">
        <v>3.44502915</v>
      </c>
      <c r="P1491" s="152" t="n">
        <v>3.44502915</v>
      </c>
      <c r="Q1491" s="152" t="n">
        <v>3.44502915</v>
      </c>
      <c r="R1491" s="152" t="n">
        <v>3.44502915</v>
      </c>
      <c r="S1491" s="152" t="n">
        <v>3.44502915</v>
      </c>
      <c r="T1491" s="152" t="n">
        <v>3.44502915</v>
      </c>
      <c r="U1491" s="152" t="n">
        <v>3.44502915</v>
      </c>
      <c r="V1491" s="152" t="n">
        <v>3.44502915</v>
      </c>
      <c r="W1491" s="152" t="n">
        <v>3.44502915</v>
      </c>
      <c r="X1491" s="152" t="n">
        <v>3.44502915</v>
      </c>
      <c r="Y1491" s="153" t="n">
        <v>3.44502915</v>
      </c>
    </row>
    <row r="1492" customFormat="false" ht="20.25" hidden="false" customHeight="true" outlineLevel="0" collapsed="false">
      <c r="A1492" s="146" t="n">
        <v>25</v>
      </c>
      <c r="B1492" s="147" t="n">
        <v>2626.68</v>
      </c>
      <c r="C1492" s="148" t="n">
        <v>2670.18</v>
      </c>
      <c r="D1492" s="148" t="n">
        <v>2683.4</v>
      </c>
      <c r="E1492" s="148" t="n">
        <v>2692.76</v>
      </c>
      <c r="F1492" s="148" t="n">
        <v>2688.87</v>
      </c>
      <c r="G1492" s="148" t="n">
        <v>2661.42</v>
      </c>
      <c r="H1492" s="148" t="n">
        <v>2633.86</v>
      </c>
      <c r="I1492" s="148" t="n">
        <v>2591.82</v>
      </c>
      <c r="J1492" s="148" t="n">
        <v>2537.59</v>
      </c>
      <c r="K1492" s="148" t="n">
        <v>2509.74</v>
      </c>
      <c r="L1492" s="148" t="n">
        <v>2496.28</v>
      </c>
      <c r="M1492" s="148" t="n">
        <v>2510.12</v>
      </c>
      <c r="N1492" s="148" t="n">
        <v>2508.52</v>
      </c>
      <c r="O1492" s="148" t="n">
        <v>2513.4</v>
      </c>
      <c r="P1492" s="148" t="n">
        <v>2511.32</v>
      </c>
      <c r="Q1492" s="148" t="n">
        <v>2522.48</v>
      </c>
      <c r="R1492" s="148" t="n">
        <v>2540.43</v>
      </c>
      <c r="S1492" s="148" t="n">
        <v>2512.5</v>
      </c>
      <c r="T1492" s="148" t="n">
        <v>2477.58</v>
      </c>
      <c r="U1492" s="148" t="n">
        <v>2490.32</v>
      </c>
      <c r="V1492" s="148" t="n">
        <v>2516.28</v>
      </c>
      <c r="W1492" s="148" t="n">
        <v>2531.97</v>
      </c>
      <c r="X1492" s="148" t="n">
        <v>2566.19</v>
      </c>
      <c r="Y1492" s="149" t="n">
        <v>2583.78</v>
      </c>
    </row>
    <row r="1493" customFormat="false" ht="26.25" hidden="false" customHeight="false" outlineLevel="1" collapsed="false">
      <c r="A1493" s="150" t="s">
        <v>20</v>
      </c>
      <c r="B1493" s="151" t="n">
        <v>1762.21401029</v>
      </c>
      <c r="C1493" s="152" t="n">
        <v>1805.71662555</v>
      </c>
      <c r="D1493" s="152" t="n">
        <v>1818.93799093</v>
      </c>
      <c r="E1493" s="152" t="n">
        <v>1828.29558284</v>
      </c>
      <c r="F1493" s="152" t="n">
        <v>1824.4044664</v>
      </c>
      <c r="G1493" s="152" t="n">
        <v>1796.95870973</v>
      </c>
      <c r="H1493" s="152" t="n">
        <v>1769.40002681</v>
      </c>
      <c r="I1493" s="152" t="n">
        <v>1727.35801429</v>
      </c>
      <c r="J1493" s="152" t="n">
        <v>1673.12908023</v>
      </c>
      <c r="K1493" s="152" t="n">
        <v>1645.28121696</v>
      </c>
      <c r="L1493" s="152" t="n">
        <v>1631.81408701</v>
      </c>
      <c r="M1493" s="152" t="n">
        <v>1645.65841896</v>
      </c>
      <c r="N1493" s="152" t="n">
        <v>1644.06015962</v>
      </c>
      <c r="O1493" s="152" t="n">
        <v>1648.93575328</v>
      </c>
      <c r="P1493" s="152" t="n">
        <v>1646.86306633</v>
      </c>
      <c r="Q1493" s="152" t="n">
        <v>1658.01697596</v>
      </c>
      <c r="R1493" s="152" t="n">
        <v>1675.97305988</v>
      </c>
      <c r="S1493" s="152" t="n">
        <v>1648.0357844</v>
      </c>
      <c r="T1493" s="152" t="n">
        <v>1613.11715896</v>
      </c>
      <c r="U1493" s="152" t="n">
        <v>1625.85936985</v>
      </c>
      <c r="V1493" s="152" t="n">
        <v>1651.8216179</v>
      </c>
      <c r="W1493" s="152" t="n">
        <v>1667.50543932</v>
      </c>
      <c r="X1493" s="152" t="n">
        <v>1701.72982874</v>
      </c>
      <c r="Y1493" s="153" t="n">
        <v>1719.31549084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10.806268</v>
      </c>
      <c r="C1495" s="152" t="n">
        <v>210.806268</v>
      </c>
      <c r="D1495" s="152" t="n">
        <v>210.806268</v>
      </c>
      <c r="E1495" s="152" t="n">
        <v>210.806268</v>
      </c>
      <c r="F1495" s="152" t="n">
        <v>210.806268</v>
      </c>
      <c r="G1495" s="152" t="n">
        <v>210.806268</v>
      </c>
      <c r="H1495" s="152" t="n">
        <v>210.806268</v>
      </c>
      <c r="I1495" s="152" t="n">
        <v>210.806268</v>
      </c>
      <c r="J1495" s="152" t="n">
        <v>210.806268</v>
      </c>
      <c r="K1495" s="152" t="n">
        <v>210.806268</v>
      </c>
      <c r="L1495" s="152" t="n">
        <v>210.806268</v>
      </c>
      <c r="M1495" s="152" t="n">
        <v>210.806268</v>
      </c>
      <c r="N1495" s="152" t="n">
        <v>210.806268</v>
      </c>
      <c r="O1495" s="152" t="n">
        <v>210.806268</v>
      </c>
      <c r="P1495" s="152" t="n">
        <v>210.806268</v>
      </c>
      <c r="Q1495" s="152" t="n">
        <v>210.806268</v>
      </c>
      <c r="R1495" s="152" t="n">
        <v>210.806268</v>
      </c>
      <c r="S1495" s="152" t="n">
        <v>210.806268</v>
      </c>
      <c r="T1495" s="152" t="n">
        <v>210.806268</v>
      </c>
      <c r="U1495" s="152" t="n">
        <v>210.806268</v>
      </c>
      <c r="V1495" s="152" t="n">
        <v>210.806268</v>
      </c>
      <c r="W1495" s="152" t="n">
        <v>210.806268</v>
      </c>
      <c r="X1495" s="152" t="n">
        <v>210.806268</v>
      </c>
      <c r="Y1495" s="153" t="n">
        <v>210.806268</v>
      </c>
    </row>
    <row r="1496" customFormat="false" ht="26.25" hidden="false" customHeight="false" outlineLevel="1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1" collapsed="false">
      <c r="A1497" s="150" t="s">
        <v>24</v>
      </c>
      <c r="B1497" s="151" t="n">
        <v>3.44502915</v>
      </c>
      <c r="C1497" s="152" t="n">
        <v>3.44502915</v>
      </c>
      <c r="D1497" s="152" t="n">
        <v>3.44502915</v>
      </c>
      <c r="E1497" s="152" t="n">
        <v>3.44502915</v>
      </c>
      <c r="F1497" s="152" t="n">
        <v>3.44502915</v>
      </c>
      <c r="G1497" s="152" t="n">
        <v>3.44502915</v>
      </c>
      <c r="H1497" s="152" t="n">
        <v>3.44502915</v>
      </c>
      <c r="I1497" s="152" t="n">
        <v>3.44502915</v>
      </c>
      <c r="J1497" s="152" t="n">
        <v>3.44502915</v>
      </c>
      <c r="K1497" s="152" t="n">
        <v>3.44502915</v>
      </c>
      <c r="L1497" s="152" t="n">
        <v>3.44502915</v>
      </c>
      <c r="M1497" s="152" t="n">
        <v>3.44502915</v>
      </c>
      <c r="N1497" s="152" t="n">
        <v>3.44502915</v>
      </c>
      <c r="O1497" s="152" t="n">
        <v>3.44502915</v>
      </c>
      <c r="P1497" s="152" t="n">
        <v>3.44502915</v>
      </c>
      <c r="Q1497" s="152" t="n">
        <v>3.44502915</v>
      </c>
      <c r="R1497" s="152" t="n">
        <v>3.44502915</v>
      </c>
      <c r="S1497" s="152" t="n">
        <v>3.44502915</v>
      </c>
      <c r="T1497" s="152" t="n">
        <v>3.44502915</v>
      </c>
      <c r="U1497" s="152" t="n">
        <v>3.44502915</v>
      </c>
      <c r="V1497" s="152" t="n">
        <v>3.44502915</v>
      </c>
      <c r="W1497" s="152" t="n">
        <v>3.44502915</v>
      </c>
      <c r="X1497" s="152" t="n">
        <v>3.44502915</v>
      </c>
      <c r="Y1497" s="153" t="n">
        <v>3.44502915</v>
      </c>
    </row>
    <row r="1498" customFormat="false" ht="20.25" hidden="false" customHeight="true" outlineLevel="0" collapsed="false">
      <c r="A1498" s="146" t="n">
        <v>26</v>
      </c>
      <c r="B1498" s="147" t="n">
        <v>2789.56</v>
      </c>
      <c r="C1498" s="148" t="n">
        <v>2891.64</v>
      </c>
      <c r="D1498" s="148" t="n">
        <v>2950.21</v>
      </c>
      <c r="E1498" s="148" t="n">
        <v>2978.13</v>
      </c>
      <c r="F1498" s="148" t="n">
        <v>2958.66</v>
      </c>
      <c r="G1498" s="148" t="n">
        <v>2924.11</v>
      </c>
      <c r="H1498" s="148" t="n">
        <v>2813.71</v>
      </c>
      <c r="I1498" s="148" t="n">
        <v>2725.68</v>
      </c>
      <c r="J1498" s="148" t="n">
        <v>2706.92</v>
      </c>
      <c r="K1498" s="148" t="n">
        <v>2664.83</v>
      </c>
      <c r="L1498" s="148" t="n">
        <v>2652.29</v>
      </c>
      <c r="M1498" s="148" t="n">
        <v>2663.19</v>
      </c>
      <c r="N1498" s="148" t="n">
        <v>2718.11</v>
      </c>
      <c r="O1498" s="148" t="n">
        <v>2801.32</v>
      </c>
      <c r="P1498" s="148" t="n">
        <v>2869.37</v>
      </c>
      <c r="Q1498" s="148" t="n">
        <v>2854.44</v>
      </c>
      <c r="R1498" s="148" t="n">
        <v>2826.08</v>
      </c>
      <c r="S1498" s="148" t="n">
        <v>2830.55</v>
      </c>
      <c r="T1498" s="148" t="n">
        <v>2781.18</v>
      </c>
      <c r="U1498" s="148" t="n">
        <v>2799.66</v>
      </c>
      <c r="V1498" s="148" t="n">
        <v>2842.75</v>
      </c>
      <c r="W1498" s="148" t="n">
        <v>2773.16</v>
      </c>
      <c r="X1498" s="148" t="n">
        <v>2813.75</v>
      </c>
      <c r="Y1498" s="149" t="n">
        <v>2872.71</v>
      </c>
    </row>
    <row r="1499" customFormat="false" ht="26.25" hidden="false" customHeight="false" outlineLevel="1" collapsed="false">
      <c r="A1499" s="150" t="s">
        <v>20</v>
      </c>
      <c r="B1499" s="151" t="n">
        <v>1925.10125732</v>
      </c>
      <c r="C1499" s="152" t="n">
        <v>2027.17410327</v>
      </c>
      <c r="D1499" s="152" t="n">
        <v>2085.75229614</v>
      </c>
      <c r="E1499" s="152" t="n">
        <v>2113.66765841</v>
      </c>
      <c r="F1499" s="152" t="n">
        <v>2094.19611414</v>
      </c>
      <c r="G1499" s="152" t="n">
        <v>2059.6508233</v>
      </c>
      <c r="H1499" s="152" t="n">
        <v>1949.24400616</v>
      </c>
      <c r="I1499" s="152" t="n">
        <v>1861.2234772</v>
      </c>
      <c r="J1499" s="152" t="n">
        <v>1842.45623634</v>
      </c>
      <c r="K1499" s="152" t="n">
        <v>1800.36515299</v>
      </c>
      <c r="L1499" s="152" t="n">
        <v>1787.83201566</v>
      </c>
      <c r="M1499" s="152" t="n">
        <v>1798.73037038</v>
      </c>
      <c r="N1499" s="152" t="n">
        <v>1853.64637061</v>
      </c>
      <c r="O1499" s="152" t="n">
        <v>1936.85390603</v>
      </c>
      <c r="P1499" s="152" t="n">
        <v>2004.90786135</v>
      </c>
      <c r="Q1499" s="152" t="n">
        <v>1989.97803277</v>
      </c>
      <c r="R1499" s="152" t="n">
        <v>1961.61600116</v>
      </c>
      <c r="S1499" s="152" t="n">
        <v>1966.09230796</v>
      </c>
      <c r="T1499" s="152" t="n">
        <v>1916.71814269</v>
      </c>
      <c r="U1499" s="152" t="n">
        <v>1935.20038295</v>
      </c>
      <c r="V1499" s="152" t="n">
        <v>1978.28626878</v>
      </c>
      <c r="W1499" s="152" t="n">
        <v>1908.70182873</v>
      </c>
      <c r="X1499" s="152" t="n">
        <v>1949.29300065</v>
      </c>
      <c r="Y1499" s="153" t="n">
        <v>2008.24959137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10.806268</v>
      </c>
      <c r="C1501" s="152" t="n">
        <v>210.806268</v>
      </c>
      <c r="D1501" s="152" t="n">
        <v>210.806268</v>
      </c>
      <c r="E1501" s="152" t="n">
        <v>210.806268</v>
      </c>
      <c r="F1501" s="152" t="n">
        <v>210.806268</v>
      </c>
      <c r="G1501" s="152" t="n">
        <v>210.806268</v>
      </c>
      <c r="H1501" s="152" t="n">
        <v>210.806268</v>
      </c>
      <c r="I1501" s="152" t="n">
        <v>210.806268</v>
      </c>
      <c r="J1501" s="152" t="n">
        <v>210.806268</v>
      </c>
      <c r="K1501" s="152" t="n">
        <v>210.806268</v>
      </c>
      <c r="L1501" s="152" t="n">
        <v>210.806268</v>
      </c>
      <c r="M1501" s="152" t="n">
        <v>210.806268</v>
      </c>
      <c r="N1501" s="152" t="n">
        <v>210.806268</v>
      </c>
      <c r="O1501" s="152" t="n">
        <v>210.806268</v>
      </c>
      <c r="P1501" s="152" t="n">
        <v>210.806268</v>
      </c>
      <c r="Q1501" s="152" t="n">
        <v>210.806268</v>
      </c>
      <c r="R1501" s="152" t="n">
        <v>210.806268</v>
      </c>
      <c r="S1501" s="152" t="n">
        <v>210.806268</v>
      </c>
      <c r="T1501" s="152" t="n">
        <v>210.806268</v>
      </c>
      <c r="U1501" s="152" t="n">
        <v>210.806268</v>
      </c>
      <c r="V1501" s="152" t="n">
        <v>210.806268</v>
      </c>
      <c r="W1501" s="152" t="n">
        <v>210.806268</v>
      </c>
      <c r="X1501" s="152" t="n">
        <v>210.806268</v>
      </c>
      <c r="Y1501" s="153" t="n">
        <v>210.806268</v>
      </c>
    </row>
    <row r="1502" customFormat="false" ht="26.25" hidden="false" customHeight="false" outlineLevel="1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1" collapsed="false">
      <c r="A1503" s="150" t="s">
        <v>24</v>
      </c>
      <c r="B1503" s="151" t="n">
        <v>3.44502915</v>
      </c>
      <c r="C1503" s="152" t="n">
        <v>3.44502915</v>
      </c>
      <c r="D1503" s="152" t="n">
        <v>3.44502915</v>
      </c>
      <c r="E1503" s="152" t="n">
        <v>3.44502915</v>
      </c>
      <c r="F1503" s="152" t="n">
        <v>3.44502915</v>
      </c>
      <c r="G1503" s="152" t="n">
        <v>3.44502915</v>
      </c>
      <c r="H1503" s="152" t="n">
        <v>3.44502915</v>
      </c>
      <c r="I1503" s="152" t="n">
        <v>3.44502915</v>
      </c>
      <c r="J1503" s="152" t="n">
        <v>3.44502915</v>
      </c>
      <c r="K1503" s="152" t="n">
        <v>3.44502915</v>
      </c>
      <c r="L1503" s="152" t="n">
        <v>3.44502915</v>
      </c>
      <c r="M1503" s="152" t="n">
        <v>3.44502915</v>
      </c>
      <c r="N1503" s="152" t="n">
        <v>3.44502915</v>
      </c>
      <c r="O1503" s="152" t="n">
        <v>3.44502915</v>
      </c>
      <c r="P1503" s="152" t="n">
        <v>3.44502915</v>
      </c>
      <c r="Q1503" s="152" t="n">
        <v>3.44502915</v>
      </c>
      <c r="R1503" s="152" t="n">
        <v>3.44502915</v>
      </c>
      <c r="S1503" s="152" t="n">
        <v>3.44502915</v>
      </c>
      <c r="T1503" s="152" t="n">
        <v>3.44502915</v>
      </c>
      <c r="U1503" s="152" t="n">
        <v>3.44502915</v>
      </c>
      <c r="V1503" s="152" t="n">
        <v>3.44502915</v>
      </c>
      <c r="W1503" s="152" t="n">
        <v>3.44502915</v>
      </c>
      <c r="X1503" s="152" t="n">
        <v>3.44502915</v>
      </c>
      <c r="Y1503" s="153" t="n">
        <v>3.44502915</v>
      </c>
    </row>
    <row r="1504" customFormat="false" ht="20.25" hidden="false" customHeight="true" outlineLevel="0" collapsed="false">
      <c r="A1504" s="146" t="n">
        <v>27</v>
      </c>
      <c r="B1504" s="147" t="n">
        <v>2771.49</v>
      </c>
      <c r="C1504" s="148" t="n">
        <v>2893.06</v>
      </c>
      <c r="D1504" s="148" t="n">
        <v>2945.17</v>
      </c>
      <c r="E1504" s="148" t="n">
        <v>2968.65</v>
      </c>
      <c r="F1504" s="148" t="n">
        <v>2950.91</v>
      </c>
      <c r="G1504" s="148" t="n">
        <v>2898.28</v>
      </c>
      <c r="H1504" s="148" t="n">
        <v>2781.12</v>
      </c>
      <c r="I1504" s="148" t="n">
        <v>2706.12</v>
      </c>
      <c r="J1504" s="148" t="n">
        <v>2691.49</v>
      </c>
      <c r="K1504" s="148" t="n">
        <v>2682.41</v>
      </c>
      <c r="L1504" s="148" t="n">
        <v>2655.6</v>
      </c>
      <c r="M1504" s="148" t="n">
        <v>2692.54</v>
      </c>
      <c r="N1504" s="148" t="n">
        <v>2720.27</v>
      </c>
      <c r="O1504" s="148" t="n">
        <v>2735.79</v>
      </c>
      <c r="P1504" s="148" t="n">
        <v>2743.81</v>
      </c>
      <c r="Q1504" s="148" t="n">
        <v>2727.67</v>
      </c>
      <c r="R1504" s="148" t="n">
        <v>2750.34</v>
      </c>
      <c r="S1504" s="148" t="n">
        <v>2721.6</v>
      </c>
      <c r="T1504" s="148" t="n">
        <v>2651.83</v>
      </c>
      <c r="U1504" s="148" t="n">
        <v>2670.42</v>
      </c>
      <c r="V1504" s="148" t="n">
        <v>2708.75</v>
      </c>
      <c r="W1504" s="148" t="n">
        <v>2710.91</v>
      </c>
      <c r="X1504" s="148" t="n">
        <v>2753.95</v>
      </c>
      <c r="Y1504" s="149" t="n">
        <v>2804.5</v>
      </c>
    </row>
    <row r="1505" customFormat="false" ht="26.25" hidden="false" customHeight="false" outlineLevel="1" collapsed="false">
      <c r="A1505" s="150" t="s">
        <v>20</v>
      </c>
      <c r="B1505" s="151" t="n">
        <v>1907.02629188</v>
      </c>
      <c r="C1505" s="152" t="n">
        <v>2028.59598446</v>
      </c>
      <c r="D1505" s="152" t="n">
        <v>2080.70999517</v>
      </c>
      <c r="E1505" s="152" t="n">
        <v>2104.18960089</v>
      </c>
      <c r="F1505" s="152" t="n">
        <v>2086.44622942</v>
      </c>
      <c r="G1505" s="152" t="n">
        <v>2033.82160591</v>
      </c>
      <c r="H1505" s="152" t="n">
        <v>1916.65791093</v>
      </c>
      <c r="I1505" s="152" t="n">
        <v>1841.66249284</v>
      </c>
      <c r="J1505" s="152" t="n">
        <v>1827.03109043</v>
      </c>
      <c r="K1505" s="152" t="n">
        <v>1817.94603498</v>
      </c>
      <c r="L1505" s="152" t="n">
        <v>1791.1354914</v>
      </c>
      <c r="M1505" s="152" t="n">
        <v>1828.07967178</v>
      </c>
      <c r="N1505" s="152" t="n">
        <v>1855.81090364</v>
      </c>
      <c r="O1505" s="152" t="n">
        <v>1871.32462344</v>
      </c>
      <c r="P1505" s="152" t="n">
        <v>1879.35003486</v>
      </c>
      <c r="Q1505" s="152" t="n">
        <v>1863.21061688</v>
      </c>
      <c r="R1505" s="152" t="n">
        <v>1885.88029938</v>
      </c>
      <c r="S1505" s="152" t="n">
        <v>1857.13480479</v>
      </c>
      <c r="T1505" s="152" t="n">
        <v>1787.36928521</v>
      </c>
      <c r="U1505" s="152" t="n">
        <v>1805.96033804</v>
      </c>
      <c r="V1505" s="152" t="n">
        <v>1844.28712922</v>
      </c>
      <c r="W1505" s="152" t="n">
        <v>1846.45195761</v>
      </c>
      <c r="X1505" s="152" t="n">
        <v>1889.491408</v>
      </c>
      <c r="Y1505" s="153" t="n">
        <v>1940.03614401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10.806268</v>
      </c>
      <c r="C1507" s="152" t="n">
        <v>210.806268</v>
      </c>
      <c r="D1507" s="152" t="n">
        <v>210.806268</v>
      </c>
      <c r="E1507" s="152" t="n">
        <v>210.806268</v>
      </c>
      <c r="F1507" s="152" t="n">
        <v>210.806268</v>
      </c>
      <c r="G1507" s="152" t="n">
        <v>210.806268</v>
      </c>
      <c r="H1507" s="152" t="n">
        <v>210.806268</v>
      </c>
      <c r="I1507" s="152" t="n">
        <v>210.806268</v>
      </c>
      <c r="J1507" s="152" t="n">
        <v>210.806268</v>
      </c>
      <c r="K1507" s="152" t="n">
        <v>210.806268</v>
      </c>
      <c r="L1507" s="152" t="n">
        <v>210.806268</v>
      </c>
      <c r="M1507" s="152" t="n">
        <v>210.806268</v>
      </c>
      <c r="N1507" s="152" t="n">
        <v>210.806268</v>
      </c>
      <c r="O1507" s="152" t="n">
        <v>210.806268</v>
      </c>
      <c r="P1507" s="152" t="n">
        <v>210.806268</v>
      </c>
      <c r="Q1507" s="152" t="n">
        <v>210.806268</v>
      </c>
      <c r="R1507" s="152" t="n">
        <v>210.806268</v>
      </c>
      <c r="S1507" s="152" t="n">
        <v>210.806268</v>
      </c>
      <c r="T1507" s="152" t="n">
        <v>210.806268</v>
      </c>
      <c r="U1507" s="152" t="n">
        <v>210.806268</v>
      </c>
      <c r="V1507" s="152" t="n">
        <v>210.806268</v>
      </c>
      <c r="W1507" s="152" t="n">
        <v>210.806268</v>
      </c>
      <c r="X1507" s="152" t="n">
        <v>210.806268</v>
      </c>
      <c r="Y1507" s="153" t="n">
        <v>210.806268</v>
      </c>
    </row>
    <row r="1508" customFormat="false" ht="26.25" hidden="false" customHeight="false" outlineLevel="1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1" collapsed="false">
      <c r="A1509" s="150" t="s">
        <v>24</v>
      </c>
      <c r="B1509" s="151" t="n">
        <v>3.44502915</v>
      </c>
      <c r="C1509" s="152" t="n">
        <v>3.44502915</v>
      </c>
      <c r="D1509" s="152" t="n">
        <v>3.44502915</v>
      </c>
      <c r="E1509" s="152" t="n">
        <v>3.44502915</v>
      </c>
      <c r="F1509" s="152" t="n">
        <v>3.44502915</v>
      </c>
      <c r="G1509" s="152" t="n">
        <v>3.44502915</v>
      </c>
      <c r="H1509" s="152" t="n">
        <v>3.44502915</v>
      </c>
      <c r="I1509" s="152" t="n">
        <v>3.44502915</v>
      </c>
      <c r="J1509" s="152" t="n">
        <v>3.44502915</v>
      </c>
      <c r="K1509" s="152" t="n">
        <v>3.44502915</v>
      </c>
      <c r="L1509" s="152" t="n">
        <v>3.44502915</v>
      </c>
      <c r="M1509" s="152" t="n">
        <v>3.44502915</v>
      </c>
      <c r="N1509" s="152" t="n">
        <v>3.44502915</v>
      </c>
      <c r="O1509" s="152" t="n">
        <v>3.44502915</v>
      </c>
      <c r="P1509" s="152" t="n">
        <v>3.44502915</v>
      </c>
      <c r="Q1509" s="152" t="n">
        <v>3.44502915</v>
      </c>
      <c r="R1509" s="152" t="n">
        <v>3.44502915</v>
      </c>
      <c r="S1509" s="152" t="n">
        <v>3.44502915</v>
      </c>
      <c r="T1509" s="152" t="n">
        <v>3.44502915</v>
      </c>
      <c r="U1509" s="152" t="n">
        <v>3.44502915</v>
      </c>
      <c r="V1509" s="152" t="n">
        <v>3.44502915</v>
      </c>
      <c r="W1509" s="152" t="n">
        <v>3.44502915</v>
      </c>
      <c r="X1509" s="152" t="n">
        <v>3.44502915</v>
      </c>
      <c r="Y1509" s="153" t="n">
        <v>3.44502915</v>
      </c>
    </row>
    <row r="1510" customFormat="false" ht="20.25" hidden="false" customHeight="true" outlineLevel="0" collapsed="false">
      <c r="A1510" s="146" t="n">
        <v>28</v>
      </c>
      <c r="B1510" s="147" t="n">
        <v>2733.23</v>
      </c>
      <c r="C1510" s="148" t="n">
        <v>2781.64</v>
      </c>
      <c r="D1510" s="148" t="n">
        <v>2805.53</v>
      </c>
      <c r="E1510" s="148" t="n">
        <v>2807.52</v>
      </c>
      <c r="F1510" s="148" t="n">
        <v>2808.51</v>
      </c>
      <c r="G1510" s="148" t="n">
        <v>2785</v>
      </c>
      <c r="H1510" s="148" t="n">
        <v>2786.18</v>
      </c>
      <c r="I1510" s="148" t="n">
        <v>2681.68</v>
      </c>
      <c r="J1510" s="148" t="n">
        <v>2642.81</v>
      </c>
      <c r="K1510" s="148" t="n">
        <v>2636.54</v>
      </c>
      <c r="L1510" s="148" t="n">
        <v>2614.31</v>
      </c>
      <c r="M1510" s="148" t="n">
        <v>2639.18</v>
      </c>
      <c r="N1510" s="148" t="n">
        <v>2657.43</v>
      </c>
      <c r="O1510" s="148" t="n">
        <v>2674.2</v>
      </c>
      <c r="P1510" s="148" t="n">
        <v>2701.42</v>
      </c>
      <c r="Q1510" s="148" t="n">
        <v>2687.98</v>
      </c>
      <c r="R1510" s="148" t="n">
        <v>2698.43</v>
      </c>
      <c r="S1510" s="148" t="n">
        <v>2651.07</v>
      </c>
      <c r="T1510" s="148" t="n">
        <v>2607.45</v>
      </c>
      <c r="U1510" s="148" t="n">
        <v>2603.43</v>
      </c>
      <c r="V1510" s="148" t="n">
        <v>2666.96</v>
      </c>
      <c r="W1510" s="148" t="n">
        <v>2654.18</v>
      </c>
      <c r="X1510" s="148" t="n">
        <v>2675.41</v>
      </c>
      <c r="Y1510" s="149" t="n">
        <v>2699.35</v>
      </c>
    </row>
    <row r="1511" customFormat="false" ht="26.25" hidden="false" customHeight="false" outlineLevel="1" collapsed="false">
      <c r="A1511" s="150" t="s">
        <v>20</v>
      </c>
      <c r="B1511" s="151" t="n">
        <v>1868.76495991</v>
      </c>
      <c r="C1511" s="152" t="n">
        <v>1917.18144969</v>
      </c>
      <c r="D1511" s="152" t="n">
        <v>1941.07170027</v>
      </c>
      <c r="E1511" s="152" t="n">
        <v>1943.05440547</v>
      </c>
      <c r="F1511" s="152" t="n">
        <v>1944.05197483</v>
      </c>
      <c r="G1511" s="152" t="n">
        <v>1920.53506373</v>
      </c>
      <c r="H1511" s="152" t="n">
        <v>1921.72118686</v>
      </c>
      <c r="I1511" s="152" t="n">
        <v>1817.2217387</v>
      </c>
      <c r="J1511" s="152" t="n">
        <v>1778.35208649</v>
      </c>
      <c r="K1511" s="152" t="n">
        <v>1772.08152789</v>
      </c>
      <c r="L1511" s="152" t="n">
        <v>1749.85317047</v>
      </c>
      <c r="M1511" s="152" t="n">
        <v>1774.71968778</v>
      </c>
      <c r="N1511" s="152" t="n">
        <v>1792.96449949</v>
      </c>
      <c r="O1511" s="152" t="n">
        <v>1809.74331864</v>
      </c>
      <c r="P1511" s="152" t="n">
        <v>1836.96227744</v>
      </c>
      <c r="Q1511" s="152" t="n">
        <v>1823.51995786</v>
      </c>
      <c r="R1511" s="152" t="n">
        <v>1833.97174641</v>
      </c>
      <c r="S1511" s="152" t="n">
        <v>1786.60517252</v>
      </c>
      <c r="T1511" s="152" t="n">
        <v>1742.99165536</v>
      </c>
      <c r="U1511" s="152" t="n">
        <v>1738.97071647</v>
      </c>
      <c r="V1511" s="152" t="n">
        <v>1802.4960096</v>
      </c>
      <c r="W1511" s="152" t="n">
        <v>1789.72017745</v>
      </c>
      <c r="X1511" s="152" t="n">
        <v>1810.95203846</v>
      </c>
      <c r="Y1511" s="153" t="n">
        <v>1834.88541221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10.806268</v>
      </c>
      <c r="C1513" s="152" t="n">
        <v>210.806268</v>
      </c>
      <c r="D1513" s="152" t="n">
        <v>210.806268</v>
      </c>
      <c r="E1513" s="152" t="n">
        <v>210.806268</v>
      </c>
      <c r="F1513" s="152" t="n">
        <v>210.806268</v>
      </c>
      <c r="G1513" s="152" t="n">
        <v>210.806268</v>
      </c>
      <c r="H1513" s="152" t="n">
        <v>210.806268</v>
      </c>
      <c r="I1513" s="152" t="n">
        <v>210.806268</v>
      </c>
      <c r="J1513" s="152" t="n">
        <v>210.806268</v>
      </c>
      <c r="K1513" s="152" t="n">
        <v>210.806268</v>
      </c>
      <c r="L1513" s="152" t="n">
        <v>210.806268</v>
      </c>
      <c r="M1513" s="152" t="n">
        <v>210.806268</v>
      </c>
      <c r="N1513" s="152" t="n">
        <v>210.806268</v>
      </c>
      <c r="O1513" s="152" t="n">
        <v>210.806268</v>
      </c>
      <c r="P1513" s="152" t="n">
        <v>210.806268</v>
      </c>
      <c r="Q1513" s="152" t="n">
        <v>210.806268</v>
      </c>
      <c r="R1513" s="152" t="n">
        <v>210.806268</v>
      </c>
      <c r="S1513" s="152" t="n">
        <v>210.806268</v>
      </c>
      <c r="T1513" s="152" t="n">
        <v>210.806268</v>
      </c>
      <c r="U1513" s="152" t="n">
        <v>210.806268</v>
      </c>
      <c r="V1513" s="152" t="n">
        <v>210.806268</v>
      </c>
      <c r="W1513" s="152" t="n">
        <v>210.806268</v>
      </c>
      <c r="X1513" s="152" t="n">
        <v>210.806268</v>
      </c>
      <c r="Y1513" s="153" t="n">
        <v>210.806268</v>
      </c>
    </row>
    <row r="1514" customFormat="false" ht="26.25" hidden="false" customHeight="false" outlineLevel="1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1" collapsed="false">
      <c r="A1515" s="150" t="s">
        <v>24</v>
      </c>
      <c r="B1515" s="151" t="n">
        <v>3.44502915</v>
      </c>
      <c r="C1515" s="152" t="n">
        <v>3.44502915</v>
      </c>
      <c r="D1515" s="152" t="n">
        <v>3.44502915</v>
      </c>
      <c r="E1515" s="152" t="n">
        <v>3.44502915</v>
      </c>
      <c r="F1515" s="152" t="n">
        <v>3.44502915</v>
      </c>
      <c r="G1515" s="152" t="n">
        <v>3.44502915</v>
      </c>
      <c r="H1515" s="152" t="n">
        <v>3.44502915</v>
      </c>
      <c r="I1515" s="152" t="n">
        <v>3.44502915</v>
      </c>
      <c r="J1515" s="152" t="n">
        <v>3.44502915</v>
      </c>
      <c r="K1515" s="152" t="n">
        <v>3.44502915</v>
      </c>
      <c r="L1515" s="152" t="n">
        <v>3.44502915</v>
      </c>
      <c r="M1515" s="152" t="n">
        <v>3.44502915</v>
      </c>
      <c r="N1515" s="152" t="n">
        <v>3.44502915</v>
      </c>
      <c r="O1515" s="152" t="n">
        <v>3.44502915</v>
      </c>
      <c r="P1515" s="152" t="n">
        <v>3.44502915</v>
      </c>
      <c r="Q1515" s="152" t="n">
        <v>3.44502915</v>
      </c>
      <c r="R1515" s="152" t="n">
        <v>3.44502915</v>
      </c>
      <c r="S1515" s="152" t="n">
        <v>3.44502915</v>
      </c>
      <c r="T1515" s="152" t="n">
        <v>3.44502915</v>
      </c>
      <c r="U1515" s="152" t="n">
        <v>3.44502915</v>
      </c>
      <c r="V1515" s="152" t="n">
        <v>3.44502915</v>
      </c>
      <c r="W1515" s="152" t="n">
        <v>3.44502915</v>
      </c>
      <c r="X1515" s="152" t="n">
        <v>3.44502915</v>
      </c>
      <c r="Y1515" s="153" t="n">
        <v>3.44502915</v>
      </c>
    </row>
    <row r="1516" customFormat="false" ht="20.25" hidden="false" customHeight="true" outlineLevel="0" collapsed="false">
      <c r="A1516" s="146" t="n">
        <v>29</v>
      </c>
      <c r="B1516" s="147" t="n">
        <v>2838.86</v>
      </c>
      <c r="C1516" s="148" t="n">
        <v>2894.77</v>
      </c>
      <c r="D1516" s="148" t="n">
        <v>2965.29</v>
      </c>
      <c r="E1516" s="148" t="n">
        <v>2984.69</v>
      </c>
      <c r="F1516" s="148" t="n">
        <v>2980.38</v>
      </c>
      <c r="G1516" s="148" t="n">
        <v>3004.2</v>
      </c>
      <c r="H1516" s="148" t="n">
        <v>2886.78</v>
      </c>
      <c r="I1516" s="148" t="n">
        <v>2788.73</v>
      </c>
      <c r="J1516" s="148" t="n">
        <v>2756</v>
      </c>
      <c r="K1516" s="148" t="n">
        <v>2676.39</v>
      </c>
      <c r="L1516" s="148" t="n">
        <v>2689.94</v>
      </c>
      <c r="M1516" s="148" t="n">
        <v>2722.17</v>
      </c>
      <c r="N1516" s="148" t="n">
        <v>2808.35</v>
      </c>
      <c r="O1516" s="148" t="n">
        <v>2783.13</v>
      </c>
      <c r="P1516" s="148" t="n">
        <v>2791.76</v>
      </c>
      <c r="Q1516" s="148" t="n">
        <v>2828.43</v>
      </c>
      <c r="R1516" s="148" t="n">
        <v>2817.76</v>
      </c>
      <c r="S1516" s="148" t="n">
        <v>2793.71</v>
      </c>
      <c r="T1516" s="148" t="n">
        <v>2691.87</v>
      </c>
      <c r="U1516" s="148" t="n">
        <v>2723.31</v>
      </c>
      <c r="V1516" s="148" t="n">
        <v>2717.38</v>
      </c>
      <c r="W1516" s="148" t="n">
        <v>2717.35</v>
      </c>
      <c r="X1516" s="148" t="n">
        <v>2749.37</v>
      </c>
      <c r="Y1516" s="149" t="n">
        <v>2891.32</v>
      </c>
    </row>
    <row r="1517" customFormat="false" ht="26.25" hidden="false" customHeight="false" outlineLevel="1" collapsed="false">
      <c r="A1517" s="150" t="s">
        <v>20</v>
      </c>
      <c r="B1517" s="151" t="n">
        <v>1974.396363</v>
      </c>
      <c r="C1517" s="152" t="n">
        <v>2030.31242617</v>
      </c>
      <c r="D1517" s="152" t="n">
        <v>2100.82733655</v>
      </c>
      <c r="E1517" s="152" t="n">
        <v>2120.22489262</v>
      </c>
      <c r="F1517" s="152" t="n">
        <v>2115.92009704</v>
      </c>
      <c r="G1517" s="152" t="n">
        <v>2139.73536166</v>
      </c>
      <c r="H1517" s="152" t="n">
        <v>2022.31491278</v>
      </c>
      <c r="I1517" s="152" t="n">
        <v>1924.26702763</v>
      </c>
      <c r="J1517" s="152" t="n">
        <v>1891.54311558</v>
      </c>
      <c r="K1517" s="152" t="n">
        <v>1811.92718812</v>
      </c>
      <c r="L1517" s="152" t="n">
        <v>1825.48293671</v>
      </c>
      <c r="M1517" s="152" t="n">
        <v>1857.70645995</v>
      </c>
      <c r="N1517" s="152" t="n">
        <v>1943.89128883</v>
      </c>
      <c r="O1517" s="152" t="n">
        <v>1918.66645664</v>
      </c>
      <c r="P1517" s="152" t="n">
        <v>1927.29768139</v>
      </c>
      <c r="Q1517" s="152" t="n">
        <v>1963.96999325</v>
      </c>
      <c r="R1517" s="152" t="n">
        <v>1953.30268369</v>
      </c>
      <c r="S1517" s="152" t="n">
        <v>1929.25280062</v>
      </c>
      <c r="T1517" s="152" t="n">
        <v>1827.41182737</v>
      </c>
      <c r="U1517" s="152" t="n">
        <v>1858.85137472</v>
      </c>
      <c r="V1517" s="152" t="n">
        <v>1852.92201872</v>
      </c>
      <c r="W1517" s="152" t="n">
        <v>1852.89234162</v>
      </c>
      <c r="X1517" s="152" t="n">
        <v>1884.90793483</v>
      </c>
      <c r="Y1517" s="153" t="n">
        <v>2026.85781673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10.806268</v>
      </c>
      <c r="C1519" s="152" t="n">
        <v>210.806268</v>
      </c>
      <c r="D1519" s="152" t="n">
        <v>210.806268</v>
      </c>
      <c r="E1519" s="152" t="n">
        <v>210.806268</v>
      </c>
      <c r="F1519" s="152" t="n">
        <v>210.806268</v>
      </c>
      <c r="G1519" s="152" t="n">
        <v>210.806268</v>
      </c>
      <c r="H1519" s="152" t="n">
        <v>210.806268</v>
      </c>
      <c r="I1519" s="152" t="n">
        <v>210.806268</v>
      </c>
      <c r="J1519" s="152" t="n">
        <v>210.806268</v>
      </c>
      <c r="K1519" s="152" t="n">
        <v>210.806268</v>
      </c>
      <c r="L1519" s="152" t="n">
        <v>210.806268</v>
      </c>
      <c r="M1519" s="152" t="n">
        <v>210.806268</v>
      </c>
      <c r="N1519" s="152" t="n">
        <v>210.806268</v>
      </c>
      <c r="O1519" s="152" t="n">
        <v>210.806268</v>
      </c>
      <c r="P1519" s="152" t="n">
        <v>210.806268</v>
      </c>
      <c r="Q1519" s="152" t="n">
        <v>210.806268</v>
      </c>
      <c r="R1519" s="152" t="n">
        <v>210.806268</v>
      </c>
      <c r="S1519" s="152" t="n">
        <v>210.806268</v>
      </c>
      <c r="T1519" s="152" t="n">
        <v>210.806268</v>
      </c>
      <c r="U1519" s="152" t="n">
        <v>210.806268</v>
      </c>
      <c r="V1519" s="152" t="n">
        <v>210.806268</v>
      </c>
      <c r="W1519" s="152" t="n">
        <v>210.806268</v>
      </c>
      <c r="X1519" s="152" t="n">
        <v>210.806268</v>
      </c>
      <c r="Y1519" s="153" t="n">
        <v>210.806268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3.44502915</v>
      </c>
      <c r="C1521" s="152" t="n">
        <v>3.44502915</v>
      </c>
      <c r="D1521" s="152" t="n">
        <v>3.44502915</v>
      </c>
      <c r="E1521" s="152" t="n">
        <v>3.44502915</v>
      </c>
      <c r="F1521" s="152" t="n">
        <v>3.44502915</v>
      </c>
      <c r="G1521" s="152" t="n">
        <v>3.44502915</v>
      </c>
      <c r="H1521" s="152" t="n">
        <v>3.44502915</v>
      </c>
      <c r="I1521" s="152" t="n">
        <v>3.44502915</v>
      </c>
      <c r="J1521" s="152" t="n">
        <v>3.44502915</v>
      </c>
      <c r="K1521" s="152" t="n">
        <v>3.44502915</v>
      </c>
      <c r="L1521" s="152" t="n">
        <v>3.44502915</v>
      </c>
      <c r="M1521" s="152" t="n">
        <v>3.44502915</v>
      </c>
      <c r="N1521" s="152" t="n">
        <v>3.44502915</v>
      </c>
      <c r="O1521" s="152" t="n">
        <v>3.44502915</v>
      </c>
      <c r="P1521" s="152" t="n">
        <v>3.44502915</v>
      </c>
      <c r="Q1521" s="152" t="n">
        <v>3.44502915</v>
      </c>
      <c r="R1521" s="152" t="n">
        <v>3.44502915</v>
      </c>
      <c r="S1521" s="152" t="n">
        <v>3.44502915</v>
      </c>
      <c r="T1521" s="152" t="n">
        <v>3.44502915</v>
      </c>
      <c r="U1521" s="152" t="n">
        <v>3.44502915</v>
      </c>
      <c r="V1521" s="152" t="n">
        <v>3.44502915</v>
      </c>
      <c r="W1521" s="152" t="n">
        <v>3.44502915</v>
      </c>
      <c r="X1521" s="152" t="n">
        <v>3.44502915</v>
      </c>
      <c r="Y1521" s="153" t="n">
        <v>3.44502915</v>
      </c>
    </row>
    <row r="1522" customFormat="false" ht="20.25" hidden="false" customHeight="true" outlineLevel="0" collapsed="false">
      <c r="A1522" s="146" t="n">
        <v>30</v>
      </c>
      <c r="B1522" s="147" t="n">
        <v>3129.44</v>
      </c>
      <c r="C1522" s="148" t="n">
        <v>3131.84</v>
      </c>
      <c r="D1522" s="148" t="n">
        <v>3176.8</v>
      </c>
      <c r="E1522" s="148" t="n">
        <v>3226.65</v>
      </c>
      <c r="F1522" s="148" t="n">
        <v>3187.49</v>
      </c>
      <c r="G1522" s="148" t="n">
        <v>3149.76</v>
      </c>
      <c r="H1522" s="148" t="n">
        <v>3115.41</v>
      </c>
      <c r="I1522" s="148" t="n">
        <v>3163.67</v>
      </c>
      <c r="J1522" s="148" t="n">
        <v>3072.38</v>
      </c>
      <c r="K1522" s="148" t="n">
        <v>3037.95</v>
      </c>
      <c r="L1522" s="148" t="n">
        <v>2960.12</v>
      </c>
      <c r="M1522" s="148" t="n">
        <v>2836.78</v>
      </c>
      <c r="N1522" s="148" t="n">
        <v>2893.1</v>
      </c>
      <c r="O1522" s="148" t="n">
        <v>2924.53</v>
      </c>
      <c r="P1522" s="148" t="n">
        <v>2967.46</v>
      </c>
      <c r="Q1522" s="148" t="n">
        <v>2990.99</v>
      </c>
      <c r="R1522" s="148" t="n">
        <v>3049.24</v>
      </c>
      <c r="S1522" s="148" t="n">
        <v>2962.97</v>
      </c>
      <c r="T1522" s="148" t="n">
        <v>2945.27</v>
      </c>
      <c r="U1522" s="148" t="n">
        <v>2862.6</v>
      </c>
      <c r="V1522" s="148" t="n">
        <v>2864.62</v>
      </c>
      <c r="W1522" s="148" t="n">
        <v>2877.37</v>
      </c>
      <c r="X1522" s="148" t="n">
        <v>2935.49</v>
      </c>
      <c r="Y1522" s="149" t="n">
        <v>3023.95</v>
      </c>
    </row>
    <row r="1523" customFormat="false" ht="26.25" hidden="false" customHeight="false" outlineLevel="1" collapsed="false">
      <c r="A1523" s="150" t="s">
        <v>20</v>
      </c>
      <c r="B1523" s="151" t="n">
        <v>2264.97953315</v>
      </c>
      <c r="C1523" s="152" t="n">
        <v>2267.38340381</v>
      </c>
      <c r="D1523" s="152" t="n">
        <v>2312.34097511</v>
      </c>
      <c r="E1523" s="152" t="n">
        <v>2362.18433258</v>
      </c>
      <c r="F1523" s="152" t="n">
        <v>2323.02651519</v>
      </c>
      <c r="G1523" s="152" t="n">
        <v>2285.29887323</v>
      </c>
      <c r="H1523" s="152" t="n">
        <v>2250.95256243</v>
      </c>
      <c r="I1523" s="152" t="n">
        <v>2299.21122137</v>
      </c>
      <c r="J1523" s="152" t="n">
        <v>2207.91586722</v>
      </c>
      <c r="K1523" s="152" t="n">
        <v>2173.48967408</v>
      </c>
      <c r="L1523" s="152" t="n">
        <v>2095.6576013</v>
      </c>
      <c r="M1523" s="152" t="n">
        <v>1972.31759007</v>
      </c>
      <c r="N1523" s="152" t="n">
        <v>2028.6374748</v>
      </c>
      <c r="O1523" s="152" t="n">
        <v>2060.06826693</v>
      </c>
      <c r="P1523" s="152" t="n">
        <v>2102.99376973</v>
      </c>
      <c r="Q1523" s="152" t="n">
        <v>2126.5278908</v>
      </c>
      <c r="R1523" s="152" t="n">
        <v>2184.78037495</v>
      </c>
      <c r="S1523" s="152" t="n">
        <v>2098.51038659</v>
      </c>
      <c r="T1523" s="152" t="n">
        <v>2080.80936457</v>
      </c>
      <c r="U1523" s="152" t="n">
        <v>1998.13910621</v>
      </c>
      <c r="V1523" s="152" t="n">
        <v>2000.15441088</v>
      </c>
      <c r="W1523" s="152" t="n">
        <v>2012.90777845</v>
      </c>
      <c r="X1523" s="152" t="n">
        <v>2071.02764482</v>
      </c>
      <c r="Y1523" s="153" t="n">
        <v>2159.49017007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10.806268</v>
      </c>
      <c r="C1525" s="152" t="n">
        <v>210.806268</v>
      </c>
      <c r="D1525" s="152" t="n">
        <v>210.806268</v>
      </c>
      <c r="E1525" s="152" t="n">
        <v>210.806268</v>
      </c>
      <c r="F1525" s="152" t="n">
        <v>210.806268</v>
      </c>
      <c r="G1525" s="152" t="n">
        <v>210.806268</v>
      </c>
      <c r="H1525" s="152" t="n">
        <v>210.806268</v>
      </c>
      <c r="I1525" s="152" t="n">
        <v>210.806268</v>
      </c>
      <c r="J1525" s="152" t="n">
        <v>210.806268</v>
      </c>
      <c r="K1525" s="152" t="n">
        <v>210.806268</v>
      </c>
      <c r="L1525" s="152" t="n">
        <v>210.806268</v>
      </c>
      <c r="M1525" s="152" t="n">
        <v>210.806268</v>
      </c>
      <c r="N1525" s="152" t="n">
        <v>210.806268</v>
      </c>
      <c r="O1525" s="152" t="n">
        <v>210.806268</v>
      </c>
      <c r="P1525" s="152" t="n">
        <v>210.806268</v>
      </c>
      <c r="Q1525" s="152" t="n">
        <v>210.806268</v>
      </c>
      <c r="R1525" s="152" t="n">
        <v>210.806268</v>
      </c>
      <c r="S1525" s="152" t="n">
        <v>210.806268</v>
      </c>
      <c r="T1525" s="152" t="n">
        <v>210.806268</v>
      </c>
      <c r="U1525" s="152" t="n">
        <v>210.806268</v>
      </c>
      <c r="V1525" s="152" t="n">
        <v>210.806268</v>
      </c>
      <c r="W1525" s="152" t="n">
        <v>210.806268</v>
      </c>
      <c r="X1525" s="152" t="n">
        <v>210.806268</v>
      </c>
      <c r="Y1525" s="153" t="n">
        <v>210.806268</v>
      </c>
    </row>
    <row r="1526" customFormat="false" ht="26.25" hidden="false" customHeight="false" outlineLevel="1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1" collapsed="false">
      <c r="A1527" s="150" t="s">
        <v>24</v>
      </c>
      <c r="B1527" s="151" t="n">
        <v>3.44502915</v>
      </c>
      <c r="C1527" s="152" t="n">
        <v>3.44502915</v>
      </c>
      <c r="D1527" s="152" t="n">
        <v>3.44502915</v>
      </c>
      <c r="E1527" s="152" t="n">
        <v>3.44502915</v>
      </c>
      <c r="F1527" s="152" t="n">
        <v>3.44502915</v>
      </c>
      <c r="G1527" s="152" t="n">
        <v>3.44502915</v>
      </c>
      <c r="H1527" s="152" t="n">
        <v>3.44502915</v>
      </c>
      <c r="I1527" s="152" t="n">
        <v>3.44502915</v>
      </c>
      <c r="J1527" s="152" t="n">
        <v>3.44502915</v>
      </c>
      <c r="K1527" s="152" t="n">
        <v>3.44502915</v>
      </c>
      <c r="L1527" s="152" t="n">
        <v>3.44502915</v>
      </c>
      <c r="M1527" s="152" t="n">
        <v>3.44502915</v>
      </c>
      <c r="N1527" s="152" t="n">
        <v>3.44502915</v>
      </c>
      <c r="O1527" s="152" t="n">
        <v>3.44502915</v>
      </c>
      <c r="P1527" s="152" t="n">
        <v>3.44502915</v>
      </c>
      <c r="Q1527" s="152" t="n">
        <v>3.44502915</v>
      </c>
      <c r="R1527" s="152" t="n">
        <v>3.44502915</v>
      </c>
      <c r="S1527" s="152" t="n">
        <v>3.44502915</v>
      </c>
      <c r="T1527" s="152" t="n">
        <v>3.44502915</v>
      </c>
      <c r="U1527" s="152" t="n">
        <v>3.44502915</v>
      </c>
      <c r="V1527" s="152" t="n">
        <v>3.44502915</v>
      </c>
      <c r="W1527" s="152" t="n">
        <v>3.44502915</v>
      </c>
      <c r="X1527" s="152" t="n">
        <v>3.44502915</v>
      </c>
      <c r="Y1527" s="153" t="n">
        <v>3.44502915</v>
      </c>
    </row>
    <row r="1528" customFormat="false" ht="20.25" hidden="false" customHeight="true" outlineLevel="0" collapsed="false">
      <c r="A1528" s="146" t="n">
        <v>31</v>
      </c>
      <c r="B1528" s="147" t="n">
        <v>2950.99</v>
      </c>
      <c r="C1528" s="148" t="n">
        <v>2954.74</v>
      </c>
      <c r="D1528" s="148" t="n">
        <v>2945.75</v>
      </c>
      <c r="E1528" s="148" t="n">
        <v>2971.55</v>
      </c>
      <c r="F1528" s="148" t="n">
        <v>3016.01</v>
      </c>
      <c r="G1528" s="148" t="n">
        <v>3051.45</v>
      </c>
      <c r="H1528" s="148" t="n">
        <v>3028.45</v>
      </c>
      <c r="I1528" s="148" t="n">
        <v>2996.24</v>
      </c>
      <c r="J1528" s="148" t="n">
        <v>2912.3</v>
      </c>
      <c r="K1528" s="148" t="n">
        <v>2855.43</v>
      </c>
      <c r="L1528" s="148" t="n">
        <v>2823.14</v>
      </c>
      <c r="M1528" s="148" t="n">
        <v>2816.41</v>
      </c>
      <c r="N1528" s="148" t="n">
        <v>2856.26</v>
      </c>
      <c r="O1528" s="148" t="n">
        <v>2910.65</v>
      </c>
      <c r="P1528" s="148" t="n">
        <v>2894.34</v>
      </c>
      <c r="Q1528" s="148" t="n">
        <v>2891.05</v>
      </c>
      <c r="R1528" s="148" t="n">
        <v>2886.55</v>
      </c>
      <c r="S1528" s="148" t="n">
        <v>2759.98</v>
      </c>
      <c r="T1528" s="148" t="n">
        <v>2696.56</v>
      </c>
      <c r="U1528" s="148" t="n">
        <v>2667.75</v>
      </c>
      <c r="V1528" s="148" t="n">
        <v>2731.22</v>
      </c>
      <c r="W1528" s="148" t="n">
        <v>2759</v>
      </c>
      <c r="X1528" s="148" t="n">
        <v>2891.87</v>
      </c>
      <c r="Y1528" s="149" t="n">
        <v>2976.09</v>
      </c>
    </row>
    <row r="1529" customFormat="false" ht="26.25" hidden="false" customHeight="false" outlineLevel="1" collapsed="false">
      <c r="A1529" s="150" t="s">
        <v>20</v>
      </c>
      <c r="B1529" s="151" t="n">
        <v>2086.52749825</v>
      </c>
      <c r="C1529" s="152" t="n">
        <v>2090.27588886</v>
      </c>
      <c r="D1529" s="152" t="n">
        <v>2081.28687365</v>
      </c>
      <c r="E1529" s="152" t="n">
        <v>2107.09273117</v>
      </c>
      <c r="F1529" s="152" t="n">
        <v>2151.54465995</v>
      </c>
      <c r="G1529" s="152" t="n">
        <v>2186.98522784</v>
      </c>
      <c r="H1529" s="152" t="n">
        <v>2163.98610948</v>
      </c>
      <c r="I1529" s="152" t="n">
        <v>2131.78319403</v>
      </c>
      <c r="J1529" s="152" t="n">
        <v>2047.84127766</v>
      </c>
      <c r="K1529" s="152" t="n">
        <v>1990.97104296</v>
      </c>
      <c r="L1529" s="152" t="n">
        <v>1958.67858541</v>
      </c>
      <c r="M1529" s="152" t="n">
        <v>1951.95203768</v>
      </c>
      <c r="N1529" s="152" t="n">
        <v>1991.80213382</v>
      </c>
      <c r="O1529" s="152" t="n">
        <v>2046.19203989</v>
      </c>
      <c r="P1529" s="152" t="n">
        <v>2029.88279607</v>
      </c>
      <c r="Q1529" s="152" t="n">
        <v>2026.5901266</v>
      </c>
      <c r="R1529" s="152" t="n">
        <v>2022.09164316</v>
      </c>
      <c r="S1529" s="152" t="n">
        <v>1895.52258005</v>
      </c>
      <c r="T1529" s="152" t="n">
        <v>1832.09430143</v>
      </c>
      <c r="U1529" s="152" t="n">
        <v>1803.29317224</v>
      </c>
      <c r="V1529" s="152" t="n">
        <v>1866.76264772</v>
      </c>
      <c r="W1529" s="152" t="n">
        <v>1894.53416179</v>
      </c>
      <c r="X1529" s="152" t="n">
        <v>2027.4114925</v>
      </c>
      <c r="Y1529" s="153" t="n">
        <v>2111.63066249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10.806268</v>
      </c>
      <c r="C1531" s="152" t="n">
        <v>210.806268</v>
      </c>
      <c r="D1531" s="152" t="n">
        <v>210.806268</v>
      </c>
      <c r="E1531" s="152" t="n">
        <v>210.806268</v>
      </c>
      <c r="F1531" s="152" t="n">
        <v>210.806268</v>
      </c>
      <c r="G1531" s="152" t="n">
        <v>210.806268</v>
      </c>
      <c r="H1531" s="152" t="n">
        <v>210.806268</v>
      </c>
      <c r="I1531" s="152" t="n">
        <v>210.806268</v>
      </c>
      <c r="J1531" s="152" t="n">
        <v>210.806268</v>
      </c>
      <c r="K1531" s="152" t="n">
        <v>210.806268</v>
      </c>
      <c r="L1531" s="152" t="n">
        <v>210.806268</v>
      </c>
      <c r="M1531" s="152" t="n">
        <v>210.806268</v>
      </c>
      <c r="N1531" s="152" t="n">
        <v>210.806268</v>
      </c>
      <c r="O1531" s="152" t="n">
        <v>210.806268</v>
      </c>
      <c r="P1531" s="152" t="n">
        <v>210.806268</v>
      </c>
      <c r="Q1531" s="152" t="n">
        <v>210.806268</v>
      </c>
      <c r="R1531" s="152" t="n">
        <v>210.806268</v>
      </c>
      <c r="S1531" s="152" t="n">
        <v>210.806268</v>
      </c>
      <c r="T1531" s="152" t="n">
        <v>210.806268</v>
      </c>
      <c r="U1531" s="152" t="n">
        <v>210.806268</v>
      </c>
      <c r="V1531" s="152" t="n">
        <v>210.806268</v>
      </c>
      <c r="W1531" s="152" t="n">
        <v>210.806268</v>
      </c>
      <c r="X1531" s="152" t="n">
        <v>210.806268</v>
      </c>
      <c r="Y1531" s="153" t="n">
        <v>210.806268</v>
      </c>
    </row>
    <row r="1532" customFormat="false" ht="26.25" hidden="false" customHeight="false" outlineLevel="1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1" collapsed="false">
      <c r="A1533" s="150" t="s">
        <v>24</v>
      </c>
      <c r="B1533" s="151" t="n">
        <v>3.44502915</v>
      </c>
      <c r="C1533" s="152" t="n">
        <v>3.44502915</v>
      </c>
      <c r="D1533" s="152" t="n">
        <v>3.44502915</v>
      </c>
      <c r="E1533" s="152" t="n">
        <v>3.44502915</v>
      </c>
      <c r="F1533" s="152" t="n">
        <v>3.44502915</v>
      </c>
      <c r="G1533" s="152" t="n">
        <v>3.44502915</v>
      </c>
      <c r="H1533" s="152" t="n">
        <v>3.44502915</v>
      </c>
      <c r="I1533" s="152" t="n">
        <v>3.44502915</v>
      </c>
      <c r="J1533" s="152" t="n">
        <v>3.44502915</v>
      </c>
      <c r="K1533" s="152" t="n">
        <v>3.44502915</v>
      </c>
      <c r="L1533" s="152" t="n">
        <v>3.44502915</v>
      </c>
      <c r="M1533" s="152" t="n">
        <v>3.44502915</v>
      </c>
      <c r="N1533" s="152" t="n">
        <v>3.44502915</v>
      </c>
      <c r="O1533" s="152" t="n">
        <v>3.44502915</v>
      </c>
      <c r="P1533" s="152" t="n">
        <v>3.44502915</v>
      </c>
      <c r="Q1533" s="152" t="n">
        <v>3.44502915</v>
      </c>
      <c r="R1533" s="152" t="n">
        <v>3.44502915</v>
      </c>
      <c r="S1533" s="152" t="n">
        <v>3.44502915</v>
      </c>
      <c r="T1533" s="152" t="n">
        <v>3.44502915</v>
      </c>
      <c r="U1533" s="152" t="n">
        <v>3.44502915</v>
      </c>
      <c r="V1533" s="152" t="n">
        <v>3.44502915</v>
      </c>
      <c r="W1533" s="152" t="n">
        <v>3.44502915</v>
      </c>
      <c r="X1533" s="152" t="n">
        <v>3.44502915</v>
      </c>
      <c r="Y1533" s="153" t="n">
        <v>3.44502915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326.98</v>
      </c>
      <c r="C1540" s="148" t="n">
        <v>2364.89</v>
      </c>
      <c r="D1540" s="148" t="n">
        <v>2396.35</v>
      </c>
      <c r="E1540" s="148" t="n">
        <v>2412.01</v>
      </c>
      <c r="F1540" s="148" t="n">
        <v>2406.42</v>
      </c>
      <c r="G1540" s="148" t="n">
        <v>2385.57</v>
      </c>
      <c r="H1540" s="148" t="n">
        <v>2342.34</v>
      </c>
      <c r="I1540" s="148" t="n">
        <v>2297.94</v>
      </c>
      <c r="J1540" s="148" t="n">
        <v>2252.25</v>
      </c>
      <c r="K1540" s="148" t="n">
        <v>2236.18</v>
      </c>
      <c r="L1540" s="148" t="n">
        <v>2233.1</v>
      </c>
      <c r="M1540" s="148" t="n">
        <v>2254.92</v>
      </c>
      <c r="N1540" s="148" t="n">
        <v>2268.02</v>
      </c>
      <c r="O1540" s="148" t="n">
        <v>2277.39</v>
      </c>
      <c r="P1540" s="148" t="n">
        <v>2289.13</v>
      </c>
      <c r="Q1540" s="148" t="n">
        <v>2293.89</v>
      </c>
      <c r="R1540" s="148" t="n">
        <v>2323.71</v>
      </c>
      <c r="S1540" s="148" t="n">
        <v>2253.86</v>
      </c>
      <c r="T1540" s="148" t="n">
        <v>2236.44</v>
      </c>
      <c r="U1540" s="148" t="n">
        <v>2270.77</v>
      </c>
      <c r="V1540" s="148" t="n">
        <v>2234.59</v>
      </c>
      <c r="W1540" s="148" t="n">
        <v>2247.98</v>
      </c>
      <c r="X1540" s="148" t="n">
        <v>2252.9</v>
      </c>
      <c r="Y1540" s="149" t="n">
        <v>2275.75</v>
      </c>
    </row>
    <row r="1541" customFormat="false" ht="26.25" hidden="false" customHeight="false" outlineLevel="1" collapsed="false">
      <c r="A1541" s="150" t="s">
        <v>20</v>
      </c>
      <c r="B1541" s="151" t="n">
        <v>1673.32157336</v>
      </c>
      <c r="C1541" s="152" t="n">
        <v>1711.23101799</v>
      </c>
      <c r="D1541" s="152" t="n">
        <v>1742.69354759</v>
      </c>
      <c r="E1541" s="152" t="n">
        <v>1758.35148278</v>
      </c>
      <c r="F1541" s="152" t="n">
        <v>1752.76865102</v>
      </c>
      <c r="G1541" s="152" t="n">
        <v>1731.9165946</v>
      </c>
      <c r="H1541" s="152" t="n">
        <v>1688.6803273</v>
      </c>
      <c r="I1541" s="152" t="n">
        <v>1644.289075</v>
      </c>
      <c r="J1541" s="152" t="n">
        <v>1598.59397235</v>
      </c>
      <c r="K1541" s="152" t="n">
        <v>1582.52768449</v>
      </c>
      <c r="L1541" s="152" t="n">
        <v>1579.44176914</v>
      </c>
      <c r="M1541" s="152" t="n">
        <v>1601.26495198</v>
      </c>
      <c r="N1541" s="152" t="n">
        <v>1614.367948</v>
      </c>
      <c r="O1541" s="152" t="n">
        <v>1623.73110496</v>
      </c>
      <c r="P1541" s="152" t="n">
        <v>1635.47010802</v>
      </c>
      <c r="Q1541" s="152" t="n">
        <v>1640.23937348</v>
      </c>
      <c r="R1541" s="152" t="n">
        <v>1670.05562251</v>
      </c>
      <c r="S1541" s="152" t="n">
        <v>1600.20156673</v>
      </c>
      <c r="T1541" s="152" t="n">
        <v>1582.78534044</v>
      </c>
      <c r="U1541" s="152" t="n">
        <v>1617.11822204</v>
      </c>
      <c r="V1541" s="152" t="n">
        <v>1580.93432251</v>
      </c>
      <c r="W1541" s="152" t="n">
        <v>1594.32115364</v>
      </c>
      <c r="X1541" s="152" t="n">
        <v>1599.24622985</v>
      </c>
      <c r="Y1541" s="153" t="n">
        <v>1622.09928227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1" collapsed="false">
      <c r="A1544" s="150" t="s">
        <v>24</v>
      </c>
      <c r="B1544" s="151" t="n">
        <v>3.44502915</v>
      </c>
      <c r="C1544" s="152" t="n">
        <v>3.44502915</v>
      </c>
      <c r="D1544" s="152" t="n">
        <v>3.44502915</v>
      </c>
      <c r="E1544" s="152" t="n">
        <v>3.44502915</v>
      </c>
      <c r="F1544" s="152" t="n">
        <v>3.44502915</v>
      </c>
      <c r="G1544" s="152" t="n">
        <v>3.44502915</v>
      </c>
      <c r="H1544" s="152" t="n">
        <v>3.44502915</v>
      </c>
      <c r="I1544" s="152" t="n">
        <v>3.44502915</v>
      </c>
      <c r="J1544" s="152" t="n">
        <v>3.44502915</v>
      </c>
      <c r="K1544" s="152" t="n">
        <v>3.44502915</v>
      </c>
      <c r="L1544" s="152" t="n">
        <v>3.44502915</v>
      </c>
      <c r="M1544" s="152" t="n">
        <v>3.44502915</v>
      </c>
      <c r="N1544" s="152" t="n">
        <v>3.44502915</v>
      </c>
      <c r="O1544" s="152" t="n">
        <v>3.44502915</v>
      </c>
      <c r="P1544" s="152" t="n">
        <v>3.44502915</v>
      </c>
      <c r="Q1544" s="152" t="n">
        <v>3.44502915</v>
      </c>
      <c r="R1544" s="152" t="n">
        <v>3.44502915</v>
      </c>
      <c r="S1544" s="152" t="n">
        <v>3.44502915</v>
      </c>
      <c r="T1544" s="152" t="n">
        <v>3.44502915</v>
      </c>
      <c r="U1544" s="152" t="n">
        <v>3.44502915</v>
      </c>
      <c r="V1544" s="152" t="n">
        <v>3.44502915</v>
      </c>
      <c r="W1544" s="152" t="n">
        <v>3.44502915</v>
      </c>
      <c r="X1544" s="152" t="n">
        <v>3.44502915</v>
      </c>
      <c r="Y1544" s="153" t="n">
        <v>3.44502915</v>
      </c>
    </row>
    <row r="1545" customFormat="false" ht="20.25" hidden="false" customHeight="true" outlineLevel="0" collapsed="false">
      <c r="A1545" s="146" t="n">
        <v>2</v>
      </c>
      <c r="B1545" s="147" t="n">
        <v>2397.47</v>
      </c>
      <c r="C1545" s="148" t="n">
        <v>2391.79</v>
      </c>
      <c r="D1545" s="148" t="n">
        <v>2404.3</v>
      </c>
      <c r="E1545" s="148" t="n">
        <v>2417.12</v>
      </c>
      <c r="F1545" s="148" t="n">
        <v>2423.11</v>
      </c>
      <c r="G1545" s="148" t="n">
        <v>2425.45</v>
      </c>
      <c r="H1545" s="148" t="n">
        <v>2424.51</v>
      </c>
      <c r="I1545" s="148" t="n">
        <v>2389.75</v>
      </c>
      <c r="J1545" s="148" t="n">
        <v>2346.11</v>
      </c>
      <c r="K1545" s="148" t="n">
        <v>2309.51</v>
      </c>
      <c r="L1545" s="148" t="n">
        <v>2276.4</v>
      </c>
      <c r="M1545" s="148" t="n">
        <v>2268.3</v>
      </c>
      <c r="N1545" s="148" t="n">
        <v>2290.09</v>
      </c>
      <c r="O1545" s="148" t="n">
        <v>2311.85</v>
      </c>
      <c r="P1545" s="148" t="n">
        <v>2324.58</v>
      </c>
      <c r="Q1545" s="148" t="n">
        <v>2327.39</v>
      </c>
      <c r="R1545" s="148" t="n">
        <v>2303.98</v>
      </c>
      <c r="S1545" s="148" t="n">
        <v>2266.66</v>
      </c>
      <c r="T1545" s="148" t="n">
        <v>2235.24</v>
      </c>
      <c r="U1545" s="148" t="n">
        <v>2245.94</v>
      </c>
      <c r="V1545" s="148" t="n">
        <v>2271.27</v>
      </c>
      <c r="W1545" s="148" t="n">
        <v>2283.86</v>
      </c>
      <c r="X1545" s="148" t="n">
        <v>2315.15</v>
      </c>
      <c r="Y1545" s="149" t="n">
        <v>2337.04</v>
      </c>
    </row>
    <row r="1546" customFormat="false" ht="26.25" hidden="false" customHeight="false" outlineLevel="1" collapsed="false">
      <c r="A1546" s="150" t="s">
        <v>20</v>
      </c>
      <c r="B1546" s="151" t="n">
        <v>1743.81763924</v>
      </c>
      <c r="C1546" s="152" t="n">
        <v>1738.13966036</v>
      </c>
      <c r="D1546" s="152" t="n">
        <v>1750.6416726</v>
      </c>
      <c r="E1546" s="152" t="n">
        <v>1763.46478264</v>
      </c>
      <c r="F1546" s="152" t="n">
        <v>1769.45969438</v>
      </c>
      <c r="G1546" s="152" t="n">
        <v>1771.79553168</v>
      </c>
      <c r="H1546" s="152" t="n">
        <v>1770.85026772</v>
      </c>
      <c r="I1546" s="152" t="n">
        <v>1736.09286682</v>
      </c>
      <c r="J1546" s="152" t="n">
        <v>1692.45148612</v>
      </c>
      <c r="K1546" s="152" t="n">
        <v>1655.8588146</v>
      </c>
      <c r="L1546" s="152" t="n">
        <v>1622.74521579</v>
      </c>
      <c r="M1546" s="152" t="n">
        <v>1614.64715626</v>
      </c>
      <c r="N1546" s="152" t="n">
        <v>1636.43267139</v>
      </c>
      <c r="O1546" s="152" t="n">
        <v>1658.19266253</v>
      </c>
      <c r="P1546" s="152" t="n">
        <v>1670.92383305</v>
      </c>
      <c r="Q1546" s="152" t="n">
        <v>1673.73185764</v>
      </c>
      <c r="R1546" s="152" t="n">
        <v>1650.32225275</v>
      </c>
      <c r="S1546" s="152" t="n">
        <v>1613.00494321</v>
      </c>
      <c r="T1546" s="152" t="n">
        <v>1581.58901014</v>
      </c>
      <c r="U1546" s="152" t="n">
        <v>1592.28181995</v>
      </c>
      <c r="V1546" s="152" t="n">
        <v>1617.61795192</v>
      </c>
      <c r="W1546" s="152" t="n">
        <v>1630.20060309</v>
      </c>
      <c r="X1546" s="152" t="n">
        <v>1661.49894153</v>
      </c>
      <c r="Y1546" s="153" t="n">
        <v>1683.38112053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1" collapsed="false">
      <c r="A1549" s="150" t="s">
        <v>24</v>
      </c>
      <c r="B1549" s="151" t="n">
        <v>3.44502915</v>
      </c>
      <c r="C1549" s="152" t="n">
        <v>3.44502915</v>
      </c>
      <c r="D1549" s="152" t="n">
        <v>3.44502915</v>
      </c>
      <c r="E1549" s="152" t="n">
        <v>3.44502915</v>
      </c>
      <c r="F1549" s="152" t="n">
        <v>3.44502915</v>
      </c>
      <c r="G1549" s="152" t="n">
        <v>3.44502915</v>
      </c>
      <c r="H1549" s="152" t="n">
        <v>3.44502915</v>
      </c>
      <c r="I1549" s="152" t="n">
        <v>3.44502915</v>
      </c>
      <c r="J1549" s="152" t="n">
        <v>3.44502915</v>
      </c>
      <c r="K1549" s="152" t="n">
        <v>3.44502915</v>
      </c>
      <c r="L1549" s="152" t="n">
        <v>3.44502915</v>
      </c>
      <c r="M1549" s="152" t="n">
        <v>3.44502915</v>
      </c>
      <c r="N1549" s="152" t="n">
        <v>3.44502915</v>
      </c>
      <c r="O1549" s="152" t="n">
        <v>3.44502915</v>
      </c>
      <c r="P1549" s="152" t="n">
        <v>3.44502915</v>
      </c>
      <c r="Q1549" s="152" t="n">
        <v>3.44502915</v>
      </c>
      <c r="R1549" s="152" t="n">
        <v>3.44502915</v>
      </c>
      <c r="S1549" s="152" t="n">
        <v>3.44502915</v>
      </c>
      <c r="T1549" s="152" t="n">
        <v>3.44502915</v>
      </c>
      <c r="U1549" s="152" t="n">
        <v>3.44502915</v>
      </c>
      <c r="V1549" s="152" t="n">
        <v>3.44502915</v>
      </c>
      <c r="W1549" s="152" t="n">
        <v>3.44502915</v>
      </c>
      <c r="X1549" s="152" t="n">
        <v>3.44502915</v>
      </c>
      <c r="Y1549" s="153" t="n">
        <v>3.44502915</v>
      </c>
    </row>
    <row r="1550" customFormat="false" ht="20.25" hidden="false" customHeight="true" outlineLevel="0" collapsed="false">
      <c r="A1550" s="146" t="n">
        <v>3</v>
      </c>
      <c r="B1550" s="147" t="n">
        <v>2300.75</v>
      </c>
      <c r="C1550" s="148" t="n">
        <v>2343.46</v>
      </c>
      <c r="D1550" s="148" t="n">
        <v>2387.63</v>
      </c>
      <c r="E1550" s="148" t="n">
        <v>2384.04</v>
      </c>
      <c r="F1550" s="148" t="n">
        <v>2379.07</v>
      </c>
      <c r="G1550" s="148" t="n">
        <v>2391.05</v>
      </c>
      <c r="H1550" s="148" t="n">
        <v>2383.41</v>
      </c>
      <c r="I1550" s="148" t="n">
        <v>2381.49</v>
      </c>
      <c r="J1550" s="148" t="n">
        <v>2350.86</v>
      </c>
      <c r="K1550" s="148" t="n">
        <v>2316.5</v>
      </c>
      <c r="L1550" s="148" t="n">
        <v>2274.88</v>
      </c>
      <c r="M1550" s="148" t="n">
        <v>2271.37</v>
      </c>
      <c r="N1550" s="148" t="n">
        <v>2284.79</v>
      </c>
      <c r="O1550" s="148" t="n">
        <v>2310.11</v>
      </c>
      <c r="P1550" s="148" t="n">
        <v>2312.84</v>
      </c>
      <c r="Q1550" s="148" t="n">
        <v>2321.14</v>
      </c>
      <c r="R1550" s="148" t="n">
        <v>2304.43</v>
      </c>
      <c r="S1550" s="148" t="n">
        <v>2258.26</v>
      </c>
      <c r="T1550" s="148" t="n">
        <v>2212.34</v>
      </c>
      <c r="U1550" s="148" t="n">
        <v>2221.2</v>
      </c>
      <c r="V1550" s="148" t="n">
        <v>2252.51</v>
      </c>
      <c r="W1550" s="148" t="n">
        <v>2262.54</v>
      </c>
      <c r="X1550" s="148" t="n">
        <v>2291.55</v>
      </c>
      <c r="Y1550" s="149" t="n">
        <v>2340.55</v>
      </c>
    </row>
    <row r="1551" customFormat="false" ht="26.25" hidden="false" customHeight="false" outlineLevel="1" collapsed="false">
      <c r="A1551" s="150" t="s">
        <v>20</v>
      </c>
      <c r="B1551" s="151" t="n">
        <v>1647.09191054</v>
      </c>
      <c r="C1551" s="152" t="n">
        <v>1689.80550078</v>
      </c>
      <c r="D1551" s="152" t="n">
        <v>1733.97461941</v>
      </c>
      <c r="E1551" s="152" t="n">
        <v>1730.38035357</v>
      </c>
      <c r="F1551" s="152" t="n">
        <v>1725.41084111</v>
      </c>
      <c r="G1551" s="152" t="n">
        <v>1737.39751405</v>
      </c>
      <c r="H1551" s="152" t="n">
        <v>1729.75767689</v>
      </c>
      <c r="I1551" s="152" t="n">
        <v>1727.83317436</v>
      </c>
      <c r="J1551" s="152" t="n">
        <v>1697.20789543</v>
      </c>
      <c r="K1551" s="152" t="n">
        <v>1662.84349286</v>
      </c>
      <c r="L1551" s="152" t="n">
        <v>1621.22188692</v>
      </c>
      <c r="M1551" s="152" t="n">
        <v>1617.71416756</v>
      </c>
      <c r="N1551" s="152" t="n">
        <v>1631.13167123</v>
      </c>
      <c r="O1551" s="152" t="n">
        <v>1656.45154078</v>
      </c>
      <c r="P1551" s="152" t="n">
        <v>1659.18209707</v>
      </c>
      <c r="Q1551" s="152" t="n">
        <v>1667.48256076</v>
      </c>
      <c r="R1551" s="152" t="n">
        <v>1650.77588767</v>
      </c>
      <c r="S1551" s="152" t="n">
        <v>1604.60179181</v>
      </c>
      <c r="T1551" s="152" t="n">
        <v>1558.6899542</v>
      </c>
      <c r="U1551" s="152" t="n">
        <v>1567.54761087</v>
      </c>
      <c r="V1551" s="152" t="n">
        <v>1598.85615845</v>
      </c>
      <c r="W1551" s="152" t="n">
        <v>1608.8861141</v>
      </c>
      <c r="X1551" s="152" t="n">
        <v>1637.89860141</v>
      </c>
      <c r="Y1551" s="153" t="n">
        <v>1686.89679228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1" collapsed="false">
      <c r="A1554" s="150" t="s">
        <v>24</v>
      </c>
      <c r="B1554" s="151" t="n">
        <v>3.44502915</v>
      </c>
      <c r="C1554" s="152" t="n">
        <v>3.44502915</v>
      </c>
      <c r="D1554" s="152" t="n">
        <v>3.44502915</v>
      </c>
      <c r="E1554" s="152" t="n">
        <v>3.44502915</v>
      </c>
      <c r="F1554" s="152" t="n">
        <v>3.44502915</v>
      </c>
      <c r="G1554" s="152" t="n">
        <v>3.44502915</v>
      </c>
      <c r="H1554" s="152" t="n">
        <v>3.44502915</v>
      </c>
      <c r="I1554" s="152" t="n">
        <v>3.44502915</v>
      </c>
      <c r="J1554" s="152" t="n">
        <v>3.44502915</v>
      </c>
      <c r="K1554" s="152" t="n">
        <v>3.44502915</v>
      </c>
      <c r="L1554" s="152" t="n">
        <v>3.44502915</v>
      </c>
      <c r="M1554" s="152" t="n">
        <v>3.44502915</v>
      </c>
      <c r="N1554" s="152" t="n">
        <v>3.44502915</v>
      </c>
      <c r="O1554" s="152" t="n">
        <v>3.44502915</v>
      </c>
      <c r="P1554" s="152" t="n">
        <v>3.44502915</v>
      </c>
      <c r="Q1554" s="152" t="n">
        <v>3.44502915</v>
      </c>
      <c r="R1554" s="152" t="n">
        <v>3.44502915</v>
      </c>
      <c r="S1554" s="152" t="n">
        <v>3.44502915</v>
      </c>
      <c r="T1554" s="152" t="n">
        <v>3.44502915</v>
      </c>
      <c r="U1554" s="152" t="n">
        <v>3.44502915</v>
      </c>
      <c r="V1554" s="152" t="n">
        <v>3.44502915</v>
      </c>
      <c r="W1554" s="152" t="n">
        <v>3.44502915</v>
      </c>
      <c r="X1554" s="152" t="n">
        <v>3.44502915</v>
      </c>
      <c r="Y1554" s="153" t="n">
        <v>3.44502915</v>
      </c>
    </row>
    <row r="1555" customFormat="false" ht="20.25" hidden="false" customHeight="true" outlineLevel="0" collapsed="false">
      <c r="A1555" s="146" t="n">
        <v>4</v>
      </c>
      <c r="B1555" s="147" t="n">
        <v>2327.56</v>
      </c>
      <c r="C1555" s="148" t="n">
        <v>2368.39</v>
      </c>
      <c r="D1555" s="148" t="n">
        <v>2370.11</v>
      </c>
      <c r="E1555" s="148" t="n">
        <v>2383.95</v>
      </c>
      <c r="F1555" s="148" t="n">
        <v>2383.41</v>
      </c>
      <c r="G1555" s="148" t="n">
        <v>2357.6</v>
      </c>
      <c r="H1555" s="148" t="n">
        <v>2328.5</v>
      </c>
      <c r="I1555" s="148" t="n">
        <v>2260.07</v>
      </c>
      <c r="J1555" s="148" t="n">
        <v>2238.44</v>
      </c>
      <c r="K1555" s="148" t="n">
        <v>2226.38</v>
      </c>
      <c r="L1555" s="148" t="n">
        <v>2220.11</v>
      </c>
      <c r="M1555" s="148" t="n">
        <v>2228.67</v>
      </c>
      <c r="N1555" s="148" t="n">
        <v>2238.53</v>
      </c>
      <c r="O1555" s="148" t="n">
        <v>2248.96</v>
      </c>
      <c r="P1555" s="148" t="n">
        <v>2262.12</v>
      </c>
      <c r="Q1555" s="148" t="n">
        <v>2264.22</v>
      </c>
      <c r="R1555" s="148" t="n">
        <v>2251.88</v>
      </c>
      <c r="S1555" s="148" t="n">
        <v>2213.26</v>
      </c>
      <c r="T1555" s="148" t="n">
        <v>2190.2</v>
      </c>
      <c r="U1555" s="148" t="n">
        <v>2201.41</v>
      </c>
      <c r="V1555" s="148" t="n">
        <v>2221.92</v>
      </c>
      <c r="W1555" s="148" t="n">
        <v>2234.65</v>
      </c>
      <c r="X1555" s="148" t="n">
        <v>2272.79</v>
      </c>
      <c r="Y1555" s="149" t="n">
        <v>2290.63</v>
      </c>
    </row>
    <row r="1556" customFormat="false" ht="26.25" hidden="false" customHeight="false" outlineLevel="1" collapsed="false">
      <c r="A1556" s="150" t="s">
        <v>20</v>
      </c>
      <c r="B1556" s="151" t="n">
        <v>1673.90625631</v>
      </c>
      <c r="C1556" s="152" t="n">
        <v>1714.73792485</v>
      </c>
      <c r="D1556" s="152" t="n">
        <v>1716.45015271</v>
      </c>
      <c r="E1556" s="152" t="n">
        <v>1730.29928903</v>
      </c>
      <c r="F1556" s="152" t="n">
        <v>1729.75541513</v>
      </c>
      <c r="G1556" s="152" t="n">
        <v>1703.94308806</v>
      </c>
      <c r="H1556" s="152" t="n">
        <v>1674.84326061</v>
      </c>
      <c r="I1556" s="152" t="n">
        <v>1606.41876093</v>
      </c>
      <c r="J1556" s="152" t="n">
        <v>1584.78159813</v>
      </c>
      <c r="K1556" s="152" t="n">
        <v>1572.72804777</v>
      </c>
      <c r="L1556" s="152" t="n">
        <v>1566.45623704</v>
      </c>
      <c r="M1556" s="152" t="n">
        <v>1575.01370911</v>
      </c>
      <c r="N1556" s="152" t="n">
        <v>1584.8793554</v>
      </c>
      <c r="O1556" s="152" t="n">
        <v>1595.30960452</v>
      </c>
      <c r="P1556" s="152" t="n">
        <v>1608.46201325</v>
      </c>
      <c r="Q1556" s="152" t="n">
        <v>1610.56024858</v>
      </c>
      <c r="R1556" s="152" t="n">
        <v>1598.2229247</v>
      </c>
      <c r="S1556" s="152" t="n">
        <v>1559.60087211</v>
      </c>
      <c r="T1556" s="152" t="n">
        <v>1536.54794816</v>
      </c>
      <c r="U1556" s="152" t="n">
        <v>1547.7585362</v>
      </c>
      <c r="V1556" s="152" t="n">
        <v>1568.26785054</v>
      </c>
      <c r="W1556" s="152" t="n">
        <v>1580.99375722</v>
      </c>
      <c r="X1556" s="152" t="n">
        <v>1619.13984173</v>
      </c>
      <c r="Y1556" s="153" t="n">
        <v>1636.97480053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1" collapsed="false">
      <c r="A1559" s="150" t="s">
        <v>24</v>
      </c>
      <c r="B1559" s="151" t="n">
        <v>3.44502915</v>
      </c>
      <c r="C1559" s="152" t="n">
        <v>3.44502915</v>
      </c>
      <c r="D1559" s="152" t="n">
        <v>3.44502915</v>
      </c>
      <c r="E1559" s="152" t="n">
        <v>3.44502915</v>
      </c>
      <c r="F1559" s="152" t="n">
        <v>3.44502915</v>
      </c>
      <c r="G1559" s="152" t="n">
        <v>3.44502915</v>
      </c>
      <c r="H1559" s="152" t="n">
        <v>3.44502915</v>
      </c>
      <c r="I1559" s="152" t="n">
        <v>3.44502915</v>
      </c>
      <c r="J1559" s="152" t="n">
        <v>3.44502915</v>
      </c>
      <c r="K1559" s="152" t="n">
        <v>3.44502915</v>
      </c>
      <c r="L1559" s="152" t="n">
        <v>3.44502915</v>
      </c>
      <c r="M1559" s="152" t="n">
        <v>3.44502915</v>
      </c>
      <c r="N1559" s="152" t="n">
        <v>3.44502915</v>
      </c>
      <c r="O1559" s="152" t="n">
        <v>3.44502915</v>
      </c>
      <c r="P1559" s="152" t="n">
        <v>3.44502915</v>
      </c>
      <c r="Q1559" s="152" t="n">
        <v>3.44502915</v>
      </c>
      <c r="R1559" s="152" t="n">
        <v>3.44502915</v>
      </c>
      <c r="S1559" s="152" t="n">
        <v>3.44502915</v>
      </c>
      <c r="T1559" s="152" t="n">
        <v>3.44502915</v>
      </c>
      <c r="U1559" s="152" t="n">
        <v>3.44502915</v>
      </c>
      <c r="V1559" s="152" t="n">
        <v>3.44502915</v>
      </c>
      <c r="W1559" s="152" t="n">
        <v>3.44502915</v>
      </c>
      <c r="X1559" s="152" t="n">
        <v>3.44502915</v>
      </c>
      <c r="Y1559" s="153" t="n">
        <v>3.44502915</v>
      </c>
    </row>
    <row r="1560" customFormat="false" ht="20.25" hidden="false" customHeight="true" outlineLevel="0" collapsed="false">
      <c r="A1560" s="146" t="n">
        <v>5</v>
      </c>
      <c r="B1560" s="147" t="n">
        <v>2420.37</v>
      </c>
      <c r="C1560" s="148" t="n">
        <v>2442.08</v>
      </c>
      <c r="D1560" s="148" t="n">
        <v>2478.71</v>
      </c>
      <c r="E1560" s="148" t="n">
        <v>2484.84</v>
      </c>
      <c r="F1560" s="148" t="n">
        <v>2470.9</v>
      </c>
      <c r="G1560" s="148" t="n">
        <v>2439.35</v>
      </c>
      <c r="H1560" s="148" t="n">
        <v>2398.36</v>
      </c>
      <c r="I1560" s="148" t="n">
        <v>2356.34</v>
      </c>
      <c r="J1560" s="148" t="n">
        <v>2315.49</v>
      </c>
      <c r="K1560" s="148" t="n">
        <v>2312.68</v>
      </c>
      <c r="L1560" s="148" t="n">
        <v>2348.28</v>
      </c>
      <c r="M1560" s="148" t="n">
        <v>2439.02</v>
      </c>
      <c r="N1560" s="148" t="n">
        <v>2443.25</v>
      </c>
      <c r="O1560" s="148" t="n">
        <v>2480.42</v>
      </c>
      <c r="P1560" s="148" t="n">
        <v>2456.6</v>
      </c>
      <c r="Q1560" s="148" t="n">
        <v>2418.75</v>
      </c>
      <c r="R1560" s="148" t="n">
        <v>2371.64</v>
      </c>
      <c r="S1560" s="148" t="n">
        <v>2316</v>
      </c>
      <c r="T1560" s="148" t="n">
        <v>2291.37</v>
      </c>
      <c r="U1560" s="148" t="n">
        <v>2302.65</v>
      </c>
      <c r="V1560" s="148" t="n">
        <v>2341.12</v>
      </c>
      <c r="W1560" s="148" t="n">
        <v>2348.61</v>
      </c>
      <c r="X1560" s="148" t="n">
        <v>2366.29</v>
      </c>
      <c r="Y1560" s="149" t="n">
        <v>2395.64</v>
      </c>
    </row>
    <row r="1561" customFormat="false" ht="26.25" hidden="false" customHeight="false" outlineLevel="1" collapsed="false">
      <c r="A1561" s="150" t="s">
        <v>20</v>
      </c>
      <c r="B1561" s="151" t="n">
        <v>1766.71076729</v>
      </c>
      <c r="C1561" s="152" t="n">
        <v>1788.42766005</v>
      </c>
      <c r="D1561" s="152" t="n">
        <v>1825.05786837</v>
      </c>
      <c r="E1561" s="152" t="n">
        <v>1831.18914616</v>
      </c>
      <c r="F1561" s="152" t="n">
        <v>1817.2489523</v>
      </c>
      <c r="G1561" s="152" t="n">
        <v>1785.69507285</v>
      </c>
      <c r="H1561" s="152" t="n">
        <v>1744.70164763</v>
      </c>
      <c r="I1561" s="152" t="n">
        <v>1702.68625221</v>
      </c>
      <c r="J1561" s="152" t="n">
        <v>1661.83766725</v>
      </c>
      <c r="K1561" s="152" t="n">
        <v>1659.02051839</v>
      </c>
      <c r="L1561" s="152" t="n">
        <v>1694.62018101</v>
      </c>
      <c r="M1561" s="152" t="n">
        <v>1785.36812756</v>
      </c>
      <c r="N1561" s="152" t="n">
        <v>1789.59322971</v>
      </c>
      <c r="O1561" s="152" t="n">
        <v>1826.76843631</v>
      </c>
      <c r="P1561" s="152" t="n">
        <v>1802.94645433</v>
      </c>
      <c r="Q1561" s="152" t="n">
        <v>1765.09962343</v>
      </c>
      <c r="R1561" s="152" t="n">
        <v>1717.98434109</v>
      </c>
      <c r="S1561" s="152" t="n">
        <v>1662.34262157</v>
      </c>
      <c r="T1561" s="152" t="n">
        <v>1637.71528106</v>
      </c>
      <c r="U1561" s="152" t="n">
        <v>1648.99776127</v>
      </c>
      <c r="V1561" s="152" t="n">
        <v>1687.46516656</v>
      </c>
      <c r="W1561" s="152" t="n">
        <v>1694.95099172</v>
      </c>
      <c r="X1561" s="152" t="n">
        <v>1712.63126866</v>
      </c>
      <c r="Y1561" s="153" t="n">
        <v>1741.98914134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1" collapsed="false">
      <c r="A1564" s="150" t="s">
        <v>24</v>
      </c>
      <c r="B1564" s="151" t="n">
        <v>3.44502915</v>
      </c>
      <c r="C1564" s="152" t="n">
        <v>3.44502915</v>
      </c>
      <c r="D1564" s="152" t="n">
        <v>3.44502915</v>
      </c>
      <c r="E1564" s="152" t="n">
        <v>3.44502915</v>
      </c>
      <c r="F1564" s="152" t="n">
        <v>3.44502915</v>
      </c>
      <c r="G1564" s="152" t="n">
        <v>3.44502915</v>
      </c>
      <c r="H1564" s="152" t="n">
        <v>3.44502915</v>
      </c>
      <c r="I1564" s="152" t="n">
        <v>3.44502915</v>
      </c>
      <c r="J1564" s="152" t="n">
        <v>3.44502915</v>
      </c>
      <c r="K1564" s="152" t="n">
        <v>3.44502915</v>
      </c>
      <c r="L1564" s="152" t="n">
        <v>3.44502915</v>
      </c>
      <c r="M1564" s="152" t="n">
        <v>3.44502915</v>
      </c>
      <c r="N1564" s="152" t="n">
        <v>3.44502915</v>
      </c>
      <c r="O1564" s="152" t="n">
        <v>3.44502915</v>
      </c>
      <c r="P1564" s="152" t="n">
        <v>3.44502915</v>
      </c>
      <c r="Q1564" s="152" t="n">
        <v>3.44502915</v>
      </c>
      <c r="R1564" s="152" t="n">
        <v>3.44502915</v>
      </c>
      <c r="S1564" s="152" t="n">
        <v>3.44502915</v>
      </c>
      <c r="T1564" s="152" t="n">
        <v>3.44502915</v>
      </c>
      <c r="U1564" s="152" t="n">
        <v>3.44502915</v>
      </c>
      <c r="V1564" s="152" t="n">
        <v>3.44502915</v>
      </c>
      <c r="W1564" s="152" t="n">
        <v>3.44502915</v>
      </c>
      <c r="X1564" s="152" t="n">
        <v>3.44502915</v>
      </c>
      <c r="Y1564" s="153" t="n">
        <v>3.44502915</v>
      </c>
    </row>
    <row r="1565" customFormat="false" ht="20.25" hidden="false" customHeight="true" outlineLevel="0" collapsed="false">
      <c r="A1565" s="146" t="n">
        <v>6</v>
      </c>
      <c r="B1565" s="147" t="n">
        <v>2313.61</v>
      </c>
      <c r="C1565" s="148" t="n">
        <v>2326.22</v>
      </c>
      <c r="D1565" s="148" t="n">
        <v>2357.9</v>
      </c>
      <c r="E1565" s="148" t="n">
        <v>2365.39</v>
      </c>
      <c r="F1565" s="148" t="n">
        <v>2353.02</v>
      </c>
      <c r="G1565" s="148" t="n">
        <v>2323.44</v>
      </c>
      <c r="H1565" s="148" t="n">
        <v>2276.75</v>
      </c>
      <c r="I1565" s="148" t="n">
        <v>2220.59</v>
      </c>
      <c r="J1565" s="148" t="n">
        <v>2216.77</v>
      </c>
      <c r="K1565" s="148" t="n">
        <v>2196.88</v>
      </c>
      <c r="L1565" s="148" t="n">
        <v>2177.34</v>
      </c>
      <c r="M1565" s="148" t="n">
        <v>2187.71</v>
      </c>
      <c r="N1565" s="148" t="n">
        <v>2223.22</v>
      </c>
      <c r="O1565" s="148" t="n">
        <v>2220.45</v>
      </c>
      <c r="P1565" s="148" t="n">
        <v>2232.15</v>
      </c>
      <c r="Q1565" s="148" t="n">
        <v>2239.89</v>
      </c>
      <c r="R1565" s="148" t="n">
        <v>2232.58</v>
      </c>
      <c r="S1565" s="148" t="n">
        <v>2196.49</v>
      </c>
      <c r="T1565" s="148" t="n">
        <v>2175.36</v>
      </c>
      <c r="U1565" s="148" t="n">
        <v>2187.99</v>
      </c>
      <c r="V1565" s="148" t="n">
        <v>2218.14</v>
      </c>
      <c r="W1565" s="148" t="n">
        <v>2218.52</v>
      </c>
      <c r="X1565" s="148" t="n">
        <v>2245.77</v>
      </c>
      <c r="Y1565" s="149" t="n">
        <v>2270.68</v>
      </c>
    </row>
    <row r="1566" customFormat="false" ht="26.25" hidden="false" customHeight="false" outlineLevel="1" collapsed="false">
      <c r="A1566" s="150" t="s">
        <v>20</v>
      </c>
      <c r="B1566" s="151" t="n">
        <v>1659.95337968</v>
      </c>
      <c r="C1566" s="152" t="n">
        <v>1672.56948978</v>
      </c>
      <c r="D1566" s="152" t="n">
        <v>1704.24889732</v>
      </c>
      <c r="E1566" s="152" t="n">
        <v>1711.73695069</v>
      </c>
      <c r="F1566" s="152" t="n">
        <v>1699.36836189</v>
      </c>
      <c r="G1566" s="152" t="n">
        <v>1669.78380512</v>
      </c>
      <c r="H1566" s="152" t="n">
        <v>1623.0978003</v>
      </c>
      <c r="I1566" s="152" t="n">
        <v>1566.93355745</v>
      </c>
      <c r="J1566" s="152" t="n">
        <v>1563.11007929</v>
      </c>
      <c r="K1566" s="152" t="n">
        <v>1543.22039155</v>
      </c>
      <c r="L1566" s="152" t="n">
        <v>1523.68172381</v>
      </c>
      <c r="M1566" s="152" t="n">
        <v>1534.05323689</v>
      </c>
      <c r="N1566" s="152" t="n">
        <v>1569.56873135</v>
      </c>
      <c r="O1566" s="152" t="n">
        <v>1566.79523125</v>
      </c>
      <c r="P1566" s="152" t="n">
        <v>1578.49230775</v>
      </c>
      <c r="Q1566" s="152" t="n">
        <v>1586.23690291</v>
      </c>
      <c r="R1566" s="152" t="n">
        <v>1578.9281744</v>
      </c>
      <c r="S1566" s="152" t="n">
        <v>1542.83655892</v>
      </c>
      <c r="T1566" s="152" t="n">
        <v>1521.7046695</v>
      </c>
      <c r="U1566" s="152" t="n">
        <v>1534.3312319</v>
      </c>
      <c r="V1566" s="152" t="n">
        <v>1564.48094723</v>
      </c>
      <c r="W1566" s="152" t="n">
        <v>1564.86537661</v>
      </c>
      <c r="X1566" s="152" t="n">
        <v>1592.11306574</v>
      </c>
      <c r="Y1566" s="153" t="n">
        <v>1617.02377799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1" collapsed="false">
      <c r="A1569" s="150" t="s">
        <v>24</v>
      </c>
      <c r="B1569" s="151" t="n">
        <v>3.44502915</v>
      </c>
      <c r="C1569" s="152" t="n">
        <v>3.44502915</v>
      </c>
      <c r="D1569" s="152" t="n">
        <v>3.44502915</v>
      </c>
      <c r="E1569" s="152" t="n">
        <v>3.44502915</v>
      </c>
      <c r="F1569" s="152" t="n">
        <v>3.44502915</v>
      </c>
      <c r="G1569" s="152" t="n">
        <v>3.44502915</v>
      </c>
      <c r="H1569" s="152" t="n">
        <v>3.44502915</v>
      </c>
      <c r="I1569" s="152" t="n">
        <v>3.44502915</v>
      </c>
      <c r="J1569" s="152" t="n">
        <v>3.44502915</v>
      </c>
      <c r="K1569" s="152" t="n">
        <v>3.44502915</v>
      </c>
      <c r="L1569" s="152" t="n">
        <v>3.44502915</v>
      </c>
      <c r="M1569" s="152" t="n">
        <v>3.44502915</v>
      </c>
      <c r="N1569" s="152" t="n">
        <v>3.44502915</v>
      </c>
      <c r="O1569" s="152" t="n">
        <v>3.44502915</v>
      </c>
      <c r="P1569" s="152" t="n">
        <v>3.44502915</v>
      </c>
      <c r="Q1569" s="152" t="n">
        <v>3.44502915</v>
      </c>
      <c r="R1569" s="152" t="n">
        <v>3.44502915</v>
      </c>
      <c r="S1569" s="152" t="n">
        <v>3.44502915</v>
      </c>
      <c r="T1569" s="152" t="n">
        <v>3.44502915</v>
      </c>
      <c r="U1569" s="152" t="n">
        <v>3.44502915</v>
      </c>
      <c r="V1569" s="152" t="n">
        <v>3.44502915</v>
      </c>
      <c r="W1569" s="152" t="n">
        <v>3.44502915</v>
      </c>
      <c r="X1569" s="152" t="n">
        <v>3.44502915</v>
      </c>
      <c r="Y1569" s="153" t="n">
        <v>3.44502915</v>
      </c>
    </row>
    <row r="1570" customFormat="false" ht="20.25" hidden="false" customHeight="true" outlineLevel="0" collapsed="false">
      <c r="A1570" s="146" t="n">
        <v>7</v>
      </c>
      <c r="B1570" s="147" t="n">
        <v>2270.3</v>
      </c>
      <c r="C1570" s="148" t="n">
        <v>2288.17</v>
      </c>
      <c r="D1570" s="148" t="n">
        <v>2341.38</v>
      </c>
      <c r="E1570" s="148" t="n">
        <v>2334.44</v>
      </c>
      <c r="F1570" s="148" t="n">
        <v>2329.23</v>
      </c>
      <c r="G1570" s="148" t="n">
        <v>2330.33</v>
      </c>
      <c r="H1570" s="148" t="n">
        <v>2286</v>
      </c>
      <c r="I1570" s="148" t="n">
        <v>2239.96</v>
      </c>
      <c r="J1570" s="148" t="n">
        <v>2212.49</v>
      </c>
      <c r="K1570" s="148" t="n">
        <v>2205.89</v>
      </c>
      <c r="L1570" s="148" t="n">
        <v>2213</v>
      </c>
      <c r="M1570" s="148" t="n">
        <v>2247.99</v>
      </c>
      <c r="N1570" s="148" t="n">
        <v>2281.68</v>
      </c>
      <c r="O1570" s="148" t="n">
        <v>2318.99</v>
      </c>
      <c r="P1570" s="148" t="n">
        <v>2321.72</v>
      </c>
      <c r="Q1570" s="148" t="n">
        <v>2324.42</v>
      </c>
      <c r="R1570" s="148" t="n">
        <v>2313.92</v>
      </c>
      <c r="S1570" s="148" t="n">
        <v>2282.32</v>
      </c>
      <c r="T1570" s="148" t="n">
        <v>2241.14</v>
      </c>
      <c r="U1570" s="148" t="n">
        <v>2248.84</v>
      </c>
      <c r="V1570" s="148" t="n">
        <v>2302.63</v>
      </c>
      <c r="W1570" s="148" t="n">
        <v>2324.13</v>
      </c>
      <c r="X1570" s="148" t="n">
        <v>2350.86</v>
      </c>
      <c r="Y1570" s="149" t="n">
        <v>2383.78</v>
      </c>
    </row>
    <row r="1571" customFormat="false" ht="26.25" hidden="false" customHeight="false" outlineLevel="1" collapsed="false">
      <c r="A1571" s="150" t="s">
        <v>20</v>
      </c>
      <c r="B1571" s="151" t="n">
        <v>1616.64005138</v>
      </c>
      <c r="C1571" s="152" t="n">
        <v>1634.51145622</v>
      </c>
      <c r="D1571" s="152" t="n">
        <v>1687.72530118</v>
      </c>
      <c r="E1571" s="152" t="n">
        <v>1680.78724802</v>
      </c>
      <c r="F1571" s="152" t="n">
        <v>1675.57456058</v>
      </c>
      <c r="G1571" s="152" t="n">
        <v>1676.67947529</v>
      </c>
      <c r="H1571" s="152" t="n">
        <v>1632.34547447</v>
      </c>
      <c r="I1571" s="152" t="n">
        <v>1586.30107778</v>
      </c>
      <c r="J1571" s="152" t="n">
        <v>1558.83574313</v>
      </c>
      <c r="K1571" s="152" t="n">
        <v>1552.23530789</v>
      </c>
      <c r="L1571" s="152" t="n">
        <v>1559.34615103</v>
      </c>
      <c r="M1571" s="152" t="n">
        <v>1594.33646812</v>
      </c>
      <c r="N1571" s="152" t="n">
        <v>1628.02498925</v>
      </c>
      <c r="O1571" s="152" t="n">
        <v>1665.33181732</v>
      </c>
      <c r="P1571" s="152" t="n">
        <v>1668.0682133</v>
      </c>
      <c r="Q1571" s="152" t="n">
        <v>1670.76782139</v>
      </c>
      <c r="R1571" s="152" t="n">
        <v>1660.26627839</v>
      </c>
      <c r="S1571" s="152" t="n">
        <v>1628.6619144</v>
      </c>
      <c r="T1571" s="152" t="n">
        <v>1587.48068298</v>
      </c>
      <c r="U1571" s="152" t="n">
        <v>1595.18662246</v>
      </c>
      <c r="V1571" s="152" t="n">
        <v>1648.97271903</v>
      </c>
      <c r="W1571" s="152" t="n">
        <v>1670.47768446</v>
      </c>
      <c r="X1571" s="152" t="n">
        <v>1697.20723152</v>
      </c>
      <c r="Y1571" s="153" t="n">
        <v>1730.12253593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1" collapsed="false">
      <c r="A1574" s="150" t="s">
        <v>24</v>
      </c>
      <c r="B1574" s="151" t="n">
        <v>3.44502915</v>
      </c>
      <c r="C1574" s="152" t="n">
        <v>3.44502915</v>
      </c>
      <c r="D1574" s="152" t="n">
        <v>3.44502915</v>
      </c>
      <c r="E1574" s="152" t="n">
        <v>3.44502915</v>
      </c>
      <c r="F1574" s="152" t="n">
        <v>3.44502915</v>
      </c>
      <c r="G1574" s="152" t="n">
        <v>3.44502915</v>
      </c>
      <c r="H1574" s="152" t="n">
        <v>3.44502915</v>
      </c>
      <c r="I1574" s="152" t="n">
        <v>3.44502915</v>
      </c>
      <c r="J1574" s="152" t="n">
        <v>3.44502915</v>
      </c>
      <c r="K1574" s="152" t="n">
        <v>3.44502915</v>
      </c>
      <c r="L1574" s="152" t="n">
        <v>3.44502915</v>
      </c>
      <c r="M1574" s="152" t="n">
        <v>3.44502915</v>
      </c>
      <c r="N1574" s="152" t="n">
        <v>3.44502915</v>
      </c>
      <c r="O1574" s="152" t="n">
        <v>3.44502915</v>
      </c>
      <c r="P1574" s="152" t="n">
        <v>3.44502915</v>
      </c>
      <c r="Q1574" s="152" t="n">
        <v>3.44502915</v>
      </c>
      <c r="R1574" s="152" t="n">
        <v>3.44502915</v>
      </c>
      <c r="S1574" s="152" t="n">
        <v>3.44502915</v>
      </c>
      <c r="T1574" s="152" t="n">
        <v>3.44502915</v>
      </c>
      <c r="U1574" s="152" t="n">
        <v>3.44502915</v>
      </c>
      <c r="V1574" s="152" t="n">
        <v>3.44502915</v>
      </c>
      <c r="W1574" s="152" t="n">
        <v>3.44502915</v>
      </c>
      <c r="X1574" s="152" t="n">
        <v>3.44502915</v>
      </c>
      <c r="Y1574" s="153" t="n">
        <v>3.44502915</v>
      </c>
    </row>
    <row r="1575" customFormat="false" ht="20.25" hidden="false" customHeight="true" outlineLevel="0" collapsed="false">
      <c r="A1575" s="146" t="n">
        <v>8</v>
      </c>
      <c r="B1575" s="147" t="n">
        <v>2321.87</v>
      </c>
      <c r="C1575" s="148" t="n">
        <v>2352.98</v>
      </c>
      <c r="D1575" s="148" t="n">
        <v>2359.12</v>
      </c>
      <c r="E1575" s="148" t="n">
        <v>2362.49</v>
      </c>
      <c r="F1575" s="148" t="n">
        <v>2365.97</v>
      </c>
      <c r="G1575" s="148" t="n">
        <v>2352.18</v>
      </c>
      <c r="H1575" s="148" t="n">
        <v>2309.44</v>
      </c>
      <c r="I1575" s="148" t="n">
        <v>2249.85</v>
      </c>
      <c r="J1575" s="148" t="n">
        <v>2211.69</v>
      </c>
      <c r="K1575" s="148" t="n">
        <v>2195.6</v>
      </c>
      <c r="L1575" s="148" t="n">
        <v>2193.61</v>
      </c>
      <c r="M1575" s="148" t="n">
        <v>2205.55</v>
      </c>
      <c r="N1575" s="148" t="n">
        <v>2208.16</v>
      </c>
      <c r="O1575" s="148" t="n">
        <v>2214.91</v>
      </c>
      <c r="P1575" s="148" t="n">
        <v>2228.2</v>
      </c>
      <c r="Q1575" s="148" t="n">
        <v>2233.09</v>
      </c>
      <c r="R1575" s="148" t="n">
        <v>2221.98</v>
      </c>
      <c r="S1575" s="148" t="n">
        <v>2179.46</v>
      </c>
      <c r="T1575" s="148" t="n">
        <v>2169.2</v>
      </c>
      <c r="U1575" s="148" t="n">
        <v>2169.86</v>
      </c>
      <c r="V1575" s="148" t="n">
        <v>2178.12</v>
      </c>
      <c r="W1575" s="148" t="n">
        <v>2191.18</v>
      </c>
      <c r="X1575" s="148" t="n">
        <v>2221.57</v>
      </c>
      <c r="Y1575" s="149" t="n">
        <v>2255.42</v>
      </c>
    </row>
    <row r="1576" customFormat="false" ht="26.25" hidden="false" customHeight="false" outlineLevel="1" collapsed="false">
      <c r="A1576" s="150" t="s">
        <v>20</v>
      </c>
      <c r="B1576" s="151" t="n">
        <v>1668.21973754</v>
      </c>
      <c r="C1576" s="152" t="n">
        <v>1699.3221566</v>
      </c>
      <c r="D1576" s="152" t="n">
        <v>1705.46167954</v>
      </c>
      <c r="E1576" s="152" t="n">
        <v>1708.83870897</v>
      </c>
      <c r="F1576" s="152" t="n">
        <v>1712.31471684</v>
      </c>
      <c r="G1576" s="152" t="n">
        <v>1698.52885564</v>
      </c>
      <c r="H1576" s="152" t="n">
        <v>1655.78359134</v>
      </c>
      <c r="I1576" s="152" t="n">
        <v>1596.19022284</v>
      </c>
      <c r="J1576" s="152" t="n">
        <v>1558.03015036</v>
      </c>
      <c r="K1576" s="152" t="n">
        <v>1541.94076659</v>
      </c>
      <c r="L1576" s="152" t="n">
        <v>1539.95403934</v>
      </c>
      <c r="M1576" s="152" t="n">
        <v>1551.89391082</v>
      </c>
      <c r="N1576" s="152" t="n">
        <v>1554.50997077</v>
      </c>
      <c r="O1576" s="152" t="n">
        <v>1561.2575768</v>
      </c>
      <c r="P1576" s="152" t="n">
        <v>1574.54823747</v>
      </c>
      <c r="Q1576" s="152" t="n">
        <v>1579.43463447</v>
      </c>
      <c r="R1576" s="152" t="n">
        <v>1568.32716187</v>
      </c>
      <c r="S1576" s="152" t="n">
        <v>1525.80895449</v>
      </c>
      <c r="T1576" s="152" t="n">
        <v>1515.54954029</v>
      </c>
      <c r="U1576" s="152" t="n">
        <v>1516.2050331</v>
      </c>
      <c r="V1576" s="152" t="n">
        <v>1524.46251081</v>
      </c>
      <c r="W1576" s="152" t="n">
        <v>1537.52570186</v>
      </c>
      <c r="X1576" s="152" t="n">
        <v>1567.91357338</v>
      </c>
      <c r="Y1576" s="153" t="n">
        <v>1601.76572463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1" collapsed="false">
      <c r="A1579" s="150" t="s">
        <v>24</v>
      </c>
      <c r="B1579" s="151" t="n">
        <v>3.44502915</v>
      </c>
      <c r="C1579" s="152" t="n">
        <v>3.44502915</v>
      </c>
      <c r="D1579" s="152" t="n">
        <v>3.44502915</v>
      </c>
      <c r="E1579" s="152" t="n">
        <v>3.44502915</v>
      </c>
      <c r="F1579" s="152" t="n">
        <v>3.44502915</v>
      </c>
      <c r="G1579" s="152" t="n">
        <v>3.44502915</v>
      </c>
      <c r="H1579" s="152" t="n">
        <v>3.44502915</v>
      </c>
      <c r="I1579" s="152" t="n">
        <v>3.44502915</v>
      </c>
      <c r="J1579" s="152" t="n">
        <v>3.44502915</v>
      </c>
      <c r="K1579" s="152" t="n">
        <v>3.44502915</v>
      </c>
      <c r="L1579" s="152" t="n">
        <v>3.44502915</v>
      </c>
      <c r="M1579" s="152" t="n">
        <v>3.44502915</v>
      </c>
      <c r="N1579" s="152" t="n">
        <v>3.44502915</v>
      </c>
      <c r="O1579" s="152" t="n">
        <v>3.44502915</v>
      </c>
      <c r="P1579" s="152" t="n">
        <v>3.44502915</v>
      </c>
      <c r="Q1579" s="152" t="n">
        <v>3.44502915</v>
      </c>
      <c r="R1579" s="152" t="n">
        <v>3.44502915</v>
      </c>
      <c r="S1579" s="152" t="n">
        <v>3.44502915</v>
      </c>
      <c r="T1579" s="152" t="n">
        <v>3.44502915</v>
      </c>
      <c r="U1579" s="152" t="n">
        <v>3.44502915</v>
      </c>
      <c r="V1579" s="152" t="n">
        <v>3.44502915</v>
      </c>
      <c r="W1579" s="152" t="n">
        <v>3.44502915</v>
      </c>
      <c r="X1579" s="152" t="n">
        <v>3.44502915</v>
      </c>
      <c r="Y1579" s="153" t="n">
        <v>3.44502915</v>
      </c>
    </row>
    <row r="1580" customFormat="false" ht="20.25" hidden="false" customHeight="true" outlineLevel="0" collapsed="false">
      <c r="A1580" s="146" t="n">
        <v>9</v>
      </c>
      <c r="B1580" s="147" t="n">
        <v>2416.17</v>
      </c>
      <c r="C1580" s="148" t="n">
        <v>2511.15</v>
      </c>
      <c r="D1580" s="148" t="n">
        <v>2632.39</v>
      </c>
      <c r="E1580" s="148" t="n">
        <v>2640.45</v>
      </c>
      <c r="F1580" s="148" t="n">
        <v>2621.51</v>
      </c>
      <c r="G1580" s="148" t="n">
        <v>2638.22</v>
      </c>
      <c r="H1580" s="148" t="n">
        <v>2608.05</v>
      </c>
      <c r="I1580" s="148" t="n">
        <v>2572.98</v>
      </c>
      <c r="J1580" s="148" t="n">
        <v>2464.49</v>
      </c>
      <c r="K1580" s="148" t="n">
        <v>2396.2</v>
      </c>
      <c r="L1580" s="148" t="n">
        <v>2351.49</v>
      </c>
      <c r="M1580" s="148" t="n">
        <v>2347.02</v>
      </c>
      <c r="N1580" s="148" t="n">
        <v>2378.38</v>
      </c>
      <c r="O1580" s="148" t="n">
        <v>2393.48</v>
      </c>
      <c r="P1580" s="148" t="n">
        <v>2386.67</v>
      </c>
      <c r="Q1580" s="148" t="n">
        <v>2432.84</v>
      </c>
      <c r="R1580" s="148" t="n">
        <v>2424.85</v>
      </c>
      <c r="S1580" s="148" t="n">
        <v>2394.44</v>
      </c>
      <c r="T1580" s="148" t="n">
        <v>2355.05</v>
      </c>
      <c r="U1580" s="148" t="n">
        <v>2377.27</v>
      </c>
      <c r="V1580" s="148" t="n">
        <v>2398.64</v>
      </c>
      <c r="W1580" s="148" t="n">
        <v>2387.02</v>
      </c>
      <c r="X1580" s="148" t="n">
        <v>2421.91</v>
      </c>
      <c r="Y1580" s="149" t="n">
        <v>2455.28</v>
      </c>
    </row>
    <row r="1581" customFormat="false" ht="26.25" hidden="false" customHeight="false" outlineLevel="1" collapsed="false">
      <c r="A1581" s="150" t="s">
        <v>20</v>
      </c>
      <c r="B1581" s="151" t="n">
        <v>1762.5106314</v>
      </c>
      <c r="C1581" s="152" t="n">
        <v>1857.49866842</v>
      </c>
      <c r="D1581" s="152" t="n">
        <v>1978.73333382</v>
      </c>
      <c r="E1581" s="152" t="n">
        <v>1986.79653657</v>
      </c>
      <c r="F1581" s="152" t="n">
        <v>1967.85459409</v>
      </c>
      <c r="G1581" s="152" t="n">
        <v>1984.56138122</v>
      </c>
      <c r="H1581" s="152" t="n">
        <v>1954.39397108</v>
      </c>
      <c r="I1581" s="152" t="n">
        <v>1919.32613474</v>
      </c>
      <c r="J1581" s="152" t="n">
        <v>1810.83765247</v>
      </c>
      <c r="K1581" s="152" t="n">
        <v>1742.54975598</v>
      </c>
      <c r="L1581" s="152" t="n">
        <v>1697.83692694</v>
      </c>
      <c r="M1581" s="152" t="n">
        <v>1693.36481557</v>
      </c>
      <c r="N1581" s="152" t="n">
        <v>1724.72248532</v>
      </c>
      <c r="O1581" s="152" t="n">
        <v>1739.82474637</v>
      </c>
      <c r="P1581" s="152" t="n">
        <v>1733.01171863</v>
      </c>
      <c r="Q1581" s="152" t="n">
        <v>1779.1810923</v>
      </c>
      <c r="R1581" s="152" t="n">
        <v>1771.19625576</v>
      </c>
      <c r="S1581" s="152" t="n">
        <v>1740.78496372</v>
      </c>
      <c r="T1581" s="152" t="n">
        <v>1701.39931758</v>
      </c>
      <c r="U1581" s="152" t="n">
        <v>1723.61477523</v>
      </c>
      <c r="V1581" s="152" t="n">
        <v>1744.98250867</v>
      </c>
      <c r="W1581" s="152" t="n">
        <v>1733.36911262</v>
      </c>
      <c r="X1581" s="152" t="n">
        <v>1768.25532276</v>
      </c>
      <c r="Y1581" s="153" t="n">
        <v>1801.62824019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1" collapsed="false">
      <c r="A1584" s="150" t="s">
        <v>24</v>
      </c>
      <c r="B1584" s="151" t="n">
        <v>3.44502915</v>
      </c>
      <c r="C1584" s="152" t="n">
        <v>3.44502915</v>
      </c>
      <c r="D1584" s="152" t="n">
        <v>3.44502915</v>
      </c>
      <c r="E1584" s="152" t="n">
        <v>3.44502915</v>
      </c>
      <c r="F1584" s="152" t="n">
        <v>3.44502915</v>
      </c>
      <c r="G1584" s="152" t="n">
        <v>3.44502915</v>
      </c>
      <c r="H1584" s="152" t="n">
        <v>3.44502915</v>
      </c>
      <c r="I1584" s="152" t="n">
        <v>3.44502915</v>
      </c>
      <c r="J1584" s="152" t="n">
        <v>3.44502915</v>
      </c>
      <c r="K1584" s="152" t="n">
        <v>3.44502915</v>
      </c>
      <c r="L1584" s="152" t="n">
        <v>3.44502915</v>
      </c>
      <c r="M1584" s="152" t="n">
        <v>3.44502915</v>
      </c>
      <c r="N1584" s="152" t="n">
        <v>3.44502915</v>
      </c>
      <c r="O1584" s="152" t="n">
        <v>3.44502915</v>
      </c>
      <c r="P1584" s="152" t="n">
        <v>3.44502915</v>
      </c>
      <c r="Q1584" s="152" t="n">
        <v>3.44502915</v>
      </c>
      <c r="R1584" s="152" t="n">
        <v>3.44502915</v>
      </c>
      <c r="S1584" s="152" t="n">
        <v>3.44502915</v>
      </c>
      <c r="T1584" s="152" t="n">
        <v>3.44502915</v>
      </c>
      <c r="U1584" s="152" t="n">
        <v>3.44502915</v>
      </c>
      <c r="V1584" s="152" t="n">
        <v>3.44502915</v>
      </c>
      <c r="W1584" s="152" t="n">
        <v>3.44502915</v>
      </c>
      <c r="X1584" s="152" t="n">
        <v>3.44502915</v>
      </c>
      <c r="Y1584" s="153" t="n">
        <v>3.44502915</v>
      </c>
    </row>
    <row r="1585" customFormat="false" ht="20.25" hidden="false" customHeight="true" outlineLevel="0" collapsed="false">
      <c r="A1585" s="146" t="n">
        <v>10</v>
      </c>
      <c r="B1585" s="147" t="n">
        <v>2400.84</v>
      </c>
      <c r="C1585" s="148" t="n">
        <v>2442.18</v>
      </c>
      <c r="D1585" s="148" t="n">
        <v>2462.78</v>
      </c>
      <c r="E1585" s="148" t="n">
        <v>2480.88</v>
      </c>
      <c r="F1585" s="148" t="n">
        <v>2475.27</v>
      </c>
      <c r="G1585" s="148" t="n">
        <v>2489.36</v>
      </c>
      <c r="H1585" s="148" t="n">
        <v>2477.59</v>
      </c>
      <c r="I1585" s="148" t="n">
        <v>2448.13</v>
      </c>
      <c r="J1585" s="148" t="n">
        <v>2401.59</v>
      </c>
      <c r="K1585" s="148" t="n">
        <v>2340.64</v>
      </c>
      <c r="L1585" s="148" t="n">
        <v>2308.24</v>
      </c>
      <c r="M1585" s="148" t="n">
        <v>2299.37</v>
      </c>
      <c r="N1585" s="148" t="n">
        <v>2309.53</v>
      </c>
      <c r="O1585" s="148" t="n">
        <v>2339.32</v>
      </c>
      <c r="P1585" s="148" t="n">
        <v>2356.68</v>
      </c>
      <c r="Q1585" s="148" t="n">
        <v>2369.83</v>
      </c>
      <c r="R1585" s="148" t="n">
        <v>2348.57</v>
      </c>
      <c r="S1585" s="148" t="n">
        <v>2299.95</v>
      </c>
      <c r="T1585" s="148" t="n">
        <v>2257.04</v>
      </c>
      <c r="U1585" s="148" t="n">
        <v>2270.92</v>
      </c>
      <c r="V1585" s="148" t="n">
        <v>2292.92</v>
      </c>
      <c r="W1585" s="148" t="n">
        <v>2313.21</v>
      </c>
      <c r="X1585" s="148" t="n">
        <v>2352</v>
      </c>
      <c r="Y1585" s="149" t="n">
        <v>2383.93</v>
      </c>
    </row>
    <row r="1586" customFormat="false" ht="26.25" hidden="false" customHeight="false" outlineLevel="1" collapsed="false">
      <c r="A1586" s="150" t="s">
        <v>20</v>
      </c>
      <c r="B1586" s="151" t="n">
        <v>1747.18532049</v>
      </c>
      <c r="C1586" s="152" t="n">
        <v>1788.52857236</v>
      </c>
      <c r="D1586" s="152" t="n">
        <v>1809.12620537</v>
      </c>
      <c r="E1586" s="152" t="n">
        <v>1827.22449529</v>
      </c>
      <c r="F1586" s="152" t="n">
        <v>1821.61863245</v>
      </c>
      <c r="G1586" s="152" t="n">
        <v>1835.7076349</v>
      </c>
      <c r="H1586" s="152" t="n">
        <v>1823.93111537</v>
      </c>
      <c r="I1586" s="152" t="n">
        <v>1794.47641015</v>
      </c>
      <c r="J1586" s="152" t="n">
        <v>1747.93580001</v>
      </c>
      <c r="K1586" s="152" t="n">
        <v>1686.98699988</v>
      </c>
      <c r="L1586" s="152" t="n">
        <v>1654.58576416</v>
      </c>
      <c r="M1586" s="152" t="n">
        <v>1645.71172658</v>
      </c>
      <c r="N1586" s="152" t="n">
        <v>1655.87060815</v>
      </c>
      <c r="O1586" s="152" t="n">
        <v>1685.66186575</v>
      </c>
      <c r="P1586" s="152" t="n">
        <v>1703.02432334</v>
      </c>
      <c r="Q1586" s="152" t="n">
        <v>1716.1743149</v>
      </c>
      <c r="R1586" s="152" t="n">
        <v>1694.91463359</v>
      </c>
      <c r="S1586" s="152" t="n">
        <v>1646.29095964</v>
      </c>
      <c r="T1586" s="152" t="n">
        <v>1603.3848727</v>
      </c>
      <c r="U1586" s="152" t="n">
        <v>1617.26000836</v>
      </c>
      <c r="V1586" s="152" t="n">
        <v>1639.26181781</v>
      </c>
      <c r="W1586" s="152" t="n">
        <v>1659.55905104</v>
      </c>
      <c r="X1586" s="152" t="n">
        <v>1698.34656823</v>
      </c>
      <c r="Y1586" s="153" t="n">
        <v>1730.27512595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1" collapsed="false">
      <c r="A1589" s="150" t="s">
        <v>24</v>
      </c>
      <c r="B1589" s="151" t="n">
        <v>3.44502915</v>
      </c>
      <c r="C1589" s="152" t="n">
        <v>3.44502915</v>
      </c>
      <c r="D1589" s="152" t="n">
        <v>3.44502915</v>
      </c>
      <c r="E1589" s="152" t="n">
        <v>3.44502915</v>
      </c>
      <c r="F1589" s="152" t="n">
        <v>3.44502915</v>
      </c>
      <c r="G1589" s="152" t="n">
        <v>3.44502915</v>
      </c>
      <c r="H1589" s="152" t="n">
        <v>3.44502915</v>
      </c>
      <c r="I1589" s="152" t="n">
        <v>3.44502915</v>
      </c>
      <c r="J1589" s="152" t="n">
        <v>3.44502915</v>
      </c>
      <c r="K1589" s="152" t="n">
        <v>3.44502915</v>
      </c>
      <c r="L1589" s="152" t="n">
        <v>3.44502915</v>
      </c>
      <c r="M1589" s="152" t="n">
        <v>3.44502915</v>
      </c>
      <c r="N1589" s="152" t="n">
        <v>3.44502915</v>
      </c>
      <c r="O1589" s="152" t="n">
        <v>3.44502915</v>
      </c>
      <c r="P1589" s="152" t="n">
        <v>3.44502915</v>
      </c>
      <c r="Q1589" s="152" t="n">
        <v>3.44502915</v>
      </c>
      <c r="R1589" s="152" t="n">
        <v>3.44502915</v>
      </c>
      <c r="S1589" s="152" t="n">
        <v>3.44502915</v>
      </c>
      <c r="T1589" s="152" t="n">
        <v>3.44502915</v>
      </c>
      <c r="U1589" s="152" t="n">
        <v>3.44502915</v>
      </c>
      <c r="V1589" s="152" t="n">
        <v>3.44502915</v>
      </c>
      <c r="W1589" s="152" t="n">
        <v>3.44502915</v>
      </c>
      <c r="X1589" s="152" t="n">
        <v>3.44502915</v>
      </c>
      <c r="Y1589" s="153" t="n">
        <v>3.44502915</v>
      </c>
    </row>
    <row r="1590" customFormat="false" ht="20.25" hidden="false" customHeight="true" outlineLevel="0" collapsed="false">
      <c r="A1590" s="146" t="n">
        <v>11</v>
      </c>
      <c r="B1590" s="147" t="n">
        <v>2387.17</v>
      </c>
      <c r="C1590" s="148" t="n">
        <v>2409</v>
      </c>
      <c r="D1590" s="148" t="n">
        <v>2439.8</v>
      </c>
      <c r="E1590" s="148" t="n">
        <v>2449.57</v>
      </c>
      <c r="F1590" s="148" t="n">
        <v>2435</v>
      </c>
      <c r="G1590" s="148" t="n">
        <v>2422.78</v>
      </c>
      <c r="H1590" s="148" t="n">
        <v>2366.04</v>
      </c>
      <c r="I1590" s="148" t="n">
        <v>2343.18</v>
      </c>
      <c r="J1590" s="148" t="n">
        <v>2302.14</v>
      </c>
      <c r="K1590" s="148" t="n">
        <v>2291.2</v>
      </c>
      <c r="L1590" s="148" t="n">
        <v>2282.65</v>
      </c>
      <c r="M1590" s="148" t="n">
        <v>2289.98</v>
      </c>
      <c r="N1590" s="148" t="n">
        <v>2294.19</v>
      </c>
      <c r="O1590" s="148" t="n">
        <v>2310.7</v>
      </c>
      <c r="P1590" s="148" t="n">
        <v>2321.29</v>
      </c>
      <c r="Q1590" s="148" t="n">
        <v>2318.24</v>
      </c>
      <c r="R1590" s="148" t="n">
        <v>2308.28</v>
      </c>
      <c r="S1590" s="148" t="n">
        <v>2264.73</v>
      </c>
      <c r="T1590" s="148" t="n">
        <v>2236.72</v>
      </c>
      <c r="U1590" s="148" t="n">
        <v>2256.24</v>
      </c>
      <c r="V1590" s="148" t="n">
        <v>2276.34</v>
      </c>
      <c r="W1590" s="148" t="n">
        <v>2295.65</v>
      </c>
      <c r="X1590" s="148" t="n">
        <v>2316.06</v>
      </c>
      <c r="Y1590" s="149" t="n">
        <v>2333.52</v>
      </c>
    </row>
    <row r="1591" customFormat="false" ht="26.25" hidden="false" customHeight="false" outlineLevel="1" collapsed="false">
      <c r="A1591" s="150" t="s">
        <v>20</v>
      </c>
      <c r="B1591" s="151" t="n">
        <v>1733.51908957</v>
      </c>
      <c r="C1591" s="152" t="n">
        <v>1755.341536</v>
      </c>
      <c r="D1591" s="152" t="n">
        <v>1786.14729221</v>
      </c>
      <c r="E1591" s="152" t="n">
        <v>1795.91315328</v>
      </c>
      <c r="F1591" s="152" t="n">
        <v>1781.34730972</v>
      </c>
      <c r="G1591" s="152" t="n">
        <v>1769.12589358</v>
      </c>
      <c r="H1591" s="152" t="n">
        <v>1712.38265163</v>
      </c>
      <c r="I1591" s="152" t="n">
        <v>1689.52269867</v>
      </c>
      <c r="J1591" s="152" t="n">
        <v>1648.48669061</v>
      </c>
      <c r="K1591" s="152" t="n">
        <v>1637.54148417</v>
      </c>
      <c r="L1591" s="152" t="n">
        <v>1628.99573571</v>
      </c>
      <c r="M1591" s="152" t="n">
        <v>1636.32987087</v>
      </c>
      <c r="N1591" s="152" t="n">
        <v>1640.53130294</v>
      </c>
      <c r="O1591" s="152" t="n">
        <v>1657.04784806</v>
      </c>
      <c r="P1591" s="152" t="n">
        <v>1667.63248513</v>
      </c>
      <c r="Q1591" s="152" t="n">
        <v>1664.58179399</v>
      </c>
      <c r="R1591" s="152" t="n">
        <v>1654.6288105</v>
      </c>
      <c r="S1591" s="152" t="n">
        <v>1611.0751295</v>
      </c>
      <c r="T1591" s="152" t="n">
        <v>1583.06893084</v>
      </c>
      <c r="U1591" s="152" t="n">
        <v>1602.58733061</v>
      </c>
      <c r="V1591" s="152" t="n">
        <v>1622.68372414</v>
      </c>
      <c r="W1591" s="152" t="n">
        <v>1641.99742164</v>
      </c>
      <c r="X1591" s="152" t="n">
        <v>1662.40247608</v>
      </c>
      <c r="Y1591" s="153" t="n">
        <v>1679.86932333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1" collapsed="false">
      <c r="A1594" s="150" t="s">
        <v>24</v>
      </c>
      <c r="B1594" s="151" t="n">
        <v>3.44502915</v>
      </c>
      <c r="C1594" s="152" t="n">
        <v>3.44502915</v>
      </c>
      <c r="D1594" s="152" t="n">
        <v>3.44502915</v>
      </c>
      <c r="E1594" s="152" t="n">
        <v>3.44502915</v>
      </c>
      <c r="F1594" s="152" t="n">
        <v>3.44502915</v>
      </c>
      <c r="G1594" s="152" t="n">
        <v>3.44502915</v>
      </c>
      <c r="H1594" s="152" t="n">
        <v>3.44502915</v>
      </c>
      <c r="I1594" s="152" t="n">
        <v>3.44502915</v>
      </c>
      <c r="J1594" s="152" t="n">
        <v>3.44502915</v>
      </c>
      <c r="K1594" s="152" t="n">
        <v>3.44502915</v>
      </c>
      <c r="L1594" s="152" t="n">
        <v>3.44502915</v>
      </c>
      <c r="M1594" s="152" t="n">
        <v>3.44502915</v>
      </c>
      <c r="N1594" s="152" t="n">
        <v>3.44502915</v>
      </c>
      <c r="O1594" s="152" t="n">
        <v>3.44502915</v>
      </c>
      <c r="P1594" s="152" t="n">
        <v>3.44502915</v>
      </c>
      <c r="Q1594" s="152" t="n">
        <v>3.44502915</v>
      </c>
      <c r="R1594" s="152" t="n">
        <v>3.44502915</v>
      </c>
      <c r="S1594" s="152" t="n">
        <v>3.44502915</v>
      </c>
      <c r="T1594" s="152" t="n">
        <v>3.44502915</v>
      </c>
      <c r="U1594" s="152" t="n">
        <v>3.44502915</v>
      </c>
      <c r="V1594" s="152" t="n">
        <v>3.44502915</v>
      </c>
      <c r="W1594" s="152" t="n">
        <v>3.44502915</v>
      </c>
      <c r="X1594" s="152" t="n">
        <v>3.44502915</v>
      </c>
      <c r="Y1594" s="153" t="n">
        <v>3.44502915</v>
      </c>
    </row>
    <row r="1595" customFormat="false" ht="20.25" hidden="false" customHeight="true" outlineLevel="0" collapsed="false">
      <c r="A1595" s="146" t="n">
        <v>12</v>
      </c>
      <c r="B1595" s="147" t="n">
        <v>2469.2</v>
      </c>
      <c r="C1595" s="148" t="n">
        <v>2497.95</v>
      </c>
      <c r="D1595" s="148" t="n">
        <v>2515.29</v>
      </c>
      <c r="E1595" s="148" t="n">
        <v>2538.18</v>
      </c>
      <c r="F1595" s="148" t="n">
        <v>2529.57</v>
      </c>
      <c r="G1595" s="148" t="n">
        <v>2502.49</v>
      </c>
      <c r="H1595" s="148" t="n">
        <v>2454.66</v>
      </c>
      <c r="I1595" s="148" t="n">
        <v>2396.66</v>
      </c>
      <c r="J1595" s="148" t="n">
        <v>2363.07</v>
      </c>
      <c r="K1595" s="148" t="n">
        <v>2352.49</v>
      </c>
      <c r="L1595" s="148" t="n">
        <v>2341.83</v>
      </c>
      <c r="M1595" s="148" t="n">
        <v>2363.13</v>
      </c>
      <c r="N1595" s="148" t="n">
        <v>2370.33</v>
      </c>
      <c r="O1595" s="148" t="n">
        <v>2379.07</v>
      </c>
      <c r="P1595" s="148" t="n">
        <v>2373.17</v>
      </c>
      <c r="Q1595" s="148" t="n">
        <v>2391.15</v>
      </c>
      <c r="R1595" s="148" t="n">
        <v>2389.41</v>
      </c>
      <c r="S1595" s="148" t="n">
        <v>2345.52</v>
      </c>
      <c r="T1595" s="148" t="n">
        <v>2316.48</v>
      </c>
      <c r="U1595" s="148" t="n">
        <v>2329.59</v>
      </c>
      <c r="V1595" s="148" t="n">
        <v>2344.07</v>
      </c>
      <c r="W1595" s="148" t="n">
        <v>2358.36</v>
      </c>
      <c r="X1595" s="148" t="n">
        <v>2389.13</v>
      </c>
      <c r="Y1595" s="149" t="n">
        <v>2414.02</v>
      </c>
    </row>
    <row r="1596" customFormat="false" ht="26.25" hidden="false" customHeight="false" outlineLevel="1" collapsed="false">
      <c r="A1596" s="150" t="s">
        <v>20</v>
      </c>
      <c r="B1596" s="151" t="n">
        <v>1815.54335231</v>
      </c>
      <c r="C1596" s="152" t="n">
        <v>1844.29106203</v>
      </c>
      <c r="D1596" s="152" t="n">
        <v>1861.63658495</v>
      </c>
      <c r="E1596" s="152" t="n">
        <v>1884.52475576</v>
      </c>
      <c r="F1596" s="152" t="n">
        <v>1875.91528558</v>
      </c>
      <c r="G1596" s="152" t="n">
        <v>1848.83750405</v>
      </c>
      <c r="H1596" s="152" t="n">
        <v>1801.00655795</v>
      </c>
      <c r="I1596" s="152" t="n">
        <v>1743.0099294</v>
      </c>
      <c r="J1596" s="152" t="n">
        <v>1709.41480663</v>
      </c>
      <c r="K1596" s="152" t="n">
        <v>1698.8312002</v>
      </c>
      <c r="L1596" s="152" t="n">
        <v>1688.17593664</v>
      </c>
      <c r="M1596" s="152" t="n">
        <v>1709.47160923</v>
      </c>
      <c r="N1596" s="152" t="n">
        <v>1716.67191378</v>
      </c>
      <c r="O1596" s="152" t="n">
        <v>1725.41965213</v>
      </c>
      <c r="P1596" s="152" t="n">
        <v>1719.51949302</v>
      </c>
      <c r="Q1596" s="152" t="n">
        <v>1737.49068533</v>
      </c>
      <c r="R1596" s="152" t="n">
        <v>1735.75152642</v>
      </c>
      <c r="S1596" s="152" t="n">
        <v>1691.86909757</v>
      </c>
      <c r="T1596" s="152" t="n">
        <v>1662.82678111</v>
      </c>
      <c r="U1596" s="152" t="n">
        <v>1675.93393027</v>
      </c>
      <c r="V1596" s="152" t="n">
        <v>1690.41208025</v>
      </c>
      <c r="W1596" s="152" t="n">
        <v>1704.7095131</v>
      </c>
      <c r="X1596" s="152" t="n">
        <v>1735.47680429</v>
      </c>
      <c r="Y1596" s="153" t="n">
        <v>1760.36587761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1" collapsed="false">
      <c r="A1599" s="150" t="s">
        <v>24</v>
      </c>
      <c r="B1599" s="151" t="n">
        <v>3.44502915</v>
      </c>
      <c r="C1599" s="152" t="n">
        <v>3.44502915</v>
      </c>
      <c r="D1599" s="152" t="n">
        <v>3.44502915</v>
      </c>
      <c r="E1599" s="152" t="n">
        <v>3.44502915</v>
      </c>
      <c r="F1599" s="152" t="n">
        <v>3.44502915</v>
      </c>
      <c r="G1599" s="152" t="n">
        <v>3.44502915</v>
      </c>
      <c r="H1599" s="152" t="n">
        <v>3.44502915</v>
      </c>
      <c r="I1599" s="152" t="n">
        <v>3.44502915</v>
      </c>
      <c r="J1599" s="152" t="n">
        <v>3.44502915</v>
      </c>
      <c r="K1599" s="152" t="n">
        <v>3.44502915</v>
      </c>
      <c r="L1599" s="152" t="n">
        <v>3.44502915</v>
      </c>
      <c r="M1599" s="152" t="n">
        <v>3.44502915</v>
      </c>
      <c r="N1599" s="152" t="n">
        <v>3.44502915</v>
      </c>
      <c r="O1599" s="152" t="n">
        <v>3.44502915</v>
      </c>
      <c r="P1599" s="152" t="n">
        <v>3.44502915</v>
      </c>
      <c r="Q1599" s="152" t="n">
        <v>3.44502915</v>
      </c>
      <c r="R1599" s="152" t="n">
        <v>3.44502915</v>
      </c>
      <c r="S1599" s="152" t="n">
        <v>3.44502915</v>
      </c>
      <c r="T1599" s="152" t="n">
        <v>3.44502915</v>
      </c>
      <c r="U1599" s="152" t="n">
        <v>3.44502915</v>
      </c>
      <c r="V1599" s="152" t="n">
        <v>3.44502915</v>
      </c>
      <c r="W1599" s="152" t="n">
        <v>3.44502915</v>
      </c>
      <c r="X1599" s="152" t="n">
        <v>3.44502915</v>
      </c>
      <c r="Y1599" s="153" t="n">
        <v>3.44502915</v>
      </c>
    </row>
    <row r="1600" customFormat="false" ht="20.25" hidden="false" customHeight="true" outlineLevel="0" collapsed="false">
      <c r="A1600" s="146" t="n">
        <v>13</v>
      </c>
      <c r="B1600" s="147" t="n">
        <v>2399.28</v>
      </c>
      <c r="C1600" s="148" t="n">
        <v>2424.89</v>
      </c>
      <c r="D1600" s="148" t="n">
        <v>2456.15</v>
      </c>
      <c r="E1600" s="148" t="n">
        <v>2469.72</v>
      </c>
      <c r="F1600" s="148" t="n">
        <v>2460.92</v>
      </c>
      <c r="G1600" s="148" t="n">
        <v>2435.54</v>
      </c>
      <c r="H1600" s="148" t="n">
        <v>2380.39</v>
      </c>
      <c r="I1600" s="148" t="n">
        <v>2293.7</v>
      </c>
      <c r="J1600" s="148" t="n">
        <v>2258.08</v>
      </c>
      <c r="K1600" s="148" t="n">
        <v>2291.9</v>
      </c>
      <c r="L1600" s="148" t="n">
        <v>2284.38</v>
      </c>
      <c r="M1600" s="148" t="n">
        <v>2309.95</v>
      </c>
      <c r="N1600" s="148" t="n">
        <v>2322.69</v>
      </c>
      <c r="O1600" s="148" t="n">
        <v>2336.13</v>
      </c>
      <c r="P1600" s="148" t="n">
        <v>2338.4</v>
      </c>
      <c r="Q1600" s="148" t="n">
        <v>2339.28</v>
      </c>
      <c r="R1600" s="148" t="n">
        <v>2326.4</v>
      </c>
      <c r="S1600" s="148" t="n">
        <v>2244.4</v>
      </c>
      <c r="T1600" s="148" t="n">
        <v>2224.57</v>
      </c>
      <c r="U1600" s="148" t="n">
        <v>2238.08</v>
      </c>
      <c r="V1600" s="148" t="n">
        <v>2226.72</v>
      </c>
      <c r="W1600" s="148" t="n">
        <v>2236.75</v>
      </c>
      <c r="X1600" s="148" t="n">
        <v>2267.28</v>
      </c>
      <c r="Y1600" s="149" t="n">
        <v>2287.22</v>
      </c>
    </row>
    <row r="1601" customFormat="false" ht="26.25" hidden="false" customHeight="false" outlineLevel="1" collapsed="false">
      <c r="A1601" s="150" t="s">
        <v>20</v>
      </c>
      <c r="B1601" s="151" t="n">
        <v>1745.62502691</v>
      </c>
      <c r="C1601" s="152" t="n">
        <v>1771.23794886</v>
      </c>
      <c r="D1601" s="152" t="n">
        <v>1802.49028293</v>
      </c>
      <c r="E1601" s="152" t="n">
        <v>1816.06562511</v>
      </c>
      <c r="F1601" s="152" t="n">
        <v>1807.26892883</v>
      </c>
      <c r="G1601" s="152" t="n">
        <v>1781.8805765</v>
      </c>
      <c r="H1601" s="152" t="n">
        <v>1726.73665149</v>
      </c>
      <c r="I1601" s="152" t="n">
        <v>1640.04167798</v>
      </c>
      <c r="J1601" s="152" t="n">
        <v>1604.42749976</v>
      </c>
      <c r="K1601" s="152" t="n">
        <v>1638.2482766</v>
      </c>
      <c r="L1601" s="152" t="n">
        <v>1630.72884753</v>
      </c>
      <c r="M1601" s="152" t="n">
        <v>1656.2959902</v>
      </c>
      <c r="N1601" s="152" t="n">
        <v>1669.03879895</v>
      </c>
      <c r="O1601" s="152" t="n">
        <v>1682.47927701</v>
      </c>
      <c r="P1601" s="152" t="n">
        <v>1684.74429112</v>
      </c>
      <c r="Q1601" s="152" t="n">
        <v>1685.62390631</v>
      </c>
      <c r="R1601" s="152" t="n">
        <v>1672.74881698</v>
      </c>
      <c r="S1601" s="152" t="n">
        <v>1590.74486319</v>
      </c>
      <c r="T1601" s="152" t="n">
        <v>1570.91537743</v>
      </c>
      <c r="U1601" s="152" t="n">
        <v>1584.42681021</v>
      </c>
      <c r="V1601" s="152" t="n">
        <v>1573.06975094</v>
      </c>
      <c r="W1601" s="152" t="n">
        <v>1583.09130538</v>
      </c>
      <c r="X1601" s="152" t="n">
        <v>1613.62452064</v>
      </c>
      <c r="Y1601" s="153" t="n">
        <v>1633.56005788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1" collapsed="false">
      <c r="A1604" s="150" t="s">
        <v>24</v>
      </c>
      <c r="B1604" s="151" t="n">
        <v>3.44502915</v>
      </c>
      <c r="C1604" s="152" t="n">
        <v>3.44502915</v>
      </c>
      <c r="D1604" s="152" t="n">
        <v>3.44502915</v>
      </c>
      <c r="E1604" s="152" t="n">
        <v>3.44502915</v>
      </c>
      <c r="F1604" s="152" t="n">
        <v>3.44502915</v>
      </c>
      <c r="G1604" s="152" t="n">
        <v>3.44502915</v>
      </c>
      <c r="H1604" s="152" t="n">
        <v>3.44502915</v>
      </c>
      <c r="I1604" s="152" t="n">
        <v>3.44502915</v>
      </c>
      <c r="J1604" s="152" t="n">
        <v>3.44502915</v>
      </c>
      <c r="K1604" s="152" t="n">
        <v>3.44502915</v>
      </c>
      <c r="L1604" s="152" t="n">
        <v>3.44502915</v>
      </c>
      <c r="M1604" s="152" t="n">
        <v>3.44502915</v>
      </c>
      <c r="N1604" s="152" t="n">
        <v>3.44502915</v>
      </c>
      <c r="O1604" s="152" t="n">
        <v>3.44502915</v>
      </c>
      <c r="P1604" s="152" t="n">
        <v>3.44502915</v>
      </c>
      <c r="Q1604" s="152" t="n">
        <v>3.44502915</v>
      </c>
      <c r="R1604" s="152" t="n">
        <v>3.44502915</v>
      </c>
      <c r="S1604" s="152" t="n">
        <v>3.44502915</v>
      </c>
      <c r="T1604" s="152" t="n">
        <v>3.44502915</v>
      </c>
      <c r="U1604" s="152" t="n">
        <v>3.44502915</v>
      </c>
      <c r="V1604" s="152" t="n">
        <v>3.44502915</v>
      </c>
      <c r="W1604" s="152" t="n">
        <v>3.44502915</v>
      </c>
      <c r="X1604" s="152" t="n">
        <v>3.44502915</v>
      </c>
      <c r="Y1604" s="153" t="n">
        <v>3.44502915</v>
      </c>
    </row>
    <row r="1605" customFormat="false" ht="20.25" hidden="false" customHeight="true" outlineLevel="0" collapsed="false">
      <c r="A1605" s="146" t="n">
        <v>14</v>
      </c>
      <c r="B1605" s="147" t="n">
        <v>2391.72</v>
      </c>
      <c r="C1605" s="148" t="n">
        <v>2425.04</v>
      </c>
      <c r="D1605" s="148" t="n">
        <v>2447.99</v>
      </c>
      <c r="E1605" s="148" t="n">
        <v>2456.22</v>
      </c>
      <c r="F1605" s="148" t="n">
        <v>2453.8</v>
      </c>
      <c r="G1605" s="148" t="n">
        <v>2438.2</v>
      </c>
      <c r="H1605" s="148" t="n">
        <v>2391.8</v>
      </c>
      <c r="I1605" s="148" t="n">
        <v>2345.35</v>
      </c>
      <c r="J1605" s="148" t="n">
        <v>2297.02</v>
      </c>
      <c r="K1605" s="148" t="n">
        <v>2295.37</v>
      </c>
      <c r="L1605" s="148" t="n">
        <v>2305.2</v>
      </c>
      <c r="M1605" s="148" t="n">
        <v>2315.85</v>
      </c>
      <c r="N1605" s="148" t="n">
        <v>2347.82</v>
      </c>
      <c r="O1605" s="148" t="n">
        <v>2345.96</v>
      </c>
      <c r="P1605" s="148" t="n">
        <v>2375.45</v>
      </c>
      <c r="Q1605" s="148" t="n">
        <v>2369.69</v>
      </c>
      <c r="R1605" s="148" t="n">
        <v>2367.39</v>
      </c>
      <c r="S1605" s="148" t="n">
        <v>2355.66</v>
      </c>
      <c r="T1605" s="148" t="n">
        <v>2317.8</v>
      </c>
      <c r="U1605" s="148" t="n">
        <v>2300.91</v>
      </c>
      <c r="V1605" s="148" t="n">
        <v>2286.73</v>
      </c>
      <c r="W1605" s="148" t="n">
        <v>2314.14</v>
      </c>
      <c r="X1605" s="148" t="n">
        <v>2351.07</v>
      </c>
      <c r="Y1605" s="149" t="n">
        <v>2385.83</v>
      </c>
    </row>
    <row r="1606" customFormat="false" ht="26.25" hidden="false" customHeight="false" outlineLevel="1" collapsed="false">
      <c r="A1606" s="150" t="s">
        <v>20</v>
      </c>
      <c r="B1606" s="151" t="n">
        <v>1738.06940313</v>
      </c>
      <c r="C1606" s="152" t="n">
        <v>1771.38346214</v>
      </c>
      <c r="D1606" s="152" t="n">
        <v>1794.3398479</v>
      </c>
      <c r="E1606" s="152" t="n">
        <v>1802.56043029</v>
      </c>
      <c r="F1606" s="152" t="n">
        <v>1800.14361108</v>
      </c>
      <c r="G1606" s="152" t="n">
        <v>1784.54282562</v>
      </c>
      <c r="H1606" s="152" t="n">
        <v>1738.14152465</v>
      </c>
      <c r="I1606" s="152" t="n">
        <v>1691.691605</v>
      </c>
      <c r="J1606" s="152" t="n">
        <v>1643.3678771</v>
      </c>
      <c r="K1606" s="152" t="n">
        <v>1641.71919939</v>
      </c>
      <c r="L1606" s="152" t="n">
        <v>1651.54465757</v>
      </c>
      <c r="M1606" s="152" t="n">
        <v>1662.19987332</v>
      </c>
      <c r="N1606" s="152" t="n">
        <v>1694.16182341</v>
      </c>
      <c r="O1606" s="152" t="n">
        <v>1692.30331868</v>
      </c>
      <c r="P1606" s="152" t="n">
        <v>1721.79722824</v>
      </c>
      <c r="Q1606" s="152" t="n">
        <v>1716.03559873</v>
      </c>
      <c r="R1606" s="152" t="n">
        <v>1713.73057834</v>
      </c>
      <c r="S1606" s="152" t="n">
        <v>1702.00078494</v>
      </c>
      <c r="T1606" s="152" t="n">
        <v>1664.1411048</v>
      </c>
      <c r="U1606" s="152" t="n">
        <v>1647.25257283</v>
      </c>
      <c r="V1606" s="152" t="n">
        <v>1633.07294443</v>
      </c>
      <c r="W1606" s="152" t="n">
        <v>1660.48537298</v>
      </c>
      <c r="X1606" s="152" t="n">
        <v>1697.41971153</v>
      </c>
      <c r="Y1606" s="153" t="n">
        <v>1732.17435394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1" collapsed="false">
      <c r="A1609" s="150" t="s">
        <v>24</v>
      </c>
      <c r="B1609" s="151" t="n">
        <v>3.44502915</v>
      </c>
      <c r="C1609" s="152" t="n">
        <v>3.44502915</v>
      </c>
      <c r="D1609" s="152" t="n">
        <v>3.44502915</v>
      </c>
      <c r="E1609" s="152" t="n">
        <v>3.44502915</v>
      </c>
      <c r="F1609" s="152" t="n">
        <v>3.44502915</v>
      </c>
      <c r="G1609" s="152" t="n">
        <v>3.44502915</v>
      </c>
      <c r="H1609" s="152" t="n">
        <v>3.44502915</v>
      </c>
      <c r="I1609" s="152" t="n">
        <v>3.44502915</v>
      </c>
      <c r="J1609" s="152" t="n">
        <v>3.44502915</v>
      </c>
      <c r="K1609" s="152" t="n">
        <v>3.44502915</v>
      </c>
      <c r="L1609" s="152" t="n">
        <v>3.44502915</v>
      </c>
      <c r="M1609" s="152" t="n">
        <v>3.44502915</v>
      </c>
      <c r="N1609" s="152" t="n">
        <v>3.44502915</v>
      </c>
      <c r="O1609" s="152" t="n">
        <v>3.44502915</v>
      </c>
      <c r="P1609" s="152" t="n">
        <v>3.44502915</v>
      </c>
      <c r="Q1609" s="152" t="n">
        <v>3.44502915</v>
      </c>
      <c r="R1609" s="152" t="n">
        <v>3.44502915</v>
      </c>
      <c r="S1609" s="152" t="n">
        <v>3.44502915</v>
      </c>
      <c r="T1609" s="152" t="n">
        <v>3.44502915</v>
      </c>
      <c r="U1609" s="152" t="n">
        <v>3.44502915</v>
      </c>
      <c r="V1609" s="152" t="n">
        <v>3.44502915</v>
      </c>
      <c r="W1609" s="152" t="n">
        <v>3.44502915</v>
      </c>
      <c r="X1609" s="152" t="n">
        <v>3.44502915</v>
      </c>
      <c r="Y1609" s="153" t="n">
        <v>3.44502915</v>
      </c>
    </row>
    <row r="1610" customFormat="false" ht="20.25" hidden="false" customHeight="true" outlineLevel="0" collapsed="false">
      <c r="A1610" s="146" t="n">
        <v>15</v>
      </c>
      <c r="B1610" s="147" t="n">
        <v>2402.63</v>
      </c>
      <c r="C1610" s="148" t="n">
        <v>2436.93</v>
      </c>
      <c r="D1610" s="148" t="n">
        <v>2452.84</v>
      </c>
      <c r="E1610" s="148" t="n">
        <v>2466.26</v>
      </c>
      <c r="F1610" s="148" t="n">
        <v>2468.58</v>
      </c>
      <c r="G1610" s="148" t="n">
        <v>2456.12</v>
      </c>
      <c r="H1610" s="148" t="n">
        <v>2397.38</v>
      </c>
      <c r="I1610" s="148" t="n">
        <v>2384.82</v>
      </c>
      <c r="J1610" s="148" t="n">
        <v>2345</v>
      </c>
      <c r="K1610" s="148" t="n">
        <v>2322.14</v>
      </c>
      <c r="L1610" s="148" t="n">
        <v>2322.69</v>
      </c>
      <c r="M1610" s="148" t="n">
        <v>2343.17</v>
      </c>
      <c r="N1610" s="148" t="n">
        <v>2345.56</v>
      </c>
      <c r="O1610" s="148" t="n">
        <v>2361.99</v>
      </c>
      <c r="P1610" s="148" t="n">
        <v>2366.88</v>
      </c>
      <c r="Q1610" s="148" t="n">
        <v>2377.86</v>
      </c>
      <c r="R1610" s="148" t="n">
        <v>2365.78</v>
      </c>
      <c r="S1610" s="148" t="n">
        <v>2323.01</v>
      </c>
      <c r="T1610" s="148" t="n">
        <v>2303.78</v>
      </c>
      <c r="U1610" s="148" t="n">
        <v>2322.65</v>
      </c>
      <c r="V1610" s="148" t="n">
        <v>2334.09</v>
      </c>
      <c r="W1610" s="148" t="n">
        <v>2341.23</v>
      </c>
      <c r="X1610" s="148" t="n">
        <v>2354.97</v>
      </c>
      <c r="Y1610" s="149" t="n">
        <v>2384.13</v>
      </c>
    </row>
    <row r="1611" customFormat="false" ht="26.25" hidden="false" customHeight="false" outlineLevel="1" collapsed="false">
      <c r="A1611" s="150" t="s">
        <v>20</v>
      </c>
      <c r="B1611" s="151" t="n">
        <v>1748.97067188</v>
      </c>
      <c r="C1611" s="152" t="n">
        <v>1783.27359088</v>
      </c>
      <c r="D1611" s="152" t="n">
        <v>1799.18949728</v>
      </c>
      <c r="E1611" s="152" t="n">
        <v>1812.60727335</v>
      </c>
      <c r="F1611" s="152" t="n">
        <v>1814.92387727</v>
      </c>
      <c r="G1611" s="152" t="n">
        <v>1802.4640837</v>
      </c>
      <c r="H1611" s="152" t="n">
        <v>1743.72328928</v>
      </c>
      <c r="I1611" s="152" t="n">
        <v>1731.16811445</v>
      </c>
      <c r="J1611" s="152" t="n">
        <v>1691.34412157</v>
      </c>
      <c r="K1611" s="152" t="n">
        <v>1668.48943317</v>
      </c>
      <c r="L1611" s="152" t="n">
        <v>1669.03065985</v>
      </c>
      <c r="M1611" s="152" t="n">
        <v>1689.51190545</v>
      </c>
      <c r="N1611" s="152" t="n">
        <v>1691.90986823</v>
      </c>
      <c r="O1611" s="152" t="n">
        <v>1708.33558926</v>
      </c>
      <c r="P1611" s="152" t="n">
        <v>1713.22482622</v>
      </c>
      <c r="Q1611" s="152" t="n">
        <v>1724.20401591</v>
      </c>
      <c r="R1611" s="152" t="n">
        <v>1712.12406528</v>
      </c>
      <c r="S1611" s="152" t="n">
        <v>1669.35678233</v>
      </c>
      <c r="T1611" s="152" t="n">
        <v>1650.12809543</v>
      </c>
      <c r="U1611" s="152" t="n">
        <v>1668.99067941</v>
      </c>
      <c r="V1611" s="152" t="n">
        <v>1680.43227553</v>
      </c>
      <c r="W1611" s="152" t="n">
        <v>1687.57436808</v>
      </c>
      <c r="X1611" s="152" t="n">
        <v>1701.31409867</v>
      </c>
      <c r="Y1611" s="153" t="n">
        <v>1730.47785216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1" collapsed="false">
      <c r="A1614" s="150" t="s">
        <v>24</v>
      </c>
      <c r="B1614" s="151" t="n">
        <v>3.44502915</v>
      </c>
      <c r="C1614" s="152" t="n">
        <v>3.44502915</v>
      </c>
      <c r="D1614" s="152" t="n">
        <v>3.44502915</v>
      </c>
      <c r="E1614" s="152" t="n">
        <v>3.44502915</v>
      </c>
      <c r="F1614" s="152" t="n">
        <v>3.44502915</v>
      </c>
      <c r="G1614" s="152" t="n">
        <v>3.44502915</v>
      </c>
      <c r="H1614" s="152" t="n">
        <v>3.44502915</v>
      </c>
      <c r="I1614" s="152" t="n">
        <v>3.44502915</v>
      </c>
      <c r="J1614" s="152" t="n">
        <v>3.44502915</v>
      </c>
      <c r="K1614" s="152" t="n">
        <v>3.44502915</v>
      </c>
      <c r="L1614" s="152" t="n">
        <v>3.44502915</v>
      </c>
      <c r="M1614" s="152" t="n">
        <v>3.44502915</v>
      </c>
      <c r="N1614" s="152" t="n">
        <v>3.44502915</v>
      </c>
      <c r="O1614" s="152" t="n">
        <v>3.44502915</v>
      </c>
      <c r="P1614" s="152" t="n">
        <v>3.44502915</v>
      </c>
      <c r="Q1614" s="152" t="n">
        <v>3.44502915</v>
      </c>
      <c r="R1614" s="152" t="n">
        <v>3.44502915</v>
      </c>
      <c r="S1614" s="152" t="n">
        <v>3.44502915</v>
      </c>
      <c r="T1614" s="152" t="n">
        <v>3.44502915</v>
      </c>
      <c r="U1614" s="152" t="n">
        <v>3.44502915</v>
      </c>
      <c r="V1614" s="152" t="n">
        <v>3.44502915</v>
      </c>
      <c r="W1614" s="152" t="n">
        <v>3.44502915</v>
      </c>
      <c r="X1614" s="152" t="n">
        <v>3.44502915</v>
      </c>
      <c r="Y1614" s="153" t="n">
        <v>3.44502915</v>
      </c>
    </row>
    <row r="1615" customFormat="false" ht="20.25" hidden="false" customHeight="true" outlineLevel="0" collapsed="false">
      <c r="A1615" s="146" t="n">
        <v>16</v>
      </c>
      <c r="B1615" s="147" t="n">
        <v>2388.14</v>
      </c>
      <c r="C1615" s="148" t="n">
        <v>2420.78</v>
      </c>
      <c r="D1615" s="148" t="n">
        <v>2462.1</v>
      </c>
      <c r="E1615" s="148" t="n">
        <v>2470.6</v>
      </c>
      <c r="F1615" s="148" t="n">
        <v>2459.97</v>
      </c>
      <c r="G1615" s="148" t="n">
        <v>2456.2</v>
      </c>
      <c r="H1615" s="148" t="n">
        <v>2415.25</v>
      </c>
      <c r="I1615" s="148" t="n">
        <v>2388.73</v>
      </c>
      <c r="J1615" s="148" t="n">
        <v>2351.66</v>
      </c>
      <c r="K1615" s="148" t="n">
        <v>2307.72</v>
      </c>
      <c r="L1615" s="148" t="n">
        <v>2269.71</v>
      </c>
      <c r="M1615" s="148" t="n">
        <v>2248.1</v>
      </c>
      <c r="N1615" s="148" t="n">
        <v>2270.64</v>
      </c>
      <c r="O1615" s="148" t="n">
        <v>2281.24</v>
      </c>
      <c r="P1615" s="148" t="n">
        <v>2272.21</v>
      </c>
      <c r="Q1615" s="148" t="n">
        <v>2285.4</v>
      </c>
      <c r="R1615" s="148" t="n">
        <v>2305.91</v>
      </c>
      <c r="S1615" s="148" t="n">
        <v>2273.08</v>
      </c>
      <c r="T1615" s="148" t="n">
        <v>2251.82</v>
      </c>
      <c r="U1615" s="148" t="n">
        <v>2278.5</v>
      </c>
      <c r="V1615" s="148" t="n">
        <v>2275.01</v>
      </c>
      <c r="W1615" s="148" t="n">
        <v>2277.35</v>
      </c>
      <c r="X1615" s="148" t="n">
        <v>2303.26</v>
      </c>
      <c r="Y1615" s="149" t="n">
        <v>2335.5</v>
      </c>
    </row>
    <row r="1616" customFormat="false" ht="26.25" hidden="false" customHeight="false" outlineLevel="1" collapsed="false">
      <c r="A1616" s="150" t="s">
        <v>20</v>
      </c>
      <c r="B1616" s="151" t="n">
        <v>1734.48490466</v>
      </c>
      <c r="C1616" s="152" t="n">
        <v>1767.12791023</v>
      </c>
      <c r="D1616" s="152" t="n">
        <v>1808.44336227</v>
      </c>
      <c r="E1616" s="152" t="n">
        <v>1816.94198157</v>
      </c>
      <c r="F1616" s="152" t="n">
        <v>1806.31697608</v>
      </c>
      <c r="G1616" s="152" t="n">
        <v>1802.54778262</v>
      </c>
      <c r="H1616" s="152" t="n">
        <v>1761.59256654</v>
      </c>
      <c r="I1616" s="152" t="n">
        <v>1735.07257841</v>
      </c>
      <c r="J1616" s="152" t="n">
        <v>1698.00792378</v>
      </c>
      <c r="K1616" s="152" t="n">
        <v>1654.06012828</v>
      </c>
      <c r="L1616" s="152" t="n">
        <v>1616.05555153</v>
      </c>
      <c r="M1616" s="152" t="n">
        <v>1594.44135936</v>
      </c>
      <c r="N1616" s="152" t="n">
        <v>1616.98230915</v>
      </c>
      <c r="O1616" s="152" t="n">
        <v>1627.58076535</v>
      </c>
      <c r="P1616" s="152" t="n">
        <v>1618.55580069</v>
      </c>
      <c r="Q1616" s="152" t="n">
        <v>1631.74804656</v>
      </c>
      <c r="R1616" s="152" t="n">
        <v>1652.25346738</v>
      </c>
      <c r="S1616" s="152" t="n">
        <v>1619.42301673</v>
      </c>
      <c r="T1616" s="152" t="n">
        <v>1598.16604224</v>
      </c>
      <c r="U1616" s="152" t="n">
        <v>1624.84199295</v>
      </c>
      <c r="V1616" s="152" t="n">
        <v>1621.35103434</v>
      </c>
      <c r="W1616" s="152" t="n">
        <v>1623.69164378</v>
      </c>
      <c r="X1616" s="152" t="n">
        <v>1649.60948315</v>
      </c>
      <c r="Y1616" s="153" t="n">
        <v>1681.84155124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1" collapsed="false">
      <c r="A1619" s="150" t="s">
        <v>24</v>
      </c>
      <c r="B1619" s="151" t="n">
        <v>3.44502915</v>
      </c>
      <c r="C1619" s="152" t="n">
        <v>3.44502915</v>
      </c>
      <c r="D1619" s="152" t="n">
        <v>3.44502915</v>
      </c>
      <c r="E1619" s="152" t="n">
        <v>3.44502915</v>
      </c>
      <c r="F1619" s="152" t="n">
        <v>3.44502915</v>
      </c>
      <c r="G1619" s="152" t="n">
        <v>3.44502915</v>
      </c>
      <c r="H1619" s="152" t="n">
        <v>3.44502915</v>
      </c>
      <c r="I1619" s="152" t="n">
        <v>3.44502915</v>
      </c>
      <c r="J1619" s="152" t="n">
        <v>3.44502915</v>
      </c>
      <c r="K1619" s="152" t="n">
        <v>3.44502915</v>
      </c>
      <c r="L1619" s="152" t="n">
        <v>3.44502915</v>
      </c>
      <c r="M1619" s="152" t="n">
        <v>3.44502915</v>
      </c>
      <c r="N1619" s="152" t="n">
        <v>3.44502915</v>
      </c>
      <c r="O1619" s="152" t="n">
        <v>3.44502915</v>
      </c>
      <c r="P1619" s="152" t="n">
        <v>3.44502915</v>
      </c>
      <c r="Q1619" s="152" t="n">
        <v>3.44502915</v>
      </c>
      <c r="R1619" s="152" t="n">
        <v>3.44502915</v>
      </c>
      <c r="S1619" s="152" t="n">
        <v>3.44502915</v>
      </c>
      <c r="T1619" s="152" t="n">
        <v>3.44502915</v>
      </c>
      <c r="U1619" s="152" t="n">
        <v>3.44502915</v>
      </c>
      <c r="V1619" s="152" t="n">
        <v>3.44502915</v>
      </c>
      <c r="W1619" s="152" t="n">
        <v>3.44502915</v>
      </c>
      <c r="X1619" s="152" t="n">
        <v>3.44502915</v>
      </c>
      <c r="Y1619" s="153" t="n">
        <v>3.44502915</v>
      </c>
    </row>
    <row r="1620" customFormat="false" ht="20.25" hidden="false" customHeight="true" outlineLevel="0" collapsed="false">
      <c r="A1620" s="146" t="n">
        <v>17</v>
      </c>
      <c r="B1620" s="147" t="n">
        <v>2407.91</v>
      </c>
      <c r="C1620" s="148" t="n">
        <v>2418.63</v>
      </c>
      <c r="D1620" s="148" t="n">
        <v>2455.21</v>
      </c>
      <c r="E1620" s="148" t="n">
        <v>2457.08</v>
      </c>
      <c r="F1620" s="148" t="n">
        <v>2455.4</v>
      </c>
      <c r="G1620" s="148" t="n">
        <v>2457.29</v>
      </c>
      <c r="H1620" s="148" t="n">
        <v>2443.4</v>
      </c>
      <c r="I1620" s="148" t="n">
        <v>2436.61</v>
      </c>
      <c r="J1620" s="148" t="n">
        <v>2400.97</v>
      </c>
      <c r="K1620" s="148" t="n">
        <v>2363.06</v>
      </c>
      <c r="L1620" s="148" t="n">
        <v>2319.72</v>
      </c>
      <c r="M1620" s="148" t="n">
        <v>2305.46</v>
      </c>
      <c r="N1620" s="148" t="n">
        <v>2320.82</v>
      </c>
      <c r="O1620" s="148" t="n">
        <v>2327.8</v>
      </c>
      <c r="P1620" s="148" t="n">
        <v>2327.05</v>
      </c>
      <c r="Q1620" s="148" t="n">
        <v>2334.81</v>
      </c>
      <c r="R1620" s="148" t="n">
        <v>2342.67</v>
      </c>
      <c r="S1620" s="148" t="n">
        <v>2302.35</v>
      </c>
      <c r="T1620" s="148" t="n">
        <v>2262.04</v>
      </c>
      <c r="U1620" s="148" t="n">
        <v>2260.09</v>
      </c>
      <c r="V1620" s="148" t="n">
        <v>2288.65</v>
      </c>
      <c r="W1620" s="148" t="n">
        <v>2287.64</v>
      </c>
      <c r="X1620" s="148" t="n">
        <v>2325.24</v>
      </c>
      <c r="Y1620" s="149" t="n">
        <v>2364.19</v>
      </c>
    </row>
    <row r="1621" customFormat="false" ht="26.25" hidden="false" customHeight="false" outlineLevel="1" collapsed="false">
      <c r="A1621" s="150" t="s">
        <v>20</v>
      </c>
      <c r="B1621" s="151" t="n">
        <v>1754.25476165</v>
      </c>
      <c r="C1621" s="152" t="n">
        <v>1764.97966168</v>
      </c>
      <c r="D1621" s="152" t="n">
        <v>1801.55019439</v>
      </c>
      <c r="E1621" s="152" t="n">
        <v>1803.42462144</v>
      </c>
      <c r="F1621" s="152" t="n">
        <v>1801.74008323</v>
      </c>
      <c r="G1621" s="152" t="n">
        <v>1803.63345191</v>
      </c>
      <c r="H1621" s="152" t="n">
        <v>1789.74435929</v>
      </c>
      <c r="I1621" s="152" t="n">
        <v>1782.95886186</v>
      </c>
      <c r="J1621" s="152" t="n">
        <v>1747.31566386</v>
      </c>
      <c r="K1621" s="152" t="n">
        <v>1709.40034359</v>
      </c>
      <c r="L1621" s="152" t="n">
        <v>1666.06107441</v>
      </c>
      <c r="M1621" s="152" t="n">
        <v>1651.80569818</v>
      </c>
      <c r="N1621" s="152" t="n">
        <v>1667.16029075</v>
      </c>
      <c r="O1621" s="152" t="n">
        <v>1674.14698993</v>
      </c>
      <c r="P1621" s="152" t="n">
        <v>1673.39030047</v>
      </c>
      <c r="Q1621" s="152" t="n">
        <v>1681.15278658</v>
      </c>
      <c r="R1621" s="152" t="n">
        <v>1689.01297726</v>
      </c>
      <c r="S1621" s="152" t="n">
        <v>1648.6910269</v>
      </c>
      <c r="T1621" s="152" t="n">
        <v>1608.38351079</v>
      </c>
      <c r="U1621" s="152" t="n">
        <v>1606.4392734</v>
      </c>
      <c r="V1621" s="152" t="n">
        <v>1634.99877862</v>
      </c>
      <c r="W1621" s="152" t="n">
        <v>1633.98415853</v>
      </c>
      <c r="X1621" s="152" t="n">
        <v>1671.58662143</v>
      </c>
      <c r="Y1621" s="153" t="n">
        <v>1710.53688449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1" collapsed="false">
      <c r="A1624" s="150" t="s">
        <v>24</v>
      </c>
      <c r="B1624" s="151" t="n">
        <v>3.44502915</v>
      </c>
      <c r="C1624" s="152" t="n">
        <v>3.44502915</v>
      </c>
      <c r="D1624" s="152" t="n">
        <v>3.44502915</v>
      </c>
      <c r="E1624" s="152" t="n">
        <v>3.44502915</v>
      </c>
      <c r="F1624" s="152" t="n">
        <v>3.44502915</v>
      </c>
      <c r="G1624" s="152" t="n">
        <v>3.44502915</v>
      </c>
      <c r="H1624" s="152" t="n">
        <v>3.44502915</v>
      </c>
      <c r="I1624" s="152" t="n">
        <v>3.44502915</v>
      </c>
      <c r="J1624" s="152" t="n">
        <v>3.44502915</v>
      </c>
      <c r="K1624" s="152" t="n">
        <v>3.44502915</v>
      </c>
      <c r="L1624" s="152" t="n">
        <v>3.44502915</v>
      </c>
      <c r="M1624" s="152" t="n">
        <v>3.44502915</v>
      </c>
      <c r="N1624" s="152" t="n">
        <v>3.44502915</v>
      </c>
      <c r="O1624" s="152" t="n">
        <v>3.44502915</v>
      </c>
      <c r="P1624" s="152" t="n">
        <v>3.44502915</v>
      </c>
      <c r="Q1624" s="152" t="n">
        <v>3.44502915</v>
      </c>
      <c r="R1624" s="152" t="n">
        <v>3.44502915</v>
      </c>
      <c r="S1624" s="152" t="n">
        <v>3.44502915</v>
      </c>
      <c r="T1624" s="152" t="n">
        <v>3.44502915</v>
      </c>
      <c r="U1624" s="152" t="n">
        <v>3.44502915</v>
      </c>
      <c r="V1624" s="152" t="n">
        <v>3.44502915</v>
      </c>
      <c r="W1624" s="152" t="n">
        <v>3.44502915</v>
      </c>
      <c r="X1624" s="152" t="n">
        <v>3.44502915</v>
      </c>
      <c r="Y1624" s="153" t="n">
        <v>3.44502915</v>
      </c>
    </row>
    <row r="1625" customFormat="false" ht="20.25" hidden="false" customHeight="true" outlineLevel="0" collapsed="false">
      <c r="A1625" s="146" t="n">
        <v>18</v>
      </c>
      <c r="B1625" s="147" t="n">
        <v>2282.1</v>
      </c>
      <c r="C1625" s="148" t="n">
        <v>2315.02</v>
      </c>
      <c r="D1625" s="148" t="n">
        <v>2341.79</v>
      </c>
      <c r="E1625" s="148" t="n">
        <v>2354.51</v>
      </c>
      <c r="F1625" s="148" t="n">
        <v>2357.78</v>
      </c>
      <c r="G1625" s="148" t="n">
        <v>2336.6</v>
      </c>
      <c r="H1625" s="148" t="n">
        <v>2289.75</v>
      </c>
      <c r="I1625" s="148" t="n">
        <v>2242.43</v>
      </c>
      <c r="J1625" s="148" t="n">
        <v>2217.82</v>
      </c>
      <c r="K1625" s="148" t="n">
        <v>2184.35</v>
      </c>
      <c r="L1625" s="148" t="n">
        <v>2172.91</v>
      </c>
      <c r="M1625" s="148" t="n">
        <v>2195.21</v>
      </c>
      <c r="N1625" s="148" t="n">
        <v>2201.21</v>
      </c>
      <c r="O1625" s="148" t="n">
        <v>2212.16</v>
      </c>
      <c r="P1625" s="148" t="n">
        <v>2227.41</v>
      </c>
      <c r="Q1625" s="148" t="n">
        <v>2232.95</v>
      </c>
      <c r="R1625" s="148" t="n">
        <v>2230.84</v>
      </c>
      <c r="S1625" s="148" t="n">
        <v>2206</v>
      </c>
      <c r="T1625" s="148" t="n">
        <v>2176.34</v>
      </c>
      <c r="U1625" s="148" t="n">
        <v>2164.37</v>
      </c>
      <c r="V1625" s="148" t="n">
        <v>2192.67</v>
      </c>
      <c r="W1625" s="148" t="n">
        <v>2173.16</v>
      </c>
      <c r="X1625" s="148" t="n">
        <v>2213.24</v>
      </c>
      <c r="Y1625" s="149" t="n">
        <v>2238.7</v>
      </c>
    </row>
    <row r="1626" customFormat="false" ht="26.25" hidden="false" customHeight="false" outlineLevel="1" collapsed="false">
      <c r="A1626" s="150" t="s">
        <v>20</v>
      </c>
      <c r="B1626" s="151" t="n">
        <v>1628.44621482</v>
      </c>
      <c r="C1626" s="152" t="n">
        <v>1661.36326692</v>
      </c>
      <c r="D1626" s="152" t="n">
        <v>1688.13438243</v>
      </c>
      <c r="E1626" s="152" t="n">
        <v>1700.85028834</v>
      </c>
      <c r="F1626" s="152" t="n">
        <v>1704.12779284</v>
      </c>
      <c r="G1626" s="152" t="n">
        <v>1682.94136427</v>
      </c>
      <c r="H1626" s="152" t="n">
        <v>1636.09009973</v>
      </c>
      <c r="I1626" s="152" t="n">
        <v>1588.7700521</v>
      </c>
      <c r="J1626" s="152" t="n">
        <v>1564.16481489</v>
      </c>
      <c r="K1626" s="152" t="n">
        <v>1530.69593061</v>
      </c>
      <c r="L1626" s="152" t="n">
        <v>1519.25027085</v>
      </c>
      <c r="M1626" s="152" t="n">
        <v>1541.55814188</v>
      </c>
      <c r="N1626" s="152" t="n">
        <v>1547.55746827</v>
      </c>
      <c r="O1626" s="152" t="n">
        <v>1558.50933426</v>
      </c>
      <c r="P1626" s="152" t="n">
        <v>1573.75831418</v>
      </c>
      <c r="Q1626" s="152" t="n">
        <v>1579.29922511</v>
      </c>
      <c r="R1626" s="152" t="n">
        <v>1577.18126424</v>
      </c>
      <c r="S1626" s="152" t="n">
        <v>1552.34761575</v>
      </c>
      <c r="T1626" s="152" t="n">
        <v>1522.686356</v>
      </c>
      <c r="U1626" s="152" t="n">
        <v>1510.71348267</v>
      </c>
      <c r="V1626" s="152" t="n">
        <v>1539.01921993</v>
      </c>
      <c r="W1626" s="152" t="n">
        <v>1519.50718845</v>
      </c>
      <c r="X1626" s="152" t="n">
        <v>1559.58610962</v>
      </c>
      <c r="Y1626" s="153" t="n">
        <v>1585.04131141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1" collapsed="false">
      <c r="A1629" s="150" t="s">
        <v>24</v>
      </c>
      <c r="B1629" s="151" t="n">
        <v>3.44502915</v>
      </c>
      <c r="C1629" s="152" t="n">
        <v>3.44502915</v>
      </c>
      <c r="D1629" s="152" t="n">
        <v>3.44502915</v>
      </c>
      <c r="E1629" s="152" t="n">
        <v>3.44502915</v>
      </c>
      <c r="F1629" s="152" t="n">
        <v>3.44502915</v>
      </c>
      <c r="G1629" s="152" t="n">
        <v>3.44502915</v>
      </c>
      <c r="H1629" s="152" t="n">
        <v>3.44502915</v>
      </c>
      <c r="I1629" s="152" t="n">
        <v>3.44502915</v>
      </c>
      <c r="J1629" s="152" t="n">
        <v>3.44502915</v>
      </c>
      <c r="K1629" s="152" t="n">
        <v>3.44502915</v>
      </c>
      <c r="L1629" s="152" t="n">
        <v>3.44502915</v>
      </c>
      <c r="M1629" s="152" t="n">
        <v>3.44502915</v>
      </c>
      <c r="N1629" s="152" t="n">
        <v>3.44502915</v>
      </c>
      <c r="O1629" s="152" t="n">
        <v>3.44502915</v>
      </c>
      <c r="P1629" s="152" t="n">
        <v>3.44502915</v>
      </c>
      <c r="Q1629" s="152" t="n">
        <v>3.44502915</v>
      </c>
      <c r="R1629" s="152" t="n">
        <v>3.44502915</v>
      </c>
      <c r="S1629" s="152" t="n">
        <v>3.44502915</v>
      </c>
      <c r="T1629" s="152" t="n">
        <v>3.44502915</v>
      </c>
      <c r="U1629" s="152" t="n">
        <v>3.44502915</v>
      </c>
      <c r="V1629" s="152" t="n">
        <v>3.44502915</v>
      </c>
      <c r="W1629" s="152" t="n">
        <v>3.44502915</v>
      </c>
      <c r="X1629" s="152" t="n">
        <v>3.44502915</v>
      </c>
      <c r="Y1629" s="153" t="n">
        <v>3.44502915</v>
      </c>
    </row>
    <row r="1630" customFormat="false" ht="20.25" hidden="false" customHeight="true" outlineLevel="0" collapsed="false">
      <c r="A1630" s="146" t="n">
        <v>19</v>
      </c>
      <c r="B1630" s="147" t="n">
        <v>2279.05</v>
      </c>
      <c r="C1630" s="148" t="n">
        <v>2359.89</v>
      </c>
      <c r="D1630" s="148" t="n">
        <v>2399.81</v>
      </c>
      <c r="E1630" s="148" t="n">
        <v>2415.45</v>
      </c>
      <c r="F1630" s="148" t="n">
        <v>2407.59</v>
      </c>
      <c r="G1630" s="148" t="n">
        <v>2392.38</v>
      </c>
      <c r="H1630" s="148" t="n">
        <v>2327.47</v>
      </c>
      <c r="I1630" s="148" t="n">
        <v>2275.25</v>
      </c>
      <c r="J1630" s="148" t="n">
        <v>2255.44</v>
      </c>
      <c r="K1630" s="148" t="n">
        <v>2222.49</v>
      </c>
      <c r="L1630" s="148" t="n">
        <v>2208.43</v>
      </c>
      <c r="M1630" s="148" t="n">
        <v>2230.96</v>
      </c>
      <c r="N1630" s="148" t="n">
        <v>2246.31</v>
      </c>
      <c r="O1630" s="148" t="n">
        <v>2255.64</v>
      </c>
      <c r="P1630" s="148" t="n">
        <v>2264.71</v>
      </c>
      <c r="Q1630" s="148" t="n">
        <v>2273.24</v>
      </c>
      <c r="R1630" s="148" t="n">
        <v>2266.21</v>
      </c>
      <c r="S1630" s="148" t="n">
        <v>2226.54</v>
      </c>
      <c r="T1630" s="148" t="n">
        <v>2199.73</v>
      </c>
      <c r="U1630" s="148" t="n">
        <v>2209.33</v>
      </c>
      <c r="V1630" s="148" t="n">
        <v>2230.38</v>
      </c>
      <c r="W1630" s="148" t="n">
        <v>2236.18</v>
      </c>
      <c r="X1630" s="148" t="n">
        <v>2263.99</v>
      </c>
      <c r="Y1630" s="149" t="n">
        <v>2302.55</v>
      </c>
    </row>
    <row r="1631" customFormat="false" ht="26.25" hidden="false" customHeight="false" outlineLevel="1" collapsed="false">
      <c r="A1631" s="150" t="s">
        <v>20</v>
      </c>
      <c r="B1631" s="151" t="n">
        <v>1625.39143023</v>
      </c>
      <c r="C1631" s="152" t="n">
        <v>1706.23247302</v>
      </c>
      <c r="D1631" s="152" t="n">
        <v>1746.15642926</v>
      </c>
      <c r="E1631" s="152" t="n">
        <v>1761.79921972</v>
      </c>
      <c r="F1631" s="152" t="n">
        <v>1753.93767964</v>
      </c>
      <c r="G1631" s="152" t="n">
        <v>1738.72651545</v>
      </c>
      <c r="H1631" s="152" t="n">
        <v>1673.81175776</v>
      </c>
      <c r="I1631" s="152" t="n">
        <v>1621.59184391</v>
      </c>
      <c r="J1631" s="152" t="n">
        <v>1601.78107203</v>
      </c>
      <c r="K1631" s="152" t="n">
        <v>1568.83610926</v>
      </c>
      <c r="L1631" s="152" t="n">
        <v>1554.77645282</v>
      </c>
      <c r="M1631" s="152" t="n">
        <v>1577.30538914</v>
      </c>
      <c r="N1631" s="152" t="n">
        <v>1592.65401809</v>
      </c>
      <c r="O1631" s="152" t="n">
        <v>1601.98162999</v>
      </c>
      <c r="P1631" s="152" t="n">
        <v>1611.05509705</v>
      </c>
      <c r="Q1631" s="152" t="n">
        <v>1619.58297938</v>
      </c>
      <c r="R1631" s="152" t="n">
        <v>1612.55255261</v>
      </c>
      <c r="S1631" s="152" t="n">
        <v>1572.88080351</v>
      </c>
      <c r="T1631" s="152" t="n">
        <v>1546.07725595</v>
      </c>
      <c r="U1631" s="152" t="n">
        <v>1555.67080852</v>
      </c>
      <c r="V1631" s="152" t="n">
        <v>1576.72512666</v>
      </c>
      <c r="W1631" s="152" t="n">
        <v>1582.52018491</v>
      </c>
      <c r="X1631" s="152" t="n">
        <v>1610.33782127</v>
      </c>
      <c r="Y1631" s="153" t="n">
        <v>1648.89513862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1" collapsed="false">
      <c r="A1634" s="150" t="s">
        <v>24</v>
      </c>
      <c r="B1634" s="151" t="n">
        <v>3.44502915</v>
      </c>
      <c r="C1634" s="152" t="n">
        <v>3.44502915</v>
      </c>
      <c r="D1634" s="152" t="n">
        <v>3.44502915</v>
      </c>
      <c r="E1634" s="152" t="n">
        <v>3.44502915</v>
      </c>
      <c r="F1634" s="152" t="n">
        <v>3.44502915</v>
      </c>
      <c r="G1634" s="152" t="n">
        <v>3.44502915</v>
      </c>
      <c r="H1634" s="152" t="n">
        <v>3.44502915</v>
      </c>
      <c r="I1634" s="152" t="n">
        <v>3.44502915</v>
      </c>
      <c r="J1634" s="152" t="n">
        <v>3.44502915</v>
      </c>
      <c r="K1634" s="152" t="n">
        <v>3.44502915</v>
      </c>
      <c r="L1634" s="152" t="n">
        <v>3.44502915</v>
      </c>
      <c r="M1634" s="152" t="n">
        <v>3.44502915</v>
      </c>
      <c r="N1634" s="152" t="n">
        <v>3.44502915</v>
      </c>
      <c r="O1634" s="152" t="n">
        <v>3.44502915</v>
      </c>
      <c r="P1634" s="152" t="n">
        <v>3.44502915</v>
      </c>
      <c r="Q1634" s="152" t="n">
        <v>3.44502915</v>
      </c>
      <c r="R1634" s="152" t="n">
        <v>3.44502915</v>
      </c>
      <c r="S1634" s="152" t="n">
        <v>3.44502915</v>
      </c>
      <c r="T1634" s="152" t="n">
        <v>3.44502915</v>
      </c>
      <c r="U1634" s="152" t="n">
        <v>3.44502915</v>
      </c>
      <c r="V1634" s="152" t="n">
        <v>3.44502915</v>
      </c>
      <c r="W1634" s="152" t="n">
        <v>3.44502915</v>
      </c>
      <c r="X1634" s="152" t="n">
        <v>3.44502915</v>
      </c>
      <c r="Y1634" s="153" t="n">
        <v>3.44502915</v>
      </c>
    </row>
    <row r="1635" customFormat="false" ht="20.25" hidden="false" customHeight="true" outlineLevel="0" collapsed="false">
      <c r="A1635" s="146" t="n">
        <v>20</v>
      </c>
      <c r="B1635" s="147" t="n">
        <v>2361.87</v>
      </c>
      <c r="C1635" s="148" t="n">
        <v>2398.74</v>
      </c>
      <c r="D1635" s="148" t="n">
        <v>2433.78</v>
      </c>
      <c r="E1635" s="148" t="n">
        <v>2440.11</v>
      </c>
      <c r="F1635" s="148" t="n">
        <v>2439.02</v>
      </c>
      <c r="G1635" s="148" t="n">
        <v>2408.29</v>
      </c>
      <c r="H1635" s="148" t="n">
        <v>2357.4</v>
      </c>
      <c r="I1635" s="148" t="n">
        <v>2317.36</v>
      </c>
      <c r="J1635" s="148" t="n">
        <v>2310.34</v>
      </c>
      <c r="K1635" s="148" t="n">
        <v>2286.18</v>
      </c>
      <c r="L1635" s="148" t="n">
        <v>2259.94</v>
      </c>
      <c r="M1635" s="148" t="n">
        <v>2283.69</v>
      </c>
      <c r="N1635" s="148" t="n">
        <v>2292.4</v>
      </c>
      <c r="O1635" s="148" t="n">
        <v>2307.89</v>
      </c>
      <c r="P1635" s="148" t="n">
        <v>2322.3</v>
      </c>
      <c r="Q1635" s="148" t="n">
        <v>2333.72</v>
      </c>
      <c r="R1635" s="148" t="n">
        <v>2326.96</v>
      </c>
      <c r="S1635" s="148" t="n">
        <v>2296.77</v>
      </c>
      <c r="T1635" s="148" t="n">
        <v>2273.13</v>
      </c>
      <c r="U1635" s="148" t="n">
        <v>2272.86</v>
      </c>
      <c r="V1635" s="148" t="n">
        <v>2297.05</v>
      </c>
      <c r="W1635" s="148" t="n">
        <v>2303.23</v>
      </c>
      <c r="X1635" s="148" t="n">
        <v>2325.83</v>
      </c>
      <c r="Y1635" s="149" t="n">
        <v>2336.17</v>
      </c>
    </row>
    <row r="1636" customFormat="false" ht="26.25" hidden="false" customHeight="false" outlineLevel="1" collapsed="false">
      <c r="A1636" s="150" t="s">
        <v>20</v>
      </c>
      <c r="B1636" s="151" t="n">
        <v>1708.2198489</v>
      </c>
      <c r="C1636" s="152" t="n">
        <v>1745.08404406</v>
      </c>
      <c r="D1636" s="152" t="n">
        <v>1780.12147384</v>
      </c>
      <c r="E1636" s="152" t="n">
        <v>1786.45926808</v>
      </c>
      <c r="F1636" s="152" t="n">
        <v>1785.36070607</v>
      </c>
      <c r="G1636" s="152" t="n">
        <v>1754.63366145</v>
      </c>
      <c r="H1636" s="152" t="n">
        <v>1703.74047109</v>
      </c>
      <c r="I1636" s="152" t="n">
        <v>1663.70853366</v>
      </c>
      <c r="J1636" s="152" t="n">
        <v>1656.68238022</v>
      </c>
      <c r="K1636" s="152" t="n">
        <v>1632.52551334</v>
      </c>
      <c r="L1636" s="152" t="n">
        <v>1606.28382344</v>
      </c>
      <c r="M1636" s="152" t="n">
        <v>1630.03255825</v>
      </c>
      <c r="N1636" s="152" t="n">
        <v>1638.74667778</v>
      </c>
      <c r="O1636" s="152" t="n">
        <v>1654.23905786</v>
      </c>
      <c r="P1636" s="152" t="n">
        <v>1668.64683874</v>
      </c>
      <c r="Q1636" s="152" t="n">
        <v>1680.06608214</v>
      </c>
      <c r="R1636" s="152" t="n">
        <v>1673.30299414</v>
      </c>
      <c r="S1636" s="152" t="n">
        <v>1643.11110961</v>
      </c>
      <c r="T1636" s="152" t="n">
        <v>1619.47486243</v>
      </c>
      <c r="U1636" s="152" t="n">
        <v>1619.20140678</v>
      </c>
      <c r="V1636" s="152" t="n">
        <v>1643.39203072</v>
      </c>
      <c r="W1636" s="152" t="n">
        <v>1649.57836439</v>
      </c>
      <c r="X1636" s="152" t="n">
        <v>1672.1737648</v>
      </c>
      <c r="Y1636" s="153" t="n">
        <v>1682.51620096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1" collapsed="false">
      <c r="A1639" s="150" t="s">
        <v>24</v>
      </c>
      <c r="B1639" s="151" t="n">
        <v>3.44502915</v>
      </c>
      <c r="C1639" s="152" t="n">
        <v>3.44502915</v>
      </c>
      <c r="D1639" s="152" t="n">
        <v>3.44502915</v>
      </c>
      <c r="E1639" s="152" t="n">
        <v>3.44502915</v>
      </c>
      <c r="F1639" s="152" t="n">
        <v>3.44502915</v>
      </c>
      <c r="G1639" s="152" t="n">
        <v>3.44502915</v>
      </c>
      <c r="H1639" s="152" t="n">
        <v>3.44502915</v>
      </c>
      <c r="I1639" s="152" t="n">
        <v>3.44502915</v>
      </c>
      <c r="J1639" s="152" t="n">
        <v>3.44502915</v>
      </c>
      <c r="K1639" s="152" t="n">
        <v>3.44502915</v>
      </c>
      <c r="L1639" s="152" t="n">
        <v>3.44502915</v>
      </c>
      <c r="M1639" s="152" t="n">
        <v>3.44502915</v>
      </c>
      <c r="N1639" s="152" t="n">
        <v>3.44502915</v>
      </c>
      <c r="O1639" s="152" t="n">
        <v>3.44502915</v>
      </c>
      <c r="P1639" s="152" t="n">
        <v>3.44502915</v>
      </c>
      <c r="Q1639" s="152" t="n">
        <v>3.44502915</v>
      </c>
      <c r="R1639" s="152" t="n">
        <v>3.44502915</v>
      </c>
      <c r="S1639" s="152" t="n">
        <v>3.44502915</v>
      </c>
      <c r="T1639" s="152" t="n">
        <v>3.44502915</v>
      </c>
      <c r="U1639" s="152" t="n">
        <v>3.44502915</v>
      </c>
      <c r="V1639" s="152" t="n">
        <v>3.44502915</v>
      </c>
      <c r="W1639" s="152" t="n">
        <v>3.44502915</v>
      </c>
      <c r="X1639" s="152" t="n">
        <v>3.44502915</v>
      </c>
      <c r="Y1639" s="153" t="n">
        <v>3.44502915</v>
      </c>
    </row>
    <row r="1640" customFormat="false" ht="20.25" hidden="false" customHeight="true" outlineLevel="0" collapsed="false">
      <c r="A1640" s="146" t="n">
        <v>21</v>
      </c>
      <c r="B1640" s="147" t="n">
        <v>2406.18</v>
      </c>
      <c r="C1640" s="148" t="n">
        <v>2457.1</v>
      </c>
      <c r="D1640" s="148" t="n">
        <v>2506.62</v>
      </c>
      <c r="E1640" s="148" t="n">
        <v>2556.08</v>
      </c>
      <c r="F1640" s="148" t="n">
        <v>2542.93</v>
      </c>
      <c r="G1640" s="148" t="n">
        <v>2505.79</v>
      </c>
      <c r="H1640" s="148" t="n">
        <v>2460.74</v>
      </c>
      <c r="I1640" s="148" t="n">
        <v>2391.91</v>
      </c>
      <c r="J1640" s="148" t="n">
        <v>2374.51</v>
      </c>
      <c r="K1640" s="148" t="n">
        <v>2354.31</v>
      </c>
      <c r="L1640" s="148" t="n">
        <v>2357.53</v>
      </c>
      <c r="M1640" s="148" t="n">
        <v>2362.7</v>
      </c>
      <c r="N1640" s="148" t="n">
        <v>2376.88</v>
      </c>
      <c r="O1640" s="148" t="n">
        <v>2387.5</v>
      </c>
      <c r="P1640" s="148" t="n">
        <v>2401.42</v>
      </c>
      <c r="Q1640" s="148" t="n">
        <v>2396.09</v>
      </c>
      <c r="R1640" s="148" t="n">
        <v>2411.83</v>
      </c>
      <c r="S1640" s="148" t="n">
        <v>2348.86</v>
      </c>
      <c r="T1640" s="148" t="n">
        <v>2327.27</v>
      </c>
      <c r="U1640" s="148" t="n">
        <v>2335.98</v>
      </c>
      <c r="V1640" s="148" t="n">
        <v>2363.2</v>
      </c>
      <c r="W1640" s="148" t="n">
        <v>2371.54</v>
      </c>
      <c r="X1640" s="148" t="n">
        <v>2402.91</v>
      </c>
      <c r="Y1640" s="149" t="n">
        <v>2419.88</v>
      </c>
    </row>
    <row r="1641" customFormat="false" ht="26.25" hidden="false" customHeight="false" outlineLevel="1" collapsed="false">
      <c r="A1641" s="150" t="s">
        <v>20</v>
      </c>
      <c r="B1641" s="151" t="n">
        <v>1752.52052993</v>
      </c>
      <c r="C1641" s="152" t="n">
        <v>1803.44599072</v>
      </c>
      <c r="D1641" s="152" t="n">
        <v>1852.96983505</v>
      </c>
      <c r="E1641" s="152" t="n">
        <v>1902.42315541</v>
      </c>
      <c r="F1641" s="152" t="n">
        <v>1889.27300253</v>
      </c>
      <c r="G1641" s="152" t="n">
        <v>1852.13992108</v>
      </c>
      <c r="H1641" s="152" t="n">
        <v>1807.08735019</v>
      </c>
      <c r="I1641" s="152" t="n">
        <v>1738.25540637</v>
      </c>
      <c r="J1641" s="152" t="n">
        <v>1720.85738403</v>
      </c>
      <c r="K1641" s="152" t="n">
        <v>1700.65883925</v>
      </c>
      <c r="L1641" s="152" t="n">
        <v>1703.87314662</v>
      </c>
      <c r="M1641" s="152" t="n">
        <v>1709.04496117</v>
      </c>
      <c r="N1641" s="152" t="n">
        <v>1723.22113309</v>
      </c>
      <c r="O1641" s="152" t="n">
        <v>1733.84931947</v>
      </c>
      <c r="P1641" s="152" t="n">
        <v>1747.76592941</v>
      </c>
      <c r="Q1641" s="152" t="n">
        <v>1742.43376104</v>
      </c>
      <c r="R1641" s="152" t="n">
        <v>1758.17293874</v>
      </c>
      <c r="S1641" s="152" t="n">
        <v>1695.20916712</v>
      </c>
      <c r="T1641" s="152" t="n">
        <v>1673.61586596</v>
      </c>
      <c r="U1641" s="152" t="n">
        <v>1682.3206866</v>
      </c>
      <c r="V1641" s="152" t="n">
        <v>1709.54773441</v>
      </c>
      <c r="W1641" s="152" t="n">
        <v>1717.88891882</v>
      </c>
      <c r="X1641" s="152" t="n">
        <v>1749.25697621</v>
      </c>
      <c r="Y1641" s="153" t="n">
        <v>1766.22798267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1" collapsed="false">
      <c r="A1644" s="150" t="s">
        <v>24</v>
      </c>
      <c r="B1644" s="151" t="n">
        <v>3.44502915</v>
      </c>
      <c r="C1644" s="152" t="n">
        <v>3.44502915</v>
      </c>
      <c r="D1644" s="152" t="n">
        <v>3.44502915</v>
      </c>
      <c r="E1644" s="152" t="n">
        <v>3.44502915</v>
      </c>
      <c r="F1644" s="152" t="n">
        <v>3.44502915</v>
      </c>
      <c r="G1644" s="152" t="n">
        <v>3.44502915</v>
      </c>
      <c r="H1644" s="152" t="n">
        <v>3.44502915</v>
      </c>
      <c r="I1644" s="152" t="n">
        <v>3.44502915</v>
      </c>
      <c r="J1644" s="152" t="n">
        <v>3.44502915</v>
      </c>
      <c r="K1644" s="152" t="n">
        <v>3.44502915</v>
      </c>
      <c r="L1644" s="152" t="n">
        <v>3.44502915</v>
      </c>
      <c r="M1644" s="152" t="n">
        <v>3.44502915</v>
      </c>
      <c r="N1644" s="152" t="n">
        <v>3.44502915</v>
      </c>
      <c r="O1644" s="152" t="n">
        <v>3.44502915</v>
      </c>
      <c r="P1644" s="152" t="n">
        <v>3.44502915</v>
      </c>
      <c r="Q1644" s="152" t="n">
        <v>3.44502915</v>
      </c>
      <c r="R1644" s="152" t="n">
        <v>3.44502915</v>
      </c>
      <c r="S1644" s="152" t="n">
        <v>3.44502915</v>
      </c>
      <c r="T1644" s="152" t="n">
        <v>3.44502915</v>
      </c>
      <c r="U1644" s="152" t="n">
        <v>3.44502915</v>
      </c>
      <c r="V1644" s="152" t="n">
        <v>3.44502915</v>
      </c>
      <c r="W1644" s="152" t="n">
        <v>3.44502915</v>
      </c>
      <c r="X1644" s="152" t="n">
        <v>3.44502915</v>
      </c>
      <c r="Y1644" s="153" t="n">
        <v>3.44502915</v>
      </c>
    </row>
    <row r="1645" customFormat="false" ht="20.25" hidden="false" customHeight="true" outlineLevel="0" collapsed="false">
      <c r="A1645" s="146" t="n">
        <v>22</v>
      </c>
      <c r="B1645" s="147" t="n">
        <v>2417.83</v>
      </c>
      <c r="C1645" s="148" t="n">
        <v>2463.53</v>
      </c>
      <c r="D1645" s="148" t="n">
        <v>2486.51</v>
      </c>
      <c r="E1645" s="148" t="n">
        <v>2661.12</v>
      </c>
      <c r="F1645" s="148" t="n">
        <v>2658.33</v>
      </c>
      <c r="G1645" s="148" t="n">
        <v>2639.71</v>
      </c>
      <c r="H1645" s="148" t="n">
        <v>2537.13</v>
      </c>
      <c r="I1645" s="148" t="n">
        <v>2477.72</v>
      </c>
      <c r="J1645" s="148" t="n">
        <v>2438.15</v>
      </c>
      <c r="K1645" s="148" t="n">
        <v>2402.39</v>
      </c>
      <c r="L1645" s="148" t="n">
        <v>2407.78</v>
      </c>
      <c r="M1645" s="148" t="n">
        <v>2416.11</v>
      </c>
      <c r="N1645" s="148" t="n">
        <v>2433.37</v>
      </c>
      <c r="O1645" s="148" t="n">
        <v>2455.13</v>
      </c>
      <c r="P1645" s="148" t="n">
        <v>2462.52</v>
      </c>
      <c r="Q1645" s="148" t="n">
        <v>2473.34</v>
      </c>
      <c r="R1645" s="148" t="n">
        <v>2480.95</v>
      </c>
      <c r="S1645" s="148" t="n">
        <v>2452.37</v>
      </c>
      <c r="T1645" s="148" t="n">
        <v>2436.31</v>
      </c>
      <c r="U1645" s="148" t="n">
        <v>2445.41</v>
      </c>
      <c r="V1645" s="148" t="n">
        <v>2458.91</v>
      </c>
      <c r="W1645" s="148" t="n">
        <v>2471</v>
      </c>
      <c r="X1645" s="148" t="n">
        <v>2502.64</v>
      </c>
      <c r="Y1645" s="149" t="n">
        <v>2522.35</v>
      </c>
    </row>
    <row r="1646" customFormat="false" ht="26.25" hidden="false" customHeight="false" outlineLevel="1" collapsed="false">
      <c r="A1646" s="150" t="s">
        <v>20</v>
      </c>
      <c r="B1646" s="151" t="n">
        <v>1764.17497901</v>
      </c>
      <c r="C1646" s="152" t="n">
        <v>1809.87996178</v>
      </c>
      <c r="D1646" s="152" t="n">
        <v>1832.8515998</v>
      </c>
      <c r="E1646" s="152" t="n">
        <v>2007.46769068</v>
      </c>
      <c r="F1646" s="152" t="n">
        <v>2004.67178352</v>
      </c>
      <c r="G1646" s="152" t="n">
        <v>1986.05210372</v>
      </c>
      <c r="H1646" s="152" t="n">
        <v>1883.47027249</v>
      </c>
      <c r="I1646" s="152" t="n">
        <v>1824.0697337</v>
      </c>
      <c r="J1646" s="152" t="n">
        <v>1784.49441532</v>
      </c>
      <c r="K1646" s="152" t="n">
        <v>1748.73881266</v>
      </c>
      <c r="L1646" s="152" t="n">
        <v>1754.12050568</v>
      </c>
      <c r="M1646" s="152" t="n">
        <v>1762.45597419</v>
      </c>
      <c r="N1646" s="152" t="n">
        <v>1779.71325958</v>
      </c>
      <c r="O1646" s="152" t="n">
        <v>1801.47915072</v>
      </c>
      <c r="P1646" s="152" t="n">
        <v>1808.86815715</v>
      </c>
      <c r="Q1646" s="152" t="n">
        <v>1819.68244583</v>
      </c>
      <c r="R1646" s="152" t="n">
        <v>1827.29046655</v>
      </c>
      <c r="S1646" s="152" t="n">
        <v>1798.71993727</v>
      </c>
      <c r="T1646" s="152" t="n">
        <v>1782.65632443</v>
      </c>
      <c r="U1646" s="152" t="n">
        <v>1791.75193543</v>
      </c>
      <c r="V1646" s="152" t="n">
        <v>1805.25136346</v>
      </c>
      <c r="W1646" s="152" t="n">
        <v>1817.34180959</v>
      </c>
      <c r="X1646" s="152" t="n">
        <v>1848.98717789</v>
      </c>
      <c r="Y1646" s="153" t="n">
        <v>1868.69519458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1" collapsed="false">
      <c r="A1649" s="150" t="s">
        <v>24</v>
      </c>
      <c r="B1649" s="151" t="n">
        <v>3.44502915</v>
      </c>
      <c r="C1649" s="152" t="n">
        <v>3.44502915</v>
      </c>
      <c r="D1649" s="152" t="n">
        <v>3.44502915</v>
      </c>
      <c r="E1649" s="152" t="n">
        <v>3.44502915</v>
      </c>
      <c r="F1649" s="152" t="n">
        <v>3.44502915</v>
      </c>
      <c r="G1649" s="152" t="n">
        <v>3.44502915</v>
      </c>
      <c r="H1649" s="152" t="n">
        <v>3.44502915</v>
      </c>
      <c r="I1649" s="152" t="n">
        <v>3.44502915</v>
      </c>
      <c r="J1649" s="152" t="n">
        <v>3.44502915</v>
      </c>
      <c r="K1649" s="152" t="n">
        <v>3.44502915</v>
      </c>
      <c r="L1649" s="152" t="n">
        <v>3.44502915</v>
      </c>
      <c r="M1649" s="152" t="n">
        <v>3.44502915</v>
      </c>
      <c r="N1649" s="152" t="n">
        <v>3.44502915</v>
      </c>
      <c r="O1649" s="152" t="n">
        <v>3.44502915</v>
      </c>
      <c r="P1649" s="152" t="n">
        <v>3.44502915</v>
      </c>
      <c r="Q1649" s="152" t="n">
        <v>3.44502915</v>
      </c>
      <c r="R1649" s="152" t="n">
        <v>3.44502915</v>
      </c>
      <c r="S1649" s="152" t="n">
        <v>3.44502915</v>
      </c>
      <c r="T1649" s="152" t="n">
        <v>3.44502915</v>
      </c>
      <c r="U1649" s="152" t="n">
        <v>3.44502915</v>
      </c>
      <c r="V1649" s="152" t="n">
        <v>3.44502915</v>
      </c>
      <c r="W1649" s="152" t="n">
        <v>3.44502915</v>
      </c>
      <c r="X1649" s="152" t="n">
        <v>3.44502915</v>
      </c>
      <c r="Y1649" s="153" t="n">
        <v>3.44502915</v>
      </c>
    </row>
    <row r="1650" customFormat="false" ht="20.25" hidden="false" customHeight="true" outlineLevel="0" collapsed="false">
      <c r="A1650" s="146" t="n">
        <v>23</v>
      </c>
      <c r="B1650" s="147" t="n">
        <v>2382.01</v>
      </c>
      <c r="C1650" s="148" t="n">
        <v>2364.46</v>
      </c>
      <c r="D1650" s="148" t="n">
        <v>2398.18</v>
      </c>
      <c r="E1650" s="148" t="n">
        <v>2543.55</v>
      </c>
      <c r="F1650" s="148" t="n">
        <v>2543.63</v>
      </c>
      <c r="G1650" s="148" t="n">
        <v>2525.65</v>
      </c>
      <c r="H1650" s="148" t="n">
        <v>2509.52</v>
      </c>
      <c r="I1650" s="148" t="n">
        <v>2471.82</v>
      </c>
      <c r="J1650" s="148" t="n">
        <v>2421.91</v>
      </c>
      <c r="K1650" s="148" t="n">
        <v>2385.65</v>
      </c>
      <c r="L1650" s="148" t="n">
        <v>2347.45</v>
      </c>
      <c r="M1650" s="148" t="n">
        <v>2338.71</v>
      </c>
      <c r="N1650" s="148" t="n">
        <v>2329.02</v>
      </c>
      <c r="O1650" s="148" t="n">
        <v>2329.25</v>
      </c>
      <c r="P1650" s="148" t="n">
        <v>2335.17</v>
      </c>
      <c r="Q1650" s="148" t="n">
        <v>2349.08</v>
      </c>
      <c r="R1650" s="148" t="n">
        <v>2338.28</v>
      </c>
      <c r="S1650" s="148" t="n">
        <v>2307.19</v>
      </c>
      <c r="T1650" s="148" t="n">
        <v>2326.05</v>
      </c>
      <c r="U1650" s="148" t="n">
        <v>2335.43</v>
      </c>
      <c r="V1650" s="148" t="n">
        <v>2353.17</v>
      </c>
      <c r="W1650" s="148" t="n">
        <v>2360.77</v>
      </c>
      <c r="X1650" s="148" t="n">
        <v>2391.71</v>
      </c>
      <c r="Y1650" s="149" t="n">
        <v>2402.94</v>
      </c>
    </row>
    <row r="1651" customFormat="false" ht="26.25" hidden="false" customHeight="false" outlineLevel="1" collapsed="false">
      <c r="A1651" s="150" t="s">
        <v>20</v>
      </c>
      <c r="B1651" s="151" t="n">
        <v>1728.35004954</v>
      </c>
      <c r="C1651" s="152" t="n">
        <v>1710.80540964</v>
      </c>
      <c r="D1651" s="152" t="n">
        <v>1744.529707</v>
      </c>
      <c r="E1651" s="152" t="n">
        <v>1889.89629378</v>
      </c>
      <c r="F1651" s="152" t="n">
        <v>1889.97555279</v>
      </c>
      <c r="G1651" s="152" t="n">
        <v>1871.99140185</v>
      </c>
      <c r="H1651" s="152" t="n">
        <v>1855.86039492</v>
      </c>
      <c r="I1651" s="152" t="n">
        <v>1818.16095469</v>
      </c>
      <c r="J1651" s="152" t="n">
        <v>1768.25040343</v>
      </c>
      <c r="K1651" s="152" t="n">
        <v>1731.99931539</v>
      </c>
      <c r="L1651" s="152" t="n">
        <v>1693.79235324</v>
      </c>
      <c r="M1651" s="152" t="n">
        <v>1685.05470759</v>
      </c>
      <c r="N1651" s="152" t="n">
        <v>1675.36544957</v>
      </c>
      <c r="O1651" s="152" t="n">
        <v>1675.59707988</v>
      </c>
      <c r="P1651" s="152" t="n">
        <v>1681.51927069</v>
      </c>
      <c r="Q1651" s="152" t="n">
        <v>1695.42629921</v>
      </c>
      <c r="R1651" s="152" t="n">
        <v>1684.62892573</v>
      </c>
      <c r="S1651" s="152" t="n">
        <v>1653.53347388</v>
      </c>
      <c r="T1651" s="152" t="n">
        <v>1672.39753541</v>
      </c>
      <c r="U1651" s="152" t="n">
        <v>1681.77581878</v>
      </c>
      <c r="V1651" s="152" t="n">
        <v>1699.51723764</v>
      </c>
      <c r="W1651" s="152" t="n">
        <v>1707.11047755</v>
      </c>
      <c r="X1651" s="152" t="n">
        <v>1738.05893195</v>
      </c>
      <c r="Y1651" s="153" t="n">
        <v>1749.28505117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1" collapsed="false">
      <c r="A1654" s="150" t="s">
        <v>24</v>
      </c>
      <c r="B1654" s="151" t="n">
        <v>3.44502915</v>
      </c>
      <c r="C1654" s="152" t="n">
        <v>3.44502915</v>
      </c>
      <c r="D1654" s="152" t="n">
        <v>3.44502915</v>
      </c>
      <c r="E1654" s="152" t="n">
        <v>3.44502915</v>
      </c>
      <c r="F1654" s="152" t="n">
        <v>3.44502915</v>
      </c>
      <c r="G1654" s="152" t="n">
        <v>3.44502915</v>
      </c>
      <c r="H1654" s="152" t="n">
        <v>3.44502915</v>
      </c>
      <c r="I1654" s="152" t="n">
        <v>3.44502915</v>
      </c>
      <c r="J1654" s="152" t="n">
        <v>3.44502915</v>
      </c>
      <c r="K1654" s="152" t="n">
        <v>3.44502915</v>
      </c>
      <c r="L1654" s="152" t="n">
        <v>3.44502915</v>
      </c>
      <c r="M1654" s="152" t="n">
        <v>3.44502915</v>
      </c>
      <c r="N1654" s="152" t="n">
        <v>3.44502915</v>
      </c>
      <c r="O1654" s="152" t="n">
        <v>3.44502915</v>
      </c>
      <c r="P1654" s="152" t="n">
        <v>3.44502915</v>
      </c>
      <c r="Q1654" s="152" t="n">
        <v>3.44502915</v>
      </c>
      <c r="R1654" s="152" t="n">
        <v>3.44502915</v>
      </c>
      <c r="S1654" s="152" t="n">
        <v>3.44502915</v>
      </c>
      <c r="T1654" s="152" t="n">
        <v>3.44502915</v>
      </c>
      <c r="U1654" s="152" t="n">
        <v>3.44502915</v>
      </c>
      <c r="V1654" s="152" t="n">
        <v>3.44502915</v>
      </c>
      <c r="W1654" s="152" t="n">
        <v>3.44502915</v>
      </c>
      <c r="X1654" s="152" t="n">
        <v>3.44502915</v>
      </c>
      <c r="Y1654" s="153" t="n">
        <v>3.44502915</v>
      </c>
    </row>
    <row r="1655" customFormat="false" ht="20.25" hidden="false" customHeight="true" outlineLevel="0" collapsed="false">
      <c r="A1655" s="146" t="n">
        <v>24</v>
      </c>
      <c r="B1655" s="147" t="n">
        <v>2305.28</v>
      </c>
      <c r="C1655" s="148" t="n">
        <v>2368.94</v>
      </c>
      <c r="D1655" s="148" t="n">
        <v>2422</v>
      </c>
      <c r="E1655" s="148" t="n">
        <v>2458.45</v>
      </c>
      <c r="F1655" s="148" t="n">
        <v>2467.43</v>
      </c>
      <c r="G1655" s="148" t="n">
        <v>2448.63</v>
      </c>
      <c r="H1655" s="148" t="n">
        <v>2437.94</v>
      </c>
      <c r="I1655" s="148" t="n">
        <v>2430.51</v>
      </c>
      <c r="J1655" s="148" t="n">
        <v>2373.78</v>
      </c>
      <c r="K1655" s="148" t="n">
        <v>2359.33</v>
      </c>
      <c r="L1655" s="148" t="n">
        <v>2299.13</v>
      </c>
      <c r="M1655" s="148" t="n">
        <v>2285.07</v>
      </c>
      <c r="N1655" s="148" t="n">
        <v>2294.49</v>
      </c>
      <c r="O1655" s="148" t="n">
        <v>2321.31</v>
      </c>
      <c r="P1655" s="148" t="n">
        <v>2307.88</v>
      </c>
      <c r="Q1655" s="148" t="n">
        <v>2305.24</v>
      </c>
      <c r="R1655" s="148" t="n">
        <v>2306.58</v>
      </c>
      <c r="S1655" s="148" t="n">
        <v>2292.24</v>
      </c>
      <c r="T1655" s="148" t="n">
        <v>2269.3</v>
      </c>
      <c r="U1655" s="148" t="n">
        <v>2274.96</v>
      </c>
      <c r="V1655" s="148" t="n">
        <v>2297.67</v>
      </c>
      <c r="W1655" s="148" t="n">
        <v>2308.32</v>
      </c>
      <c r="X1655" s="148" t="n">
        <v>2336.25</v>
      </c>
      <c r="Y1655" s="149" t="n">
        <v>2349.96</v>
      </c>
    </row>
    <row r="1656" customFormat="false" ht="26.25" hidden="false" customHeight="false" outlineLevel="1" collapsed="false">
      <c r="A1656" s="150" t="s">
        <v>20</v>
      </c>
      <c r="B1656" s="151" t="n">
        <v>1651.62007218</v>
      </c>
      <c r="C1656" s="152" t="n">
        <v>1715.28607471</v>
      </c>
      <c r="D1656" s="152" t="n">
        <v>1768.34253944</v>
      </c>
      <c r="E1656" s="152" t="n">
        <v>1804.79375021</v>
      </c>
      <c r="F1656" s="152" t="n">
        <v>1813.77111763</v>
      </c>
      <c r="G1656" s="152" t="n">
        <v>1794.97366753</v>
      </c>
      <c r="H1656" s="152" t="n">
        <v>1784.28743857</v>
      </c>
      <c r="I1656" s="152" t="n">
        <v>1776.85894292</v>
      </c>
      <c r="J1656" s="152" t="n">
        <v>1720.1240539</v>
      </c>
      <c r="K1656" s="152" t="n">
        <v>1705.67300924</v>
      </c>
      <c r="L1656" s="152" t="n">
        <v>1645.47668994</v>
      </c>
      <c r="M1656" s="152" t="n">
        <v>1631.41422238</v>
      </c>
      <c r="N1656" s="152" t="n">
        <v>1640.83027071</v>
      </c>
      <c r="O1656" s="152" t="n">
        <v>1667.65318283</v>
      </c>
      <c r="P1656" s="152" t="n">
        <v>1654.22227625</v>
      </c>
      <c r="Q1656" s="152" t="n">
        <v>1651.58566842</v>
      </c>
      <c r="R1656" s="152" t="n">
        <v>1652.92086097</v>
      </c>
      <c r="S1656" s="152" t="n">
        <v>1638.5820904</v>
      </c>
      <c r="T1656" s="152" t="n">
        <v>1615.64938378</v>
      </c>
      <c r="U1656" s="152" t="n">
        <v>1621.30444135</v>
      </c>
      <c r="V1656" s="152" t="n">
        <v>1644.01544026</v>
      </c>
      <c r="W1656" s="152" t="n">
        <v>1654.66518069</v>
      </c>
      <c r="X1656" s="152" t="n">
        <v>1682.59152149</v>
      </c>
      <c r="Y1656" s="153" t="n">
        <v>1696.30546751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1" collapsed="false">
      <c r="A1659" s="150" t="s">
        <v>24</v>
      </c>
      <c r="B1659" s="151" t="n">
        <v>3.44502915</v>
      </c>
      <c r="C1659" s="152" t="n">
        <v>3.44502915</v>
      </c>
      <c r="D1659" s="152" t="n">
        <v>3.44502915</v>
      </c>
      <c r="E1659" s="152" t="n">
        <v>3.44502915</v>
      </c>
      <c r="F1659" s="152" t="n">
        <v>3.44502915</v>
      </c>
      <c r="G1659" s="152" t="n">
        <v>3.44502915</v>
      </c>
      <c r="H1659" s="152" t="n">
        <v>3.44502915</v>
      </c>
      <c r="I1659" s="152" t="n">
        <v>3.44502915</v>
      </c>
      <c r="J1659" s="152" t="n">
        <v>3.44502915</v>
      </c>
      <c r="K1659" s="152" t="n">
        <v>3.44502915</v>
      </c>
      <c r="L1659" s="152" t="n">
        <v>3.44502915</v>
      </c>
      <c r="M1659" s="152" t="n">
        <v>3.44502915</v>
      </c>
      <c r="N1659" s="152" t="n">
        <v>3.44502915</v>
      </c>
      <c r="O1659" s="152" t="n">
        <v>3.44502915</v>
      </c>
      <c r="P1659" s="152" t="n">
        <v>3.44502915</v>
      </c>
      <c r="Q1659" s="152" t="n">
        <v>3.44502915</v>
      </c>
      <c r="R1659" s="152" t="n">
        <v>3.44502915</v>
      </c>
      <c r="S1659" s="152" t="n">
        <v>3.44502915</v>
      </c>
      <c r="T1659" s="152" t="n">
        <v>3.44502915</v>
      </c>
      <c r="U1659" s="152" t="n">
        <v>3.44502915</v>
      </c>
      <c r="V1659" s="152" t="n">
        <v>3.44502915</v>
      </c>
      <c r="W1659" s="152" t="n">
        <v>3.44502915</v>
      </c>
      <c r="X1659" s="152" t="n">
        <v>3.44502915</v>
      </c>
      <c r="Y1659" s="153" t="n">
        <v>3.44502915</v>
      </c>
    </row>
    <row r="1660" customFormat="false" ht="20.25" hidden="false" customHeight="true" outlineLevel="0" collapsed="false">
      <c r="A1660" s="146" t="n">
        <v>25</v>
      </c>
      <c r="B1660" s="147" t="n">
        <v>2415.87</v>
      </c>
      <c r="C1660" s="148" t="n">
        <v>2459.37</v>
      </c>
      <c r="D1660" s="148" t="n">
        <v>2472.59</v>
      </c>
      <c r="E1660" s="148" t="n">
        <v>2481.95</v>
      </c>
      <c r="F1660" s="148" t="n">
        <v>2478.06</v>
      </c>
      <c r="G1660" s="148" t="n">
        <v>2450.61</v>
      </c>
      <c r="H1660" s="148" t="n">
        <v>2423.06</v>
      </c>
      <c r="I1660" s="148" t="n">
        <v>2381.01</v>
      </c>
      <c r="J1660" s="148" t="n">
        <v>2326.78</v>
      </c>
      <c r="K1660" s="148" t="n">
        <v>2298.94</v>
      </c>
      <c r="L1660" s="148" t="n">
        <v>2285.47</v>
      </c>
      <c r="M1660" s="148" t="n">
        <v>2299.31</v>
      </c>
      <c r="N1660" s="148" t="n">
        <v>2297.72</v>
      </c>
      <c r="O1660" s="148" t="n">
        <v>2302.59</v>
      </c>
      <c r="P1660" s="148" t="n">
        <v>2300.52</v>
      </c>
      <c r="Q1660" s="148" t="n">
        <v>2311.67</v>
      </c>
      <c r="R1660" s="148" t="n">
        <v>2329.63</v>
      </c>
      <c r="S1660" s="148" t="n">
        <v>2301.69</v>
      </c>
      <c r="T1660" s="148" t="n">
        <v>2266.77</v>
      </c>
      <c r="U1660" s="148" t="n">
        <v>2279.51</v>
      </c>
      <c r="V1660" s="148" t="n">
        <v>2305.48</v>
      </c>
      <c r="W1660" s="148" t="n">
        <v>2321.16</v>
      </c>
      <c r="X1660" s="148" t="n">
        <v>2355.38</v>
      </c>
      <c r="Y1660" s="149" t="n">
        <v>2372.97</v>
      </c>
    </row>
    <row r="1661" customFormat="false" ht="26.25" hidden="false" customHeight="false" outlineLevel="1" collapsed="false">
      <c r="A1661" s="150" t="s">
        <v>20</v>
      </c>
      <c r="B1661" s="151" t="n">
        <v>1762.21401029</v>
      </c>
      <c r="C1661" s="152" t="n">
        <v>1805.71662555</v>
      </c>
      <c r="D1661" s="152" t="n">
        <v>1818.93799093</v>
      </c>
      <c r="E1661" s="152" t="n">
        <v>1828.29558284</v>
      </c>
      <c r="F1661" s="152" t="n">
        <v>1824.4044664</v>
      </c>
      <c r="G1661" s="152" t="n">
        <v>1796.95870973</v>
      </c>
      <c r="H1661" s="152" t="n">
        <v>1769.40002681</v>
      </c>
      <c r="I1661" s="152" t="n">
        <v>1727.35801429</v>
      </c>
      <c r="J1661" s="152" t="n">
        <v>1673.12908023</v>
      </c>
      <c r="K1661" s="152" t="n">
        <v>1645.28121696</v>
      </c>
      <c r="L1661" s="152" t="n">
        <v>1631.81408701</v>
      </c>
      <c r="M1661" s="152" t="n">
        <v>1645.65841896</v>
      </c>
      <c r="N1661" s="152" t="n">
        <v>1644.06015962</v>
      </c>
      <c r="O1661" s="152" t="n">
        <v>1648.93575328</v>
      </c>
      <c r="P1661" s="152" t="n">
        <v>1646.86306633</v>
      </c>
      <c r="Q1661" s="152" t="n">
        <v>1658.01697596</v>
      </c>
      <c r="R1661" s="152" t="n">
        <v>1675.97305988</v>
      </c>
      <c r="S1661" s="152" t="n">
        <v>1648.0357844</v>
      </c>
      <c r="T1661" s="152" t="n">
        <v>1613.11715896</v>
      </c>
      <c r="U1661" s="152" t="n">
        <v>1625.85936985</v>
      </c>
      <c r="V1661" s="152" t="n">
        <v>1651.8216179</v>
      </c>
      <c r="W1661" s="152" t="n">
        <v>1667.50543932</v>
      </c>
      <c r="X1661" s="152" t="n">
        <v>1701.72982874</v>
      </c>
      <c r="Y1661" s="153" t="n">
        <v>1719.31549084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1" collapsed="false">
      <c r="A1664" s="150" t="s">
        <v>24</v>
      </c>
      <c r="B1664" s="151" t="n">
        <v>3.44502915</v>
      </c>
      <c r="C1664" s="152" t="n">
        <v>3.44502915</v>
      </c>
      <c r="D1664" s="152" t="n">
        <v>3.44502915</v>
      </c>
      <c r="E1664" s="152" t="n">
        <v>3.44502915</v>
      </c>
      <c r="F1664" s="152" t="n">
        <v>3.44502915</v>
      </c>
      <c r="G1664" s="152" t="n">
        <v>3.44502915</v>
      </c>
      <c r="H1664" s="152" t="n">
        <v>3.44502915</v>
      </c>
      <c r="I1664" s="152" t="n">
        <v>3.44502915</v>
      </c>
      <c r="J1664" s="152" t="n">
        <v>3.44502915</v>
      </c>
      <c r="K1664" s="152" t="n">
        <v>3.44502915</v>
      </c>
      <c r="L1664" s="152" t="n">
        <v>3.44502915</v>
      </c>
      <c r="M1664" s="152" t="n">
        <v>3.44502915</v>
      </c>
      <c r="N1664" s="152" t="n">
        <v>3.44502915</v>
      </c>
      <c r="O1664" s="152" t="n">
        <v>3.44502915</v>
      </c>
      <c r="P1664" s="152" t="n">
        <v>3.44502915</v>
      </c>
      <c r="Q1664" s="152" t="n">
        <v>3.44502915</v>
      </c>
      <c r="R1664" s="152" t="n">
        <v>3.44502915</v>
      </c>
      <c r="S1664" s="152" t="n">
        <v>3.44502915</v>
      </c>
      <c r="T1664" s="152" t="n">
        <v>3.44502915</v>
      </c>
      <c r="U1664" s="152" t="n">
        <v>3.44502915</v>
      </c>
      <c r="V1664" s="152" t="n">
        <v>3.44502915</v>
      </c>
      <c r="W1664" s="152" t="n">
        <v>3.44502915</v>
      </c>
      <c r="X1664" s="152" t="n">
        <v>3.44502915</v>
      </c>
      <c r="Y1664" s="153" t="n">
        <v>3.44502915</v>
      </c>
    </row>
    <row r="1665" customFormat="false" ht="20.25" hidden="false" customHeight="true" outlineLevel="0" collapsed="false">
      <c r="A1665" s="146" t="n">
        <v>26</v>
      </c>
      <c r="B1665" s="147" t="n">
        <v>2578.76</v>
      </c>
      <c r="C1665" s="148" t="n">
        <v>2680.83</v>
      </c>
      <c r="D1665" s="148" t="n">
        <v>2739.41</v>
      </c>
      <c r="E1665" s="148" t="n">
        <v>2767.32</v>
      </c>
      <c r="F1665" s="148" t="n">
        <v>2747.85</v>
      </c>
      <c r="G1665" s="148" t="n">
        <v>2713.31</v>
      </c>
      <c r="H1665" s="148" t="n">
        <v>2602.9</v>
      </c>
      <c r="I1665" s="148" t="n">
        <v>2514.88</v>
      </c>
      <c r="J1665" s="148" t="n">
        <v>2496.11</v>
      </c>
      <c r="K1665" s="148" t="n">
        <v>2454.02</v>
      </c>
      <c r="L1665" s="148" t="n">
        <v>2441.49</v>
      </c>
      <c r="M1665" s="148" t="n">
        <v>2452.39</v>
      </c>
      <c r="N1665" s="148" t="n">
        <v>2507.3</v>
      </c>
      <c r="O1665" s="148" t="n">
        <v>2590.51</v>
      </c>
      <c r="P1665" s="148" t="n">
        <v>2658.56</v>
      </c>
      <c r="Q1665" s="148" t="n">
        <v>2643.63</v>
      </c>
      <c r="R1665" s="148" t="n">
        <v>2615.27</v>
      </c>
      <c r="S1665" s="148" t="n">
        <v>2619.75</v>
      </c>
      <c r="T1665" s="148" t="n">
        <v>2570.37</v>
      </c>
      <c r="U1665" s="148" t="n">
        <v>2588.86</v>
      </c>
      <c r="V1665" s="148" t="n">
        <v>2631.94</v>
      </c>
      <c r="W1665" s="148" t="n">
        <v>2562.36</v>
      </c>
      <c r="X1665" s="148" t="n">
        <v>2602.95</v>
      </c>
      <c r="Y1665" s="149" t="n">
        <v>2661.9</v>
      </c>
    </row>
    <row r="1666" customFormat="false" ht="26.25" hidden="false" customHeight="false" outlineLevel="1" collapsed="false">
      <c r="A1666" s="150" t="s">
        <v>20</v>
      </c>
      <c r="B1666" s="151" t="n">
        <v>1925.10125732</v>
      </c>
      <c r="C1666" s="152" t="n">
        <v>2027.17410327</v>
      </c>
      <c r="D1666" s="152" t="n">
        <v>2085.75229614</v>
      </c>
      <c r="E1666" s="152" t="n">
        <v>2113.66765841</v>
      </c>
      <c r="F1666" s="152" t="n">
        <v>2094.19611414</v>
      </c>
      <c r="G1666" s="152" t="n">
        <v>2059.6508233</v>
      </c>
      <c r="H1666" s="152" t="n">
        <v>1949.24400616</v>
      </c>
      <c r="I1666" s="152" t="n">
        <v>1861.2234772</v>
      </c>
      <c r="J1666" s="152" t="n">
        <v>1842.45623634</v>
      </c>
      <c r="K1666" s="152" t="n">
        <v>1800.36515299</v>
      </c>
      <c r="L1666" s="152" t="n">
        <v>1787.83201566</v>
      </c>
      <c r="M1666" s="152" t="n">
        <v>1798.73037038</v>
      </c>
      <c r="N1666" s="152" t="n">
        <v>1853.64637061</v>
      </c>
      <c r="O1666" s="152" t="n">
        <v>1936.85390603</v>
      </c>
      <c r="P1666" s="152" t="n">
        <v>2004.90786135</v>
      </c>
      <c r="Q1666" s="152" t="n">
        <v>1989.97803277</v>
      </c>
      <c r="R1666" s="152" t="n">
        <v>1961.61600116</v>
      </c>
      <c r="S1666" s="152" t="n">
        <v>1966.09230796</v>
      </c>
      <c r="T1666" s="152" t="n">
        <v>1916.71814269</v>
      </c>
      <c r="U1666" s="152" t="n">
        <v>1935.20038295</v>
      </c>
      <c r="V1666" s="152" t="n">
        <v>1978.28626878</v>
      </c>
      <c r="W1666" s="152" t="n">
        <v>1908.70182873</v>
      </c>
      <c r="X1666" s="152" t="n">
        <v>1949.29300065</v>
      </c>
      <c r="Y1666" s="153" t="n">
        <v>2008.24959137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1" collapsed="false">
      <c r="A1669" s="150" t="s">
        <v>24</v>
      </c>
      <c r="B1669" s="151" t="n">
        <v>3.44502915</v>
      </c>
      <c r="C1669" s="152" t="n">
        <v>3.44502915</v>
      </c>
      <c r="D1669" s="152" t="n">
        <v>3.44502915</v>
      </c>
      <c r="E1669" s="152" t="n">
        <v>3.44502915</v>
      </c>
      <c r="F1669" s="152" t="n">
        <v>3.44502915</v>
      </c>
      <c r="G1669" s="152" t="n">
        <v>3.44502915</v>
      </c>
      <c r="H1669" s="152" t="n">
        <v>3.44502915</v>
      </c>
      <c r="I1669" s="152" t="n">
        <v>3.44502915</v>
      </c>
      <c r="J1669" s="152" t="n">
        <v>3.44502915</v>
      </c>
      <c r="K1669" s="152" t="n">
        <v>3.44502915</v>
      </c>
      <c r="L1669" s="152" t="n">
        <v>3.44502915</v>
      </c>
      <c r="M1669" s="152" t="n">
        <v>3.44502915</v>
      </c>
      <c r="N1669" s="152" t="n">
        <v>3.44502915</v>
      </c>
      <c r="O1669" s="152" t="n">
        <v>3.44502915</v>
      </c>
      <c r="P1669" s="152" t="n">
        <v>3.44502915</v>
      </c>
      <c r="Q1669" s="152" t="n">
        <v>3.44502915</v>
      </c>
      <c r="R1669" s="152" t="n">
        <v>3.44502915</v>
      </c>
      <c r="S1669" s="152" t="n">
        <v>3.44502915</v>
      </c>
      <c r="T1669" s="152" t="n">
        <v>3.44502915</v>
      </c>
      <c r="U1669" s="152" t="n">
        <v>3.44502915</v>
      </c>
      <c r="V1669" s="152" t="n">
        <v>3.44502915</v>
      </c>
      <c r="W1669" s="152" t="n">
        <v>3.44502915</v>
      </c>
      <c r="X1669" s="152" t="n">
        <v>3.44502915</v>
      </c>
      <c r="Y1669" s="153" t="n">
        <v>3.44502915</v>
      </c>
    </row>
    <row r="1670" customFormat="false" ht="20.25" hidden="false" customHeight="true" outlineLevel="0" collapsed="false">
      <c r="A1670" s="146" t="n">
        <v>27</v>
      </c>
      <c r="B1670" s="147" t="n">
        <v>2560.68</v>
      </c>
      <c r="C1670" s="148" t="n">
        <v>2682.25</v>
      </c>
      <c r="D1670" s="148" t="n">
        <v>2734.37</v>
      </c>
      <c r="E1670" s="148" t="n">
        <v>2757.84</v>
      </c>
      <c r="F1670" s="148" t="n">
        <v>2740.1</v>
      </c>
      <c r="G1670" s="148" t="n">
        <v>2687.48</v>
      </c>
      <c r="H1670" s="148" t="n">
        <v>2570.31</v>
      </c>
      <c r="I1670" s="148" t="n">
        <v>2495.32</v>
      </c>
      <c r="J1670" s="148" t="n">
        <v>2480.69</v>
      </c>
      <c r="K1670" s="148" t="n">
        <v>2471.6</v>
      </c>
      <c r="L1670" s="148" t="n">
        <v>2444.79</v>
      </c>
      <c r="M1670" s="148" t="n">
        <v>2481.73</v>
      </c>
      <c r="N1670" s="148" t="n">
        <v>2509.47</v>
      </c>
      <c r="O1670" s="148" t="n">
        <v>2524.98</v>
      </c>
      <c r="P1670" s="148" t="n">
        <v>2533.01</v>
      </c>
      <c r="Q1670" s="148" t="n">
        <v>2516.87</v>
      </c>
      <c r="R1670" s="148" t="n">
        <v>2539.54</v>
      </c>
      <c r="S1670" s="148" t="n">
        <v>2510.79</v>
      </c>
      <c r="T1670" s="148" t="n">
        <v>2441.02</v>
      </c>
      <c r="U1670" s="148" t="n">
        <v>2459.62</v>
      </c>
      <c r="V1670" s="148" t="n">
        <v>2497.94</v>
      </c>
      <c r="W1670" s="148" t="n">
        <v>2500.11</v>
      </c>
      <c r="X1670" s="148" t="n">
        <v>2543.15</v>
      </c>
      <c r="Y1670" s="149" t="n">
        <v>2593.69</v>
      </c>
    </row>
    <row r="1671" customFormat="false" ht="26.25" hidden="false" customHeight="false" outlineLevel="1" collapsed="false">
      <c r="A1671" s="150" t="s">
        <v>20</v>
      </c>
      <c r="B1671" s="151" t="n">
        <v>1907.02629188</v>
      </c>
      <c r="C1671" s="152" t="n">
        <v>2028.59598446</v>
      </c>
      <c r="D1671" s="152" t="n">
        <v>2080.70999517</v>
      </c>
      <c r="E1671" s="152" t="n">
        <v>2104.18960089</v>
      </c>
      <c r="F1671" s="152" t="n">
        <v>2086.44622942</v>
      </c>
      <c r="G1671" s="152" t="n">
        <v>2033.82160591</v>
      </c>
      <c r="H1671" s="152" t="n">
        <v>1916.65791093</v>
      </c>
      <c r="I1671" s="152" t="n">
        <v>1841.66249284</v>
      </c>
      <c r="J1671" s="152" t="n">
        <v>1827.03109043</v>
      </c>
      <c r="K1671" s="152" t="n">
        <v>1817.94603498</v>
      </c>
      <c r="L1671" s="152" t="n">
        <v>1791.1354914</v>
      </c>
      <c r="M1671" s="152" t="n">
        <v>1828.07967178</v>
      </c>
      <c r="N1671" s="152" t="n">
        <v>1855.81090364</v>
      </c>
      <c r="O1671" s="152" t="n">
        <v>1871.32462344</v>
      </c>
      <c r="P1671" s="152" t="n">
        <v>1879.35003486</v>
      </c>
      <c r="Q1671" s="152" t="n">
        <v>1863.21061688</v>
      </c>
      <c r="R1671" s="152" t="n">
        <v>1885.88029938</v>
      </c>
      <c r="S1671" s="152" t="n">
        <v>1857.13480479</v>
      </c>
      <c r="T1671" s="152" t="n">
        <v>1787.36928521</v>
      </c>
      <c r="U1671" s="152" t="n">
        <v>1805.96033804</v>
      </c>
      <c r="V1671" s="152" t="n">
        <v>1844.28712922</v>
      </c>
      <c r="W1671" s="152" t="n">
        <v>1846.45195761</v>
      </c>
      <c r="X1671" s="152" t="n">
        <v>1889.491408</v>
      </c>
      <c r="Y1671" s="153" t="n">
        <v>1940.03614401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1" collapsed="false">
      <c r="A1674" s="150" t="s">
        <v>24</v>
      </c>
      <c r="B1674" s="151" t="n">
        <v>3.44502915</v>
      </c>
      <c r="C1674" s="152" t="n">
        <v>3.44502915</v>
      </c>
      <c r="D1674" s="152" t="n">
        <v>3.44502915</v>
      </c>
      <c r="E1674" s="152" t="n">
        <v>3.44502915</v>
      </c>
      <c r="F1674" s="152" t="n">
        <v>3.44502915</v>
      </c>
      <c r="G1674" s="152" t="n">
        <v>3.44502915</v>
      </c>
      <c r="H1674" s="152" t="n">
        <v>3.44502915</v>
      </c>
      <c r="I1674" s="152" t="n">
        <v>3.44502915</v>
      </c>
      <c r="J1674" s="152" t="n">
        <v>3.44502915</v>
      </c>
      <c r="K1674" s="152" t="n">
        <v>3.44502915</v>
      </c>
      <c r="L1674" s="152" t="n">
        <v>3.44502915</v>
      </c>
      <c r="M1674" s="152" t="n">
        <v>3.44502915</v>
      </c>
      <c r="N1674" s="152" t="n">
        <v>3.44502915</v>
      </c>
      <c r="O1674" s="152" t="n">
        <v>3.44502915</v>
      </c>
      <c r="P1674" s="152" t="n">
        <v>3.44502915</v>
      </c>
      <c r="Q1674" s="152" t="n">
        <v>3.44502915</v>
      </c>
      <c r="R1674" s="152" t="n">
        <v>3.44502915</v>
      </c>
      <c r="S1674" s="152" t="n">
        <v>3.44502915</v>
      </c>
      <c r="T1674" s="152" t="n">
        <v>3.44502915</v>
      </c>
      <c r="U1674" s="152" t="n">
        <v>3.44502915</v>
      </c>
      <c r="V1674" s="152" t="n">
        <v>3.44502915</v>
      </c>
      <c r="W1674" s="152" t="n">
        <v>3.44502915</v>
      </c>
      <c r="X1674" s="152" t="n">
        <v>3.44502915</v>
      </c>
      <c r="Y1674" s="153" t="n">
        <v>3.44502915</v>
      </c>
    </row>
    <row r="1675" customFormat="false" ht="20.25" hidden="false" customHeight="true" outlineLevel="0" collapsed="false">
      <c r="A1675" s="146" t="n">
        <v>28</v>
      </c>
      <c r="B1675" s="147" t="n">
        <v>2522.42</v>
      </c>
      <c r="C1675" s="148" t="n">
        <v>2570.84</v>
      </c>
      <c r="D1675" s="148" t="n">
        <v>2594.73</v>
      </c>
      <c r="E1675" s="148" t="n">
        <v>2596.71</v>
      </c>
      <c r="F1675" s="148" t="n">
        <v>2597.71</v>
      </c>
      <c r="G1675" s="148" t="n">
        <v>2574.19</v>
      </c>
      <c r="H1675" s="148" t="n">
        <v>2575.38</v>
      </c>
      <c r="I1675" s="148" t="n">
        <v>2470.88</v>
      </c>
      <c r="J1675" s="148" t="n">
        <v>2432.01</v>
      </c>
      <c r="K1675" s="148" t="n">
        <v>2425.74</v>
      </c>
      <c r="L1675" s="148" t="n">
        <v>2403.51</v>
      </c>
      <c r="M1675" s="148" t="n">
        <v>2428.37</v>
      </c>
      <c r="N1675" s="148" t="n">
        <v>2446.62</v>
      </c>
      <c r="O1675" s="148" t="n">
        <v>2463.4</v>
      </c>
      <c r="P1675" s="148" t="n">
        <v>2490.62</v>
      </c>
      <c r="Q1675" s="148" t="n">
        <v>2477.17</v>
      </c>
      <c r="R1675" s="148" t="n">
        <v>2487.63</v>
      </c>
      <c r="S1675" s="148" t="n">
        <v>2440.26</v>
      </c>
      <c r="T1675" s="148" t="n">
        <v>2396.65</v>
      </c>
      <c r="U1675" s="148" t="n">
        <v>2392.63</v>
      </c>
      <c r="V1675" s="148" t="n">
        <v>2456.15</v>
      </c>
      <c r="W1675" s="148" t="n">
        <v>2443.38</v>
      </c>
      <c r="X1675" s="148" t="n">
        <v>2464.61</v>
      </c>
      <c r="Y1675" s="149" t="n">
        <v>2488.54</v>
      </c>
    </row>
    <row r="1676" customFormat="false" ht="26.25" hidden="false" customHeight="false" outlineLevel="1" collapsed="false">
      <c r="A1676" s="150" t="s">
        <v>20</v>
      </c>
      <c r="B1676" s="151" t="n">
        <v>1868.76495991</v>
      </c>
      <c r="C1676" s="152" t="n">
        <v>1917.18144969</v>
      </c>
      <c r="D1676" s="152" t="n">
        <v>1941.07170027</v>
      </c>
      <c r="E1676" s="152" t="n">
        <v>1943.05440547</v>
      </c>
      <c r="F1676" s="152" t="n">
        <v>1944.05197483</v>
      </c>
      <c r="G1676" s="152" t="n">
        <v>1920.53506373</v>
      </c>
      <c r="H1676" s="152" t="n">
        <v>1921.72118686</v>
      </c>
      <c r="I1676" s="152" t="n">
        <v>1817.2217387</v>
      </c>
      <c r="J1676" s="152" t="n">
        <v>1778.35208649</v>
      </c>
      <c r="K1676" s="152" t="n">
        <v>1772.08152789</v>
      </c>
      <c r="L1676" s="152" t="n">
        <v>1749.85317047</v>
      </c>
      <c r="M1676" s="152" t="n">
        <v>1774.71968778</v>
      </c>
      <c r="N1676" s="152" t="n">
        <v>1792.96449949</v>
      </c>
      <c r="O1676" s="152" t="n">
        <v>1809.74331864</v>
      </c>
      <c r="P1676" s="152" t="n">
        <v>1836.96227744</v>
      </c>
      <c r="Q1676" s="152" t="n">
        <v>1823.51995786</v>
      </c>
      <c r="R1676" s="152" t="n">
        <v>1833.97174641</v>
      </c>
      <c r="S1676" s="152" t="n">
        <v>1786.60517252</v>
      </c>
      <c r="T1676" s="152" t="n">
        <v>1742.99165536</v>
      </c>
      <c r="U1676" s="152" t="n">
        <v>1738.97071647</v>
      </c>
      <c r="V1676" s="152" t="n">
        <v>1802.4960096</v>
      </c>
      <c r="W1676" s="152" t="n">
        <v>1789.72017745</v>
      </c>
      <c r="X1676" s="152" t="n">
        <v>1810.95203846</v>
      </c>
      <c r="Y1676" s="153" t="n">
        <v>1834.88541221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1" collapsed="false">
      <c r="A1679" s="150" t="s">
        <v>24</v>
      </c>
      <c r="B1679" s="151" t="n">
        <v>3.44502915</v>
      </c>
      <c r="C1679" s="152" t="n">
        <v>3.44502915</v>
      </c>
      <c r="D1679" s="152" t="n">
        <v>3.44502915</v>
      </c>
      <c r="E1679" s="152" t="n">
        <v>3.44502915</v>
      </c>
      <c r="F1679" s="152" t="n">
        <v>3.44502915</v>
      </c>
      <c r="G1679" s="152" t="n">
        <v>3.44502915</v>
      </c>
      <c r="H1679" s="152" t="n">
        <v>3.44502915</v>
      </c>
      <c r="I1679" s="152" t="n">
        <v>3.44502915</v>
      </c>
      <c r="J1679" s="152" t="n">
        <v>3.44502915</v>
      </c>
      <c r="K1679" s="152" t="n">
        <v>3.44502915</v>
      </c>
      <c r="L1679" s="152" t="n">
        <v>3.44502915</v>
      </c>
      <c r="M1679" s="152" t="n">
        <v>3.44502915</v>
      </c>
      <c r="N1679" s="152" t="n">
        <v>3.44502915</v>
      </c>
      <c r="O1679" s="152" t="n">
        <v>3.44502915</v>
      </c>
      <c r="P1679" s="152" t="n">
        <v>3.44502915</v>
      </c>
      <c r="Q1679" s="152" t="n">
        <v>3.44502915</v>
      </c>
      <c r="R1679" s="152" t="n">
        <v>3.44502915</v>
      </c>
      <c r="S1679" s="152" t="n">
        <v>3.44502915</v>
      </c>
      <c r="T1679" s="152" t="n">
        <v>3.44502915</v>
      </c>
      <c r="U1679" s="152" t="n">
        <v>3.44502915</v>
      </c>
      <c r="V1679" s="152" t="n">
        <v>3.44502915</v>
      </c>
      <c r="W1679" s="152" t="n">
        <v>3.44502915</v>
      </c>
      <c r="X1679" s="152" t="n">
        <v>3.44502915</v>
      </c>
      <c r="Y1679" s="153" t="n">
        <v>3.44502915</v>
      </c>
    </row>
    <row r="1680" customFormat="false" ht="20.25" hidden="false" customHeight="true" outlineLevel="0" collapsed="false">
      <c r="A1680" s="146" t="n">
        <v>29</v>
      </c>
      <c r="B1680" s="147" t="n">
        <v>2628.05</v>
      </c>
      <c r="C1680" s="148" t="n">
        <v>2683.97</v>
      </c>
      <c r="D1680" s="148" t="n">
        <v>2754.48</v>
      </c>
      <c r="E1680" s="148" t="n">
        <v>2773.88</v>
      </c>
      <c r="F1680" s="148" t="n">
        <v>2769.58</v>
      </c>
      <c r="G1680" s="148" t="n">
        <v>2793.39</v>
      </c>
      <c r="H1680" s="148" t="n">
        <v>2675.97</v>
      </c>
      <c r="I1680" s="148" t="n">
        <v>2577.92</v>
      </c>
      <c r="J1680" s="148" t="n">
        <v>2545.2</v>
      </c>
      <c r="K1680" s="148" t="n">
        <v>2465.58</v>
      </c>
      <c r="L1680" s="148" t="n">
        <v>2479.14</v>
      </c>
      <c r="M1680" s="148" t="n">
        <v>2511.36</v>
      </c>
      <c r="N1680" s="148" t="n">
        <v>2597.55</v>
      </c>
      <c r="O1680" s="148" t="n">
        <v>2572.32</v>
      </c>
      <c r="P1680" s="148" t="n">
        <v>2580.95</v>
      </c>
      <c r="Q1680" s="148" t="n">
        <v>2617.63</v>
      </c>
      <c r="R1680" s="148" t="n">
        <v>2606.96</v>
      </c>
      <c r="S1680" s="148" t="n">
        <v>2582.91</v>
      </c>
      <c r="T1680" s="148" t="n">
        <v>2481.07</v>
      </c>
      <c r="U1680" s="148" t="n">
        <v>2512.51</v>
      </c>
      <c r="V1680" s="148" t="n">
        <v>2506.58</v>
      </c>
      <c r="W1680" s="148" t="n">
        <v>2506.55</v>
      </c>
      <c r="X1680" s="148" t="n">
        <v>2538.56</v>
      </c>
      <c r="Y1680" s="149" t="n">
        <v>2680.51</v>
      </c>
    </row>
    <row r="1681" customFormat="false" ht="26.25" hidden="false" customHeight="false" outlineLevel="1" collapsed="false">
      <c r="A1681" s="150" t="s">
        <v>20</v>
      </c>
      <c r="B1681" s="151" t="n">
        <v>1974.396363</v>
      </c>
      <c r="C1681" s="152" t="n">
        <v>2030.31242617</v>
      </c>
      <c r="D1681" s="152" t="n">
        <v>2100.82733655</v>
      </c>
      <c r="E1681" s="152" t="n">
        <v>2120.22489262</v>
      </c>
      <c r="F1681" s="152" t="n">
        <v>2115.92009704</v>
      </c>
      <c r="G1681" s="152" t="n">
        <v>2139.73536166</v>
      </c>
      <c r="H1681" s="152" t="n">
        <v>2022.31491278</v>
      </c>
      <c r="I1681" s="152" t="n">
        <v>1924.26702763</v>
      </c>
      <c r="J1681" s="152" t="n">
        <v>1891.54311558</v>
      </c>
      <c r="K1681" s="152" t="n">
        <v>1811.92718812</v>
      </c>
      <c r="L1681" s="152" t="n">
        <v>1825.48293671</v>
      </c>
      <c r="M1681" s="152" t="n">
        <v>1857.70645995</v>
      </c>
      <c r="N1681" s="152" t="n">
        <v>1943.89128883</v>
      </c>
      <c r="O1681" s="152" t="n">
        <v>1918.66645664</v>
      </c>
      <c r="P1681" s="152" t="n">
        <v>1927.29768139</v>
      </c>
      <c r="Q1681" s="152" t="n">
        <v>1963.96999325</v>
      </c>
      <c r="R1681" s="152" t="n">
        <v>1953.30268369</v>
      </c>
      <c r="S1681" s="152" t="n">
        <v>1929.25280062</v>
      </c>
      <c r="T1681" s="152" t="n">
        <v>1827.41182737</v>
      </c>
      <c r="U1681" s="152" t="n">
        <v>1858.85137472</v>
      </c>
      <c r="V1681" s="152" t="n">
        <v>1852.92201872</v>
      </c>
      <c r="W1681" s="152" t="n">
        <v>1852.89234162</v>
      </c>
      <c r="X1681" s="152" t="n">
        <v>1884.90793483</v>
      </c>
      <c r="Y1681" s="153" t="n">
        <v>2026.85781673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1" collapsed="false">
      <c r="A1684" s="150" t="s">
        <v>24</v>
      </c>
      <c r="B1684" s="151" t="n">
        <v>3.44502915</v>
      </c>
      <c r="C1684" s="152" t="n">
        <v>3.44502915</v>
      </c>
      <c r="D1684" s="152" t="n">
        <v>3.44502915</v>
      </c>
      <c r="E1684" s="152" t="n">
        <v>3.44502915</v>
      </c>
      <c r="F1684" s="152" t="n">
        <v>3.44502915</v>
      </c>
      <c r="G1684" s="152" t="n">
        <v>3.44502915</v>
      </c>
      <c r="H1684" s="152" t="n">
        <v>3.44502915</v>
      </c>
      <c r="I1684" s="152" t="n">
        <v>3.44502915</v>
      </c>
      <c r="J1684" s="152" t="n">
        <v>3.44502915</v>
      </c>
      <c r="K1684" s="152" t="n">
        <v>3.44502915</v>
      </c>
      <c r="L1684" s="152" t="n">
        <v>3.44502915</v>
      </c>
      <c r="M1684" s="152" t="n">
        <v>3.44502915</v>
      </c>
      <c r="N1684" s="152" t="n">
        <v>3.44502915</v>
      </c>
      <c r="O1684" s="152" t="n">
        <v>3.44502915</v>
      </c>
      <c r="P1684" s="152" t="n">
        <v>3.44502915</v>
      </c>
      <c r="Q1684" s="152" t="n">
        <v>3.44502915</v>
      </c>
      <c r="R1684" s="152" t="n">
        <v>3.44502915</v>
      </c>
      <c r="S1684" s="152" t="n">
        <v>3.44502915</v>
      </c>
      <c r="T1684" s="152" t="n">
        <v>3.44502915</v>
      </c>
      <c r="U1684" s="152" t="n">
        <v>3.44502915</v>
      </c>
      <c r="V1684" s="152" t="n">
        <v>3.44502915</v>
      </c>
      <c r="W1684" s="152" t="n">
        <v>3.44502915</v>
      </c>
      <c r="X1684" s="152" t="n">
        <v>3.44502915</v>
      </c>
      <c r="Y1684" s="153" t="n">
        <v>3.44502915</v>
      </c>
    </row>
    <row r="1685" customFormat="false" ht="20.25" hidden="false" customHeight="true" outlineLevel="0" collapsed="false">
      <c r="A1685" s="146" t="n">
        <v>30</v>
      </c>
      <c r="B1685" s="147" t="n">
        <v>2918.63</v>
      </c>
      <c r="C1685" s="148" t="n">
        <v>2921.04</v>
      </c>
      <c r="D1685" s="148" t="n">
        <v>2966</v>
      </c>
      <c r="E1685" s="148" t="n">
        <v>3015.84</v>
      </c>
      <c r="F1685" s="148" t="n">
        <v>2976.68</v>
      </c>
      <c r="G1685" s="148" t="n">
        <v>2938.95</v>
      </c>
      <c r="H1685" s="148" t="n">
        <v>2904.61</v>
      </c>
      <c r="I1685" s="148" t="n">
        <v>2952.87</v>
      </c>
      <c r="J1685" s="148" t="n">
        <v>2861.57</v>
      </c>
      <c r="K1685" s="148" t="n">
        <v>2827.14</v>
      </c>
      <c r="L1685" s="148" t="n">
        <v>2749.31</v>
      </c>
      <c r="M1685" s="148" t="n">
        <v>2625.97</v>
      </c>
      <c r="N1685" s="148" t="n">
        <v>2682.29</v>
      </c>
      <c r="O1685" s="148" t="n">
        <v>2713.72</v>
      </c>
      <c r="P1685" s="148" t="n">
        <v>2756.65</v>
      </c>
      <c r="Q1685" s="148" t="n">
        <v>2780.18</v>
      </c>
      <c r="R1685" s="148" t="n">
        <v>2838.44</v>
      </c>
      <c r="S1685" s="148" t="n">
        <v>2752.17</v>
      </c>
      <c r="T1685" s="148" t="n">
        <v>2734.46</v>
      </c>
      <c r="U1685" s="148" t="n">
        <v>2651.79</v>
      </c>
      <c r="V1685" s="148" t="n">
        <v>2653.81</v>
      </c>
      <c r="W1685" s="148" t="n">
        <v>2666.56</v>
      </c>
      <c r="X1685" s="148" t="n">
        <v>2724.68</v>
      </c>
      <c r="Y1685" s="149" t="n">
        <v>2813.15</v>
      </c>
    </row>
    <row r="1686" customFormat="false" ht="26.25" hidden="false" customHeight="false" outlineLevel="1" collapsed="false">
      <c r="A1686" s="150" t="s">
        <v>20</v>
      </c>
      <c r="B1686" s="151" t="n">
        <v>2264.97953315</v>
      </c>
      <c r="C1686" s="152" t="n">
        <v>2267.38340381</v>
      </c>
      <c r="D1686" s="152" t="n">
        <v>2312.34097511</v>
      </c>
      <c r="E1686" s="152" t="n">
        <v>2362.18433258</v>
      </c>
      <c r="F1686" s="152" t="n">
        <v>2323.02651519</v>
      </c>
      <c r="G1686" s="152" t="n">
        <v>2285.29887323</v>
      </c>
      <c r="H1686" s="152" t="n">
        <v>2250.95256243</v>
      </c>
      <c r="I1686" s="152" t="n">
        <v>2299.21122137</v>
      </c>
      <c r="J1686" s="152" t="n">
        <v>2207.91586722</v>
      </c>
      <c r="K1686" s="152" t="n">
        <v>2173.48967408</v>
      </c>
      <c r="L1686" s="152" t="n">
        <v>2095.6576013</v>
      </c>
      <c r="M1686" s="152" t="n">
        <v>1972.31759007</v>
      </c>
      <c r="N1686" s="152" t="n">
        <v>2028.6374748</v>
      </c>
      <c r="O1686" s="152" t="n">
        <v>2060.06826693</v>
      </c>
      <c r="P1686" s="152" t="n">
        <v>2102.99376973</v>
      </c>
      <c r="Q1686" s="152" t="n">
        <v>2126.5278908</v>
      </c>
      <c r="R1686" s="152" t="n">
        <v>2184.78037495</v>
      </c>
      <c r="S1686" s="152" t="n">
        <v>2098.51038659</v>
      </c>
      <c r="T1686" s="152" t="n">
        <v>2080.80936457</v>
      </c>
      <c r="U1686" s="152" t="n">
        <v>1998.13910621</v>
      </c>
      <c r="V1686" s="152" t="n">
        <v>2000.15441088</v>
      </c>
      <c r="W1686" s="152" t="n">
        <v>2012.90777845</v>
      </c>
      <c r="X1686" s="152" t="n">
        <v>2071.02764482</v>
      </c>
      <c r="Y1686" s="153" t="n">
        <v>2159.49017007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1" collapsed="false">
      <c r="A1689" s="150" t="s">
        <v>24</v>
      </c>
      <c r="B1689" s="151" t="n">
        <v>3.44502915</v>
      </c>
      <c r="C1689" s="152" t="n">
        <v>3.44502915</v>
      </c>
      <c r="D1689" s="152" t="n">
        <v>3.44502915</v>
      </c>
      <c r="E1689" s="152" t="n">
        <v>3.44502915</v>
      </c>
      <c r="F1689" s="152" t="n">
        <v>3.44502915</v>
      </c>
      <c r="G1689" s="152" t="n">
        <v>3.44502915</v>
      </c>
      <c r="H1689" s="152" t="n">
        <v>3.44502915</v>
      </c>
      <c r="I1689" s="152" t="n">
        <v>3.44502915</v>
      </c>
      <c r="J1689" s="152" t="n">
        <v>3.44502915</v>
      </c>
      <c r="K1689" s="152" t="n">
        <v>3.44502915</v>
      </c>
      <c r="L1689" s="152" t="n">
        <v>3.44502915</v>
      </c>
      <c r="M1689" s="152" t="n">
        <v>3.44502915</v>
      </c>
      <c r="N1689" s="152" t="n">
        <v>3.44502915</v>
      </c>
      <c r="O1689" s="152" t="n">
        <v>3.44502915</v>
      </c>
      <c r="P1689" s="152" t="n">
        <v>3.44502915</v>
      </c>
      <c r="Q1689" s="152" t="n">
        <v>3.44502915</v>
      </c>
      <c r="R1689" s="152" t="n">
        <v>3.44502915</v>
      </c>
      <c r="S1689" s="152" t="n">
        <v>3.44502915</v>
      </c>
      <c r="T1689" s="152" t="n">
        <v>3.44502915</v>
      </c>
      <c r="U1689" s="152" t="n">
        <v>3.44502915</v>
      </c>
      <c r="V1689" s="152" t="n">
        <v>3.44502915</v>
      </c>
      <c r="W1689" s="152" t="n">
        <v>3.44502915</v>
      </c>
      <c r="X1689" s="152" t="n">
        <v>3.44502915</v>
      </c>
      <c r="Y1689" s="153" t="n">
        <v>3.44502915</v>
      </c>
    </row>
    <row r="1690" customFormat="false" ht="20.25" hidden="false" customHeight="true" outlineLevel="0" collapsed="false">
      <c r="A1690" s="146" t="n">
        <v>31</v>
      </c>
      <c r="B1690" s="147" t="n">
        <v>2740.18</v>
      </c>
      <c r="C1690" s="148" t="n">
        <v>2743.93</v>
      </c>
      <c r="D1690" s="148" t="n">
        <v>2734.94</v>
      </c>
      <c r="E1690" s="148" t="n">
        <v>2760.75</v>
      </c>
      <c r="F1690" s="148" t="n">
        <v>2805.2</v>
      </c>
      <c r="G1690" s="148" t="n">
        <v>2840.64</v>
      </c>
      <c r="H1690" s="148" t="n">
        <v>2817.64</v>
      </c>
      <c r="I1690" s="148" t="n">
        <v>2785.44</v>
      </c>
      <c r="J1690" s="148" t="n">
        <v>2701.5</v>
      </c>
      <c r="K1690" s="148" t="n">
        <v>2644.63</v>
      </c>
      <c r="L1690" s="148" t="n">
        <v>2612.33</v>
      </c>
      <c r="M1690" s="148" t="n">
        <v>2605.61</v>
      </c>
      <c r="N1690" s="148" t="n">
        <v>2645.46</v>
      </c>
      <c r="O1690" s="148" t="n">
        <v>2699.85</v>
      </c>
      <c r="P1690" s="148" t="n">
        <v>2683.54</v>
      </c>
      <c r="Q1690" s="148" t="n">
        <v>2680.25</v>
      </c>
      <c r="R1690" s="148" t="n">
        <v>2675.75</v>
      </c>
      <c r="S1690" s="148" t="n">
        <v>2549.18</v>
      </c>
      <c r="T1690" s="148" t="n">
        <v>2485.75</v>
      </c>
      <c r="U1690" s="148" t="n">
        <v>2456.95</v>
      </c>
      <c r="V1690" s="148" t="n">
        <v>2520.42</v>
      </c>
      <c r="W1690" s="148" t="n">
        <v>2548.19</v>
      </c>
      <c r="X1690" s="148" t="n">
        <v>2681.07</v>
      </c>
      <c r="Y1690" s="149" t="n">
        <v>2765.29</v>
      </c>
    </row>
    <row r="1691" customFormat="false" ht="26.25" hidden="false" customHeight="false" outlineLevel="1" collapsed="false">
      <c r="A1691" s="150" t="s">
        <v>20</v>
      </c>
      <c r="B1691" s="151" t="n">
        <v>2086.52749825</v>
      </c>
      <c r="C1691" s="152" t="n">
        <v>2090.27588886</v>
      </c>
      <c r="D1691" s="152" t="n">
        <v>2081.28687365</v>
      </c>
      <c r="E1691" s="152" t="n">
        <v>2107.09273117</v>
      </c>
      <c r="F1691" s="152" t="n">
        <v>2151.54465995</v>
      </c>
      <c r="G1691" s="152" t="n">
        <v>2186.98522784</v>
      </c>
      <c r="H1691" s="152" t="n">
        <v>2163.98610948</v>
      </c>
      <c r="I1691" s="152" t="n">
        <v>2131.78319403</v>
      </c>
      <c r="J1691" s="152" t="n">
        <v>2047.84127766</v>
      </c>
      <c r="K1691" s="152" t="n">
        <v>1990.97104296</v>
      </c>
      <c r="L1691" s="152" t="n">
        <v>1958.67858541</v>
      </c>
      <c r="M1691" s="152" t="n">
        <v>1951.95203768</v>
      </c>
      <c r="N1691" s="152" t="n">
        <v>1991.80213382</v>
      </c>
      <c r="O1691" s="152" t="n">
        <v>2046.19203989</v>
      </c>
      <c r="P1691" s="152" t="n">
        <v>2029.88279607</v>
      </c>
      <c r="Q1691" s="152" t="n">
        <v>2026.5901266</v>
      </c>
      <c r="R1691" s="152" t="n">
        <v>2022.09164316</v>
      </c>
      <c r="S1691" s="152" t="n">
        <v>1895.52258005</v>
      </c>
      <c r="T1691" s="152" t="n">
        <v>1832.09430143</v>
      </c>
      <c r="U1691" s="152" t="n">
        <v>1803.29317224</v>
      </c>
      <c r="V1691" s="152" t="n">
        <v>1866.76264772</v>
      </c>
      <c r="W1691" s="152" t="n">
        <v>1894.53416179</v>
      </c>
      <c r="X1691" s="152" t="n">
        <v>2027.4114925</v>
      </c>
      <c r="Y1691" s="153" t="n">
        <v>2111.63066249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1" collapsed="false">
      <c r="A1694" s="150" t="s">
        <v>24</v>
      </c>
      <c r="B1694" s="151" t="n">
        <v>3.44502915</v>
      </c>
      <c r="C1694" s="152" t="n">
        <v>3.44502915</v>
      </c>
      <c r="D1694" s="152" t="n">
        <v>3.44502915</v>
      </c>
      <c r="E1694" s="152" t="n">
        <v>3.44502915</v>
      </c>
      <c r="F1694" s="152" t="n">
        <v>3.44502915</v>
      </c>
      <c r="G1694" s="152" t="n">
        <v>3.44502915</v>
      </c>
      <c r="H1694" s="152" t="n">
        <v>3.44502915</v>
      </c>
      <c r="I1694" s="152" t="n">
        <v>3.44502915</v>
      </c>
      <c r="J1694" s="152" t="n">
        <v>3.44502915</v>
      </c>
      <c r="K1694" s="152" t="n">
        <v>3.44502915</v>
      </c>
      <c r="L1694" s="152" t="n">
        <v>3.44502915</v>
      </c>
      <c r="M1694" s="152" t="n">
        <v>3.44502915</v>
      </c>
      <c r="N1694" s="152" t="n">
        <v>3.44502915</v>
      </c>
      <c r="O1694" s="152" t="n">
        <v>3.44502915</v>
      </c>
      <c r="P1694" s="152" t="n">
        <v>3.44502915</v>
      </c>
      <c r="Q1694" s="152" t="n">
        <v>3.44502915</v>
      </c>
      <c r="R1694" s="152" t="n">
        <v>3.44502915</v>
      </c>
      <c r="S1694" s="152" t="n">
        <v>3.44502915</v>
      </c>
      <c r="T1694" s="152" t="n">
        <v>3.44502915</v>
      </c>
      <c r="U1694" s="152" t="n">
        <v>3.44502915</v>
      </c>
      <c r="V1694" s="152" t="n">
        <v>3.44502915</v>
      </c>
      <c r="W1694" s="152" t="n">
        <v>3.44502915</v>
      </c>
      <c r="X1694" s="152" t="n">
        <v>3.44502915</v>
      </c>
      <c r="Y1694" s="153" t="n">
        <v>3.44502915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87.81</v>
      </c>
      <c r="C1701" s="148" t="n">
        <v>89.34</v>
      </c>
      <c r="D1701" s="148" t="n">
        <v>90.61</v>
      </c>
      <c r="E1701" s="148" t="n">
        <v>91.3</v>
      </c>
      <c r="F1701" s="148" t="n">
        <v>91.02</v>
      </c>
      <c r="G1701" s="148" t="n">
        <v>90.18</v>
      </c>
      <c r="H1701" s="148" t="n">
        <v>88.43</v>
      </c>
      <c r="I1701" s="148" t="n">
        <v>86.64</v>
      </c>
      <c r="J1701" s="148" t="n">
        <v>84.8</v>
      </c>
      <c r="K1701" s="148" t="n">
        <v>84.15</v>
      </c>
      <c r="L1701" s="148" t="n">
        <v>84.03</v>
      </c>
      <c r="M1701" s="148" t="n">
        <v>84.91</v>
      </c>
      <c r="N1701" s="148" t="n">
        <v>85.44</v>
      </c>
      <c r="O1701" s="148" t="n">
        <v>85.81</v>
      </c>
      <c r="P1701" s="148" t="n">
        <v>86.29</v>
      </c>
      <c r="Q1701" s="148" t="n">
        <v>86.57</v>
      </c>
      <c r="R1701" s="148" t="n">
        <v>87.86</v>
      </c>
      <c r="S1701" s="148" t="n">
        <v>84.91</v>
      </c>
      <c r="T1701" s="148" t="n">
        <v>84.29</v>
      </c>
      <c r="U1701" s="148" t="n">
        <v>85.77</v>
      </c>
      <c r="V1701" s="148" t="n">
        <v>84.09</v>
      </c>
      <c r="W1701" s="148" t="n">
        <v>84.63</v>
      </c>
      <c r="X1701" s="148" t="n">
        <v>84.83</v>
      </c>
      <c r="Y1701" s="149" t="n">
        <v>85.75</v>
      </c>
    </row>
    <row r="1702" customFormat="false" ht="26.25" hidden="false" customHeight="false" outlineLevel="1" collapsed="false">
      <c r="A1702" s="150" t="s">
        <v>20</v>
      </c>
      <c r="B1702" s="151" t="n">
        <v>87.81436716</v>
      </c>
      <c r="C1702" s="152" t="n">
        <v>89.34326397</v>
      </c>
      <c r="D1702" s="152" t="n">
        <v>90.61219054</v>
      </c>
      <c r="E1702" s="152" t="n">
        <v>91.29762957</v>
      </c>
      <c r="F1702" s="152" t="n">
        <v>91.01858913</v>
      </c>
      <c r="G1702" s="152" t="n">
        <v>90.17969306</v>
      </c>
      <c r="H1702" s="152" t="n">
        <v>88.43378938</v>
      </c>
      <c r="I1702" s="152" t="n">
        <v>86.64347285</v>
      </c>
      <c r="J1702" s="152" t="n">
        <v>84.80052715</v>
      </c>
      <c r="K1702" s="152" t="n">
        <v>84.15257715</v>
      </c>
      <c r="L1702" s="152" t="n">
        <v>84.0280854</v>
      </c>
      <c r="M1702" s="152" t="n">
        <v>84.90822611</v>
      </c>
      <c r="N1702" s="152" t="n">
        <v>85.43670606</v>
      </c>
      <c r="O1702" s="152" t="n">
        <v>85.81432778</v>
      </c>
      <c r="P1702" s="152" t="n">
        <v>86.28777958</v>
      </c>
      <c r="Q1702" s="152" t="n">
        <v>86.56766304</v>
      </c>
      <c r="R1702" s="152" t="n">
        <v>87.85551755</v>
      </c>
      <c r="S1702" s="152" t="n">
        <v>84.91168739</v>
      </c>
      <c r="T1702" s="152" t="n">
        <v>84.29050344</v>
      </c>
      <c r="U1702" s="152" t="n">
        <v>85.77276493</v>
      </c>
      <c r="V1702" s="152" t="n">
        <v>84.08829596</v>
      </c>
      <c r="W1702" s="152" t="n">
        <v>84.62819742</v>
      </c>
      <c r="X1702" s="152" t="n">
        <v>84.82681743</v>
      </c>
      <c r="Y1702" s="153" t="n">
        <v>85.74850454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90.66</v>
      </c>
      <c r="C1704" s="148" t="n">
        <v>90.43</v>
      </c>
      <c r="D1704" s="148" t="n">
        <v>90.93</v>
      </c>
      <c r="E1704" s="148" t="n">
        <v>91.45</v>
      </c>
      <c r="F1704" s="148" t="n">
        <v>91.69</v>
      </c>
      <c r="G1704" s="148" t="n">
        <v>91.79</v>
      </c>
      <c r="H1704" s="148" t="n">
        <v>91.75</v>
      </c>
      <c r="I1704" s="148" t="n">
        <v>90.35</v>
      </c>
      <c r="J1704" s="148" t="n">
        <v>88.59</v>
      </c>
      <c r="K1704" s="148" t="n">
        <v>87.11</v>
      </c>
      <c r="L1704" s="148" t="n">
        <v>85.77</v>
      </c>
      <c r="M1704" s="148" t="n">
        <v>85.45</v>
      </c>
      <c r="N1704" s="148" t="n">
        <v>86.33</v>
      </c>
      <c r="O1704" s="148" t="n">
        <v>87.2</v>
      </c>
      <c r="P1704" s="148" t="n">
        <v>87.72</v>
      </c>
      <c r="Q1704" s="148" t="n">
        <v>87.83</v>
      </c>
      <c r="R1704" s="148" t="n">
        <v>86.89</v>
      </c>
      <c r="S1704" s="148" t="n">
        <v>85.38</v>
      </c>
      <c r="T1704" s="148" t="n">
        <v>84.11</v>
      </c>
      <c r="U1704" s="148" t="n">
        <v>84.55</v>
      </c>
      <c r="V1704" s="148" t="n">
        <v>85.57</v>
      </c>
      <c r="W1704" s="148" t="n">
        <v>86.08</v>
      </c>
      <c r="X1704" s="148" t="n">
        <v>87.34</v>
      </c>
      <c r="Y1704" s="149" t="n">
        <v>88.22</v>
      </c>
    </row>
    <row r="1705" customFormat="false" ht="26.25" hidden="false" customHeight="false" outlineLevel="1" collapsed="false">
      <c r="A1705" s="150" t="s">
        <v>20</v>
      </c>
      <c r="B1705" s="151" t="n">
        <v>90.65752983</v>
      </c>
      <c r="C1705" s="152" t="n">
        <v>90.42857275</v>
      </c>
      <c r="D1705" s="152" t="n">
        <v>90.93280771</v>
      </c>
      <c r="E1705" s="152" t="n">
        <v>91.44996248</v>
      </c>
      <c r="F1705" s="152" t="n">
        <v>91.69171308</v>
      </c>
      <c r="G1705" s="152" t="n">
        <v>91.78590693</v>
      </c>
      <c r="H1705" s="152" t="n">
        <v>91.74783042</v>
      </c>
      <c r="I1705" s="152" t="n">
        <v>90.34597643</v>
      </c>
      <c r="J1705" s="152" t="n">
        <v>88.58588868</v>
      </c>
      <c r="K1705" s="152" t="n">
        <v>87.11008745</v>
      </c>
      <c r="L1705" s="152" t="n">
        <v>85.77455682</v>
      </c>
      <c r="M1705" s="152" t="n">
        <v>85.44794559</v>
      </c>
      <c r="N1705" s="152" t="n">
        <v>86.32662547</v>
      </c>
      <c r="O1705" s="152" t="n">
        <v>87.20422025</v>
      </c>
      <c r="P1705" s="152" t="n">
        <v>87.7176566</v>
      </c>
      <c r="Q1705" s="152" t="n">
        <v>87.830905</v>
      </c>
      <c r="R1705" s="152" t="n">
        <v>86.8867832</v>
      </c>
      <c r="S1705" s="152" t="n">
        <v>85.38175867</v>
      </c>
      <c r="T1705" s="152" t="n">
        <v>84.11471359</v>
      </c>
      <c r="U1705" s="152" t="n">
        <v>84.54596749</v>
      </c>
      <c r="V1705" s="152" t="n">
        <v>85.56776844</v>
      </c>
      <c r="W1705" s="152" t="n">
        <v>86.07527424</v>
      </c>
      <c r="X1705" s="152" t="n">
        <v>87.33755411</v>
      </c>
      <c r="Y1705" s="153" t="n">
        <v>88.22008372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86.76</v>
      </c>
      <c r="C1707" s="148" t="n">
        <v>88.48</v>
      </c>
      <c r="D1707" s="148" t="n">
        <v>90.26</v>
      </c>
      <c r="E1707" s="148" t="n">
        <v>90.12</v>
      </c>
      <c r="F1707" s="148" t="n">
        <v>89.92</v>
      </c>
      <c r="G1707" s="148" t="n">
        <v>90.4</v>
      </c>
      <c r="H1707" s="148" t="n">
        <v>90.09</v>
      </c>
      <c r="I1707" s="148" t="n">
        <v>90.01</v>
      </c>
      <c r="J1707" s="148" t="n">
        <v>88.78</v>
      </c>
      <c r="K1707" s="148" t="n">
        <v>87.39</v>
      </c>
      <c r="L1707" s="148" t="n">
        <v>85.71</v>
      </c>
      <c r="M1707" s="148" t="n">
        <v>85.57</v>
      </c>
      <c r="N1707" s="148" t="n">
        <v>86.11</v>
      </c>
      <c r="O1707" s="148" t="n">
        <v>87.13</v>
      </c>
      <c r="P1707" s="148" t="n">
        <v>87.24</v>
      </c>
      <c r="Q1707" s="148" t="n">
        <v>87.58</v>
      </c>
      <c r="R1707" s="148" t="n">
        <v>86.91</v>
      </c>
      <c r="S1707" s="148" t="n">
        <v>85.04</v>
      </c>
      <c r="T1707" s="148" t="n">
        <v>83.19</v>
      </c>
      <c r="U1707" s="148" t="n">
        <v>83.55</v>
      </c>
      <c r="V1707" s="148" t="n">
        <v>84.81</v>
      </c>
      <c r="W1707" s="148" t="n">
        <v>85.22</v>
      </c>
      <c r="X1707" s="148" t="n">
        <v>86.39</v>
      </c>
      <c r="Y1707" s="149" t="n">
        <v>88.36</v>
      </c>
    </row>
    <row r="1708" customFormat="false" ht="26.25" hidden="false" customHeight="false" outlineLevel="1" collapsed="false">
      <c r="A1708" s="150" t="s">
        <v>20</v>
      </c>
      <c r="B1708" s="151" t="n">
        <v>86.75651319</v>
      </c>
      <c r="C1708" s="152" t="n">
        <v>88.47919487</v>
      </c>
      <c r="D1708" s="152" t="n">
        <v>90.26054315</v>
      </c>
      <c r="E1708" s="152" t="n">
        <v>90.11563584</v>
      </c>
      <c r="F1708" s="152" t="n">
        <v>89.91520709</v>
      </c>
      <c r="G1708" s="152" t="n">
        <v>90.39863519</v>
      </c>
      <c r="H1708" s="152" t="n">
        <v>90.09051294</v>
      </c>
      <c r="I1708" s="152" t="n">
        <v>90.01290566</v>
      </c>
      <c r="J1708" s="152" t="n">
        <v>88.77773929</v>
      </c>
      <c r="K1708" s="152" t="n">
        <v>87.39178043</v>
      </c>
      <c r="L1708" s="152" t="n">
        <v>85.71314259</v>
      </c>
      <c r="M1708" s="152" t="n">
        <v>85.57165845</v>
      </c>
      <c r="N1708" s="152" t="n">
        <v>86.11279667</v>
      </c>
      <c r="O1708" s="152" t="n">
        <v>87.13400105</v>
      </c>
      <c r="P1708" s="152" t="n">
        <v>87.24412924</v>
      </c>
      <c r="Q1708" s="152" t="n">
        <v>87.57887554</v>
      </c>
      <c r="R1708" s="152" t="n">
        <v>86.90508673</v>
      </c>
      <c r="S1708" s="152" t="n">
        <v>85.04282188</v>
      </c>
      <c r="T1708" s="152" t="n">
        <v>83.19117598</v>
      </c>
      <c r="U1708" s="152" t="n">
        <v>83.54841677</v>
      </c>
      <c r="V1708" s="152" t="n">
        <v>84.81108011</v>
      </c>
      <c r="W1708" s="152" t="n">
        <v>85.21563024</v>
      </c>
      <c r="X1708" s="152" t="n">
        <v>86.38573378</v>
      </c>
      <c r="Y1708" s="153" t="n">
        <v>88.36185478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87.84</v>
      </c>
      <c r="C1710" s="148" t="n">
        <v>89.48</v>
      </c>
      <c r="D1710" s="148" t="n">
        <v>89.57</v>
      </c>
      <c r="E1710" s="148" t="n">
        <v>90.16</v>
      </c>
      <c r="F1710" s="148" t="n">
        <v>90.15</v>
      </c>
      <c r="G1710" s="148" t="n">
        <v>89.05</v>
      </c>
      <c r="H1710" s="148" t="n">
        <v>87.88</v>
      </c>
      <c r="I1710" s="148" t="n">
        <v>85.12</v>
      </c>
      <c r="J1710" s="148" t="n">
        <v>84.24</v>
      </c>
      <c r="K1710" s="148" t="n">
        <v>83.76</v>
      </c>
      <c r="L1710" s="148" t="n">
        <v>83.5</v>
      </c>
      <c r="M1710" s="148" t="n">
        <v>83.85</v>
      </c>
      <c r="N1710" s="148" t="n">
        <v>84.25</v>
      </c>
      <c r="O1710" s="148" t="n">
        <v>84.67</v>
      </c>
      <c r="P1710" s="148" t="n">
        <v>85.2</v>
      </c>
      <c r="Q1710" s="148" t="n">
        <v>85.28</v>
      </c>
      <c r="R1710" s="148" t="n">
        <v>84.79</v>
      </c>
      <c r="S1710" s="148" t="n">
        <v>83.23</v>
      </c>
      <c r="T1710" s="148" t="n">
        <v>82.3</v>
      </c>
      <c r="U1710" s="148" t="n">
        <v>82.75</v>
      </c>
      <c r="V1710" s="148" t="n">
        <v>83.58</v>
      </c>
      <c r="W1710" s="148" t="n">
        <v>84.09</v>
      </c>
      <c r="X1710" s="148" t="n">
        <v>85.63</v>
      </c>
      <c r="Y1710" s="149" t="n">
        <v>86.35</v>
      </c>
    </row>
    <row r="1711" customFormat="false" ht="26.25" hidden="false" customHeight="false" outlineLevel="1" collapsed="false">
      <c r="A1711" s="150" t="s">
        <v>20</v>
      </c>
      <c r="B1711" s="151" t="n">
        <v>87.83797199</v>
      </c>
      <c r="C1711" s="152" t="n">
        <v>89.48471882</v>
      </c>
      <c r="D1711" s="152" t="n">
        <v>89.57385082</v>
      </c>
      <c r="E1711" s="152" t="n">
        <v>90.15944751</v>
      </c>
      <c r="F1711" s="152" t="n">
        <v>90.14997313</v>
      </c>
      <c r="G1711" s="152" t="n">
        <v>89.04938594</v>
      </c>
      <c r="H1711" s="152" t="n">
        <v>87.87573055</v>
      </c>
      <c r="I1711" s="152" t="n">
        <v>85.11612728</v>
      </c>
      <c r="J1711" s="152" t="n">
        <v>84.24347265</v>
      </c>
      <c r="K1711" s="152" t="n">
        <v>83.75730474</v>
      </c>
      <c r="L1711" s="152" t="n">
        <v>83.50439383</v>
      </c>
      <c r="M1711" s="152" t="n">
        <v>83.8495118</v>
      </c>
      <c r="N1711" s="152" t="n">
        <v>84.24742407</v>
      </c>
      <c r="O1711" s="152" t="n">
        <v>84.66808878</v>
      </c>
      <c r="P1711" s="152" t="n">
        <v>85.19852696</v>
      </c>
      <c r="Q1711" s="152" t="n">
        <v>85.28316252</v>
      </c>
      <c r="R1711" s="152" t="n">
        <v>84.7855825</v>
      </c>
      <c r="S1711" s="152" t="n">
        <v>83.2278893</v>
      </c>
      <c r="T1711" s="152" t="n">
        <v>82.29813834</v>
      </c>
      <c r="U1711" s="152" t="n">
        <v>82.75026181</v>
      </c>
      <c r="V1711" s="152" t="n">
        <v>83.57744955</v>
      </c>
      <c r="W1711" s="152" t="n">
        <v>84.09070939</v>
      </c>
      <c r="X1711" s="152" t="n">
        <v>85.62915481</v>
      </c>
      <c r="Y1711" s="153" t="n">
        <v>86.34848467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91.58</v>
      </c>
      <c r="C1713" s="148" t="n">
        <v>92.46</v>
      </c>
      <c r="D1713" s="148" t="n">
        <v>93.93</v>
      </c>
      <c r="E1713" s="148" t="n">
        <v>94.34</v>
      </c>
      <c r="F1713" s="148" t="n">
        <v>93.74</v>
      </c>
      <c r="G1713" s="148" t="n">
        <v>92.35</v>
      </c>
      <c r="H1713" s="148" t="n">
        <v>90.69</v>
      </c>
      <c r="I1713" s="148" t="n">
        <v>89</v>
      </c>
      <c r="J1713" s="148" t="n">
        <v>87.35</v>
      </c>
      <c r="K1713" s="148" t="n">
        <v>87.24</v>
      </c>
      <c r="L1713" s="148" t="n">
        <v>88.68</v>
      </c>
      <c r="M1713" s="148" t="n">
        <v>92.45</v>
      </c>
      <c r="N1713" s="148" t="n">
        <v>92.58</v>
      </c>
      <c r="O1713" s="148" t="n">
        <v>94.22</v>
      </c>
      <c r="P1713" s="148" t="n">
        <v>93.18</v>
      </c>
      <c r="Q1713" s="148" t="n">
        <v>91.52</v>
      </c>
      <c r="R1713" s="148" t="n">
        <v>89.62</v>
      </c>
      <c r="S1713" s="148" t="n">
        <v>87.37</v>
      </c>
      <c r="T1713" s="148" t="n">
        <v>86.38</v>
      </c>
      <c r="U1713" s="148" t="n">
        <v>86.83</v>
      </c>
      <c r="V1713" s="148" t="n">
        <v>88.38</v>
      </c>
      <c r="W1713" s="148" t="n">
        <v>88.69</v>
      </c>
      <c r="X1713" s="148" t="n">
        <v>89.4</v>
      </c>
      <c r="Y1713" s="149" t="n">
        <v>90.58</v>
      </c>
    </row>
    <row r="1714" customFormat="false" ht="26.25" hidden="false" customHeight="false" outlineLevel="1" collapsed="false">
      <c r="A1714" s="150" t="s">
        <v>20</v>
      </c>
      <c r="B1714" s="151" t="n">
        <v>91.58082729</v>
      </c>
      <c r="C1714" s="152" t="n">
        <v>92.45675481</v>
      </c>
      <c r="D1714" s="152" t="n">
        <v>93.93409562</v>
      </c>
      <c r="E1714" s="152" t="n">
        <v>94.33967627</v>
      </c>
      <c r="F1714" s="152" t="n">
        <v>93.73616281</v>
      </c>
      <c r="G1714" s="152" t="n">
        <v>92.34654123</v>
      </c>
      <c r="H1714" s="152" t="n">
        <v>90.69322483</v>
      </c>
      <c r="I1714" s="152" t="n">
        <v>88.99867226</v>
      </c>
      <c r="J1714" s="152" t="n">
        <v>87.35120371</v>
      </c>
      <c r="K1714" s="152" t="n">
        <v>87.23760679</v>
      </c>
      <c r="L1714" s="152" t="n">
        <v>88.68126696</v>
      </c>
      <c r="M1714" s="152" t="n">
        <v>92.44776628</v>
      </c>
      <c r="N1714" s="152" t="n">
        <v>92.58073221</v>
      </c>
      <c r="O1714" s="152" t="n">
        <v>94.22237014</v>
      </c>
      <c r="P1714" s="152" t="n">
        <v>93.17550063</v>
      </c>
      <c r="Q1714" s="152" t="n">
        <v>91.51589037</v>
      </c>
      <c r="R1714" s="152" t="n">
        <v>89.61568392</v>
      </c>
      <c r="S1714" s="152" t="n">
        <v>87.37158051</v>
      </c>
      <c r="T1714" s="152" t="n">
        <v>86.37831413</v>
      </c>
      <c r="U1714" s="152" t="n">
        <v>86.8333646</v>
      </c>
      <c r="V1714" s="152" t="n">
        <v>88.38476556</v>
      </c>
      <c r="W1714" s="152" t="n">
        <v>88.68672769</v>
      </c>
      <c r="X1714" s="152" t="n">
        <v>89.39977341</v>
      </c>
      <c r="Y1714" s="153" t="n">
        <v>90.58383236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87.28</v>
      </c>
      <c r="C1716" s="148" t="n">
        <v>87.78</v>
      </c>
      <c r="D1716" s="148" t="n">
        <v>89.06</v>
      </c>
      <c r="E1716" s="148" t="n">
        <v>89.36</v>
      </c>
      <c r="F1716" s="148" t="n">
        <v>88.86</v>
      </c>
      <c r="G1716" s="148" t="n">
        <v>87.67</v>
      </c>
      <c r="H1716" s="148" t="n">
        <v>85.79</v>
      </c>
      <c r="I1716" s="148" t="n">
        <v>83.52</v>
      </c>
      <c r="J1716" s="148" t="n">
        <v>83.37</v>
      </c>
      <c r="K1716" s="148" t="n">
        <v>82.57</v>
      </c>
      <c r="L1716" s="148" t="n">
        <v>81.78</v>
      </c>
      <c r="M1716" s="148" t="n">
        <v>82.2</v>
      </c>
      <c r="N1716" s="148" t="n">
        <v>83.63</v>
      </c>
      <c r="O1716" s="148" t="n">
        <v>83.52</v>
      </c>
      <c r="P1716" s="148" t="n">
        <v>83.99</v>
      </c>
      <c r="Q1716" s="148" t="n">
        <v>84.3</v>
      </c>
      <c r="R1716" s="148" t="n">
        <v>84.01</v>
      </c>
      <c r="S1716" s="148" t="n">
        <v>82.55</v>
      </c>
      <c r="T1716" s="148" t="n">
        <v>81.7</v>
      </c>
      <c r="U1716" s="148" t="n">
        <v>82.21</v>
      </c>
      <c r="V1716" s="148" t="n">
        <v>83.42</v>
      </c>
      <c r="W1716" s="148" t="n">
        <v>83.44</v>
      </c>
      <c r="X1716" s="148" t="n">
        <v>84.54</v>
      </c>
      <c r="Y1716" s="149" t="n">
        <v>85.54</v>
      </c>
    </row>
    <row r="1717" customFormat="false" ht="26.25" hidden="false" customHeight="false" outlineLevel="1" collapsed="false">
      <c r="A1717" s="150" t="s">
        <v>20</v>
      </c>
      <c r="B1717" s="151" t="n">
        <v>87.27522996</v>
      </c>
      <c r="C1717" s="152" t="n">
        <v>87.78400633</v>
      </c>
      <c r="D1717" s="152" t="n">
        <v>89.06168512</v>
      </c>
      <c r="E1717" s="152" t="n">
        <v>89.36370462</v>
      </c>
      <c r="F1717" s="152" t="n">
        <v>88.86486503</v>
      </c>
      <c r="G1717" s="152" t="n">
        <v>87.67167914</v>
      </c>
      <c r="H1717" s="152" t="n">
        <v>85.78877753</v>
      </c>
      <c r="I1717" s="152" t="n">
        <v>83.52361436</v>
      </c>
      <c r="J1717" s="152" t="n">
        <v>83.36943371</v>
      </c>
      <c r="K1717" s="152" t="n">
        <v>82.56726791</v>
      </c>
      <c r="L1717" s="152" t="n">
        <v>81.77924714</v>
      </c>
      <c r="M1717" s="152" t="n">
        <v>82.19754511</v>
      </c>
      <c r="N1717" s="152" t="n">
        <v>83.62991616</v>
      </c>
      <c r="O1717" s="152" t="n">
        <v>83.51804878</v>
      </c>
      <c r="P1717" s="152" t="n">
        <v>83.98980444</v>
      </c>
      <c r="Q1717" s="152" t="n">
        <v>84.30213496</v>
      </c>
      <c r="R1717" s="152" t="n">
        <v>84.00737043</v>
      </c>
      <c r="S1717" s="152" t="n">
        <v>82.5517544</v>
      </c>
      <c r="T1717" s="152" t="n">
        <v>81.69950506</v>
      </c>
      <c r="U1717" s="152" t="n">
        <v>82.20876347</v>
      </c>
      <c r="V1717" s="152" t="n">
        <v>83.42469792</v>
      </c>
      <c r="W1717" s="152" t="n">
        <v>83.44022915</v>
      </c>
      <c r="X1717" s="152" t="n">
        <v>84.53916935</v>
      </c>
      <c r="Y1717" s="153" t="n">
        <v>85.54379298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85.53</v>
      </c>
      <c r="C1719" s="148" t="n">
        <v>86.25</v>
      </c>
      <c r="D1719" s="148" t="n">
        <v>88.4</v>
      </c>
      <c r="E1719" s="148" t="n">
        <v>88.12</v>
      </c>
      <c r="F1719" s="148" t="n">
        <v>87.91</v>
      </c>
      <c r="G1719" s="148" t="n">
        <v>87.95</v>
      </c>
      <c r="H1719" s="148" t="n">
        <v>86.16</v>
      </c>
      <c r="I1719" s="148" t="n">
        <v>84.3</v>
      </c>
      <c r="J1719" s="148" t="n">
        <v>83.2</v>
      </c>
      <c r="K1719" s="148" t="n">
        <v>82.93</v>
      </c>
      <c r="L1719" s="148" t="n">
        <v>83.22</v>
      </c>
      <c r="M1719" s="148" t="n">
        <v>84.63</v>
      </c>
      <c r="N1719" s="148" t="n">
        <v>85.99</v>
      </c>
      <c r="O1719" s="148" t="n">
        <v>87.49</v>
      </c>
      <c r="P1719" s="148" t="n">
        <v>87.6</v>
      </c>
      <c r="Q1719" s="148" t="n">
        <v>87.71</v>
      </c>
      <c r="R1719" s="148" t="n">
        <v>87.29</v>
      </c>
      <c r="S1719" s="148" t="n">
        <v>86.01</v>
      </c>
      <c r="T1719" s="148" t="n">
        <v>84.35</v>
      </c>
      <c r="U1719" s="148" t="n">
        <v>84.66</v>
      </c>
      <c r="V1719" s="148" t="n">
        <v>86.83</v>
      </c>
      <c r="W1719" s="148" t="n">
        <v>87.7</v>
      </c>
      <c r="X1719" s="148" t="n">
        <v>88.78</v>
      </c>
      <c r="Y1719" s="149" t="n">
        <v>90.11</v>
      </c>
    </row>
    <row r="1720" customFormat="false" ht="26.25" hidden="false" customHeight="false" outlineLevel="1" collapsed="false">
      <c r="A1720" s="150" t="s">
        <v>20</v>
      </c>
      <c r="B1720" s="151" t="n">
        <v>85.52836382</v>
      </c>
      <c r="C1720" s="152" t="n">
        <v>86.24913879</v>
      </c>
      <c r="D1720" s="152" t="n">
        <v>88.39531265</v>
      </c>
      <c r="E1720" s="152" t="n">
        <v>88.11543941</v>
      </c>
      <c r="F1720" s="152" t="n">
        <v>87.90521286</v>
      </c>
      <c r="G1720" s="152" t="n">
        <v>87.94982214</v>
      </c>
      <c r="H1720" s="152" t="n">
        <v>86.1617516</v>
      </c>
      <c r="I1720" s="152" t="n">
        <v>84.30476544</v>
      </c>
      <c r="J1720" s="152" t="n">
        <v>83.19703156</v>
      </c>
      <c r="K1720" s="152" t="n">
        <v>82.93083345</v>
      </c>
      <c r="L1720" s="152" t="n">
        <v>83.21762837</v>
      </c>
      <c r="M1720" s="152" t="n">
        <v>84.6288233</v>
      </c>
      <c r="N1720" s="152" t="n">
        <v>85.98753343</v>
      </c>
      <c r="O1720" s="152" t="n">
        <v>87.4921459</v>
      </c>
      <c r="P1720" s="152" t="n">
        <v>87.60250556</v>
      </c>
      <c r="Q1720" s="152" t="n">
        <v>87.71139613</v>
      </c>
      <c r="R1720" s="152" t="n">
        <v>87.28784196</v>
      </c>
      <c r="S1720" s="152" t="n">
        <v>86.01319735</v>
      </c>
      <c r="T1720" s="152" t="n">
        <v>84.35229947</v>
      </c>
      <c r="U1720" s="152" t="n">
        <v>84.66311938</v>
      </c>
      <c r="V1720" s="152" t="n">
        <v>86.83236619</v>
      </c>
      <c r="W1720" s="152" t="n">
        <v>87.69966645</v>
      </c>
      <c r="X1720" s="152" t="n">
        <v>88.7776761</v>
      </c>
      <c r="Y1720" s="153" t="n">
        <v>90.10522304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87.61</v>
      </c>
      <c r="C1722" s="148" t="n">
        <v>88.86</v>
      </c>
      <c r="D1722" s="148" t="n">
        <v>89.11</v>
      </c>
      <c r="E1722" s="148" t="n">
        <v>89.25</v>
      </c>
      <c r="F1722" s="148" t="n">
        <v>89.41</v>
      </c>
      <c r="G1722" s="148" t="n">
        <v>88.83</v>
      </c>
      <c r="H1722" s="148" t="n">
        <v>87.11</v>
      </c>
      <c r="I1722" s="148" t="n">
        <v>84.7</v>
      </c>
      <c r="J1722" s="148" t="n">
        <v>83.16</v>
      </c>
      <c r="K1722" s="148" t="n">
        <v>82.52</v>
      </c>
      <c r="L1722" s="148" t="n">
        <v>82.44</v>
      </c>
      <c r="M1722" s="148" t="n">
        <v>82.92</v>
      </c>
      <c r="N1722" s="148" t="n">
        <v>83.02</v>
      </c>
      <c r="O1722" s="148" t="n">
        <v>83.29</v>
      </c>
      <c r="P1722" s="148" t="n">
        <v>83.83</v>
      </c>
      <c r="Q1722" s="148" t="n">
        <v>84.03</v>
      </c>
      <c r="R1722" s="148" t="n">
        <v>83.58</v>
      </c>
      <c r="S1722" s="148" t="n">
        <v>81.87</v>
      </c>
      <c r="T1722" s="148" t="n">
        <v>81.45</v>
      </c>
      <c r="U1722" s="148" t="n">
        <v>81.48</v>
      </c>
      <c r="V1722" s="148" t="n">
        <v>81.81</v>
      </c>
      <c r="W1722" s="148" t="n">
        <v>82.34</v>
      </c>
      <c r="X1722" s="148" t="n">
        <v>83.56</v>
      </c>
      <c r="Y1722" s="149" t="n">
        <v>84.93</v>
      </c>
    </row>
    <row r="1723" customFormat="false" ht="26.25" hidden="false" customHeight="false" outlineLevel="1" collapsed="false">
      <c r="A1723" s="150" t="s">
        <v>20</v>
      </c>
      <c r="B1723" s="151" t="n">
        <v>87.60859631</v>
      </c>
      <c r="C1723" s="152" t="n">
        <v>88.86299283</v>
      </c>
      <c r="D1723" s="152" t="n">
        <v>89.11061947</v>
      </c>
      <c r="E1723" s="152" t="n">
        <v>89.25218539</v>
      </c>
      <c r="F1723" s="152" t="n">
        <v>89.409744</v>
      </c>
      <c r="G1723" s="152" t="n">
        <v>88.83098658</v>
      </c>
      <c r="H1723" s="152" t="n">
        <v>87.10702985</v>
      </c>
      <c r="I1723" s="152" t="n">
        <v>84.70358115</v>
      </c>
      <c r="J1723" s="152" t="n">
        <v>83.16453974</v>
      </c>
      <c r="K1723" s="152" t="n">
        <v>82.51565505</v>
      </c>
      <c r="L1723" s="152" t="n">
        <v>82.4355374</v>
      </c>
      <c r="M1723" s="152" t="n">
        <v>82.91707383</v>
      </c>
      <c r="N1723" s="152" t="n">
        <v>83.02254859</v>
      </c>
      <c r="O1723" s="152" t="n">
        <v>83.29472694</v>
      </c>
      <c r="P1723" s="152" t="n">
        <v>83.83074683</v>
      </c>
      <c r="Q1723" s="152" t="n">
        <v>84.02780366</v>
      </c>
      <c r="R1723" s="152" t="n">
        <v>83.57982199</v>
      </c>
      <c r="S1723" s="152" t="n">
        <v>81.86503548</v>
      </c>
      <c r="T1723" s="152" t="n">
        <v>81.45125355</v>
      </c>
      <c r="U1723" s="152" t="n">
        <v>81.47771036</v>
      </c>
      <c r="V1723" s="152" t="n">
        <v>81.81072064</v>
      </c>
      <c r="W1723" s="152" t="n">
        <v>82.33758345</v>
      </c>
      <c r="X1723" s="152" t="n">
        <v>83.56313698</v>
      </c>
      <c r="Y1723" s="153" t="n">
        <v>84.92843292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91.41</v>
      </c>
      <c r="C1725" s="148" t="n">
        <v>95.46</v>
      </c>
      <c r="D1725" s="148" t="n">
        <v>100.66</v>
      </c>
      <c r="E1725" s="148" t="n">
        <v>100.99</v>
      </c>
      <c r="F1725" s="148" t="n">
        <v>100.1</v>
      </c>
      <c r="G1725" s="148" t="n">
        <v>100.94</v>
      </c>
      <c r="H1725" s="148" t="n">
        <v>99.63</v>
      </c>
      <c r="I1725" s="148" t="n">
        <v>98.18</v>
      </c>
      <c r="J1725" s="148" t="n">
        <v>93.48</v>
      </c>
      <c r="K1725" s="148" t="n">
        <v>90.61</v>
      </c>
      <c r="L1725" s="148" t="n">
        <v>88.8</v>
      </c>
      <c r="M1725" s="148" t="n">
        <v>88.62</v>
      </c>
      <c r="N1725" s="148" t="n">
        <v>89.89</v>
      </c>
      <c r="O1725" s="148" t="n">
        <v>90.59</v>
      </c>
      <c r="P1725" s="148" t="n">
        <v>90.22</v>
      </c>
      <c r="Q1725" s="148" t="n">
        <v>92.19</v>
      </c>
      <c r="R1725" s="148" t="n">
        <v>91.86</v>
      </c>
      <c r="S1725" s="148" t="n">
        <v>90.54</v>
      </c>
      <c r="T1725" s="148" t="n">
        <v>88.95</v>
      </c>
      <c r="U1725" s="148" t="n">
        <v>89.84</v>
      </c>
      <c r="V1725" s="148" t="n">
        <v>90.7</v>
      </c>
      <c r="W1725" s="148" t="n">
        <v>90.24</v>
      </c>
      <c r="X1725" s="148" t="n">
        <v>91.64</v>
      </c>
      <c r="Y1725" s="149" t="n">
        <v>92.99</v>
      </c>
    </row>
    <row r="1726" customFormat="false" ht="26.25" hidden="false" customHeight="false" outlineLevel="1" collapsed="false">
      <c r="A1726" s="150" t="s">
        <v>20</v>
      </c>
      <c r="B1726" s="151" t="n">
        <v>91.41144898</v>
      </c>
      <c r="C1726" s="152" t="n">
        <v>95.45515027</v>
      </c>
      <c r="D1726" s="152" t="n">
        <v>100.65560447</v>
      </c>
      <c r="E1726" s="152" t="n">
        <v>100.98578461</v>
      </c>
      <c r="F1726" s="152" t="n">
        <v>100.10257739</v>
      </c>
      <c r="G1726" s="152" t="n">
        <v>100.937664</v>
      </c>
      <c r="H1726" s="152" t="n">
        <v>99.63063997</v>
      </c>
      <c r="I1726" s="152" t="n">
        <v>98.18111068</v>
      </c>
      <c r="J1726" s="152" t="n">
        <v>93.48017958</v>
      </c>
      <c r="K1726" s="152" t="n">
        <v>90.60639996</v>
      </c>
      <c r="L1726" s="152" t="n">
        <v>88.80308639</v>
      </c>
      <c r="M1726" s="152" t="n">
        <v>88.62272166</v>
      </c>
      <c r="N1726" s="152" t="n">
        <v>89.88741185</v>
      </c>
      <c r="O1726" s="152" t="n">
        <v>90.5866467</v>
      </c>
      <c r="P1726" s="152" t="n">
        <v>90.22172455</v>
      </c>
      <c r="Q1726" s="152" t="n">
        <v>92.18986809</v>
      </c>
      <c r="R1726" s="152" t="n">
        <v>91.85631631</v>
      </c>
      <c r="S1726" s="152" t="n">
        <v>90.53525571</v>
      </c>
      <c r="T1726" s="152" t="n">
        <v>88.94679937</v>
      </c>
      <c r="U1726" s="152" t="n">
        <v>89.84272411</v>
      </c>
      <c r="V1726" s="152" t="n">
        <v>90.70450175</v>
      </c>
      <c r="W1726" s="152" t="n">
        <v>90.23611723</v>
      </c>
      <c r="X1726" s="152" t="n">
        <v>91.64313013</v>
      </c>
      <c r="Y1726" s="153" t="n">
        <v>92.98910262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90.79</v>
      </c>
      <c r="C1728" s="148" t="n">
        <v>92.46</v>
      </c>
      <c r="D1728" s="148" t="n">
        <v>93.29</v>
      </c>
      <c r="E1728" s="148" t="n">
        <v>94.02</v>
      </c>
      <c r="F1728" s="148" t="n">
        <v>93.81</v>
      </c>
      <c r="G1728" s="148" t="n">
        <v>94.55</v>
      </c>
      <c r="H1728" s="148" t="n">
        <v>93.94</v>
      </c>
      <c r="I1728" s="148" t="n">
        <v>92.7</v>
      </c>
      <c r="J1728" s="148" t="n">
        <v>90.82</v>
      </c>
      <c r="K1728" s="148" t="n">
        <v>88.37</v>
      </c>
      <c r="L1728" s="148" t="n">
        <v>87.06</v>
      </c>
      <c r="M1728" s="148" t="n">
        <v>86.7</v>
      </c>
      <c r="N1728" s="148" t="n">
        <v>87.11</v>
      </c>
      <c r="O1728" s="148" t="n">
        <v>88.31</v>
      </c>
      <c r="P1728" s="148" t="n">
        <v>89.01</v>
      </c>
      <c r="Q1728" s="148" t="n">
        <v>89.6</v>
      </c>
      <c r="R1728" s="148" t="n">
        <v>88.69</v>
      </c>
      <c r="S1728" s="148" t="n">
        <v>86.73</v>
      </c>
      <c r="T1728" s="148" t="n">
        <v>84.99</v>
      </c>
      <c r="U1728" s="148" t="n">
        <v>85.55</v>
      </c>
      <c r="V1728" s="148" t="n">
        <v>86.44</v>
      </c>
      <c r="W1728" s="148" t="n">
        <v>87.26</v>
      </c>
      <c r="X1728" s="148" t="n">
        <v>88.82</v>
      </c>
      <c r="Y1728" s="149" t="n">
        <v>90.11</v>
      </c>
    </row>
    <row r="1729" customFormat="false" ht="26.25" hidden="false" customHeight="false" outlineLevel="1" collapsed="false">
      <c r="A1729" s="150" t="s">
        <v>20</v>
      </c>
      <c r="B1729" s="151" t="n">
        <v>90.79334993</v>
      </c>
      <c r="C1729" s="152" t="n">
        <v>92.46080635</v>
      </c>
      <c r="D1729" s="152" t="n">
        <v>93.29154408</v>
      </c>
      <c r="E1729" s="152" t="n">
        <v>94.02143983</v>
      </c>
      <c r="F1729" s="152" t="n">
        <v>93.80887797</v>
      </c>
      <c r="G1729" s="152" t="n">
        <v>94.55044111</v>
      </c>
      <c r="H1729" s="152" t="n">
        <v>93.94470876</v>
      </c>
      <c r="I1729" s="152" t="n">
        <v>92.70070689</v>
      </c>
      <c r="J1729" s="152" t="n">
        <v>90.82366402</v>
      </c>
      <c r="K1729" s="152" t="n">
        <v>88.36550294</v>
      </c>
      <c r="L1729" s="152" t="n">
        <v>87.05873783</v>
      </c>
      <c r="M1729" s="152" t="n">
        <v>86.70084883</v>
      </c>
      <c r="N1729" s="152" t="n">
        <v>87.11053054</v>
      </c>
      <c r="O1729" s="152" t="n">
        <v>88.31204571</v>
      </c>
      <c r="P1729" s="152" t="n">
        <v>89.01233295</v>
      </c>
      <c r="Q1729" s="152" t="n">
        <v>89.59946599</v>
      </c>
      <c r="R1729" s="152" t="n">
        <v>88.6852601</v>
      </c>
      <c r="S1729" s="152" t="n">
        <v>86.7340942</v>
      </c>
      <c r="T1729" s="152" t="n">
        <v>84.99373427</v>
      </c>
      <c r="U1729" s="152" t="n">
        <v>85.55336866</v>
      </c>
      <c r="V1729" s="152" t="n">
        <v>86.44073085</v>
      </c>
      <c r="W1729" s="152" t="n">
        <v>87.25932636</v>
      </c>
      <c r="X1729" s="152" t="n">
        <v>88.82362773</v>
      </c>
      <c r="Y1729" s="153" t="n">
        <v>90.11138557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90.24</v>
      </c>
      <c r="C1731" s="148" t="n">
        <v>91.12</v>
      </c>
      <c r="D1731" s="148" t="n">
        <v>92.36</v>
      </c>
      <c r="E1731" s="148" t="n">
        <v>92.76</v>
      </c>
      <c r="F1731" s="148" t="n">
        <v>92.19</v>
      </c>
      <c r="G1731" s="148" t="n">
        <v>91.68</v>
      </c>
      <c r="H1731" s="148" t="n">
        <v>89.39</v>
      </c>
      <c r="I1731" s="148" t="n">
        <v>88.47</v>
      </c>
      <c r="J1731" s="148" t="n">
        <v>86.81</v>
      </c>
      <c r="K1731" s="148" t="n">
        <v>86.37</v>
      </c>
      <c r="L1731" s="148" t="n">
        <v>86.03</v>
      </c>
      <c r="M1731" s="148" t="n">
        <v>86.32</v>
      </c>
      <c r="N1731" s="148" t="n">
        <v>86.49</v>
      </c>
      <c r="O1731" s="148" t="n">
        <v>87.16</v>
      </c>
      <c r="P1731" s="148" t="n">
        <v>87.58</v>
      </c>
      <c r="Q1731" s="148" t="n">
        <v>87.46</v>
      </c>
      <c r="R1731" s="148" t="n">
        <v>87.06</v>
      </c>
      <c r="S1731" s="148" t="n">
        <v>85.3</v>
      </c>
      <c r="T1731" s="148" t="n">
        <v>84.17</v>
      </c>
      <c r="U1731" s="148" t="n">
        <v>84.96</v>
      </c>
      <c r="V1731" s="148" t="n">
        <v>85.77</v>
      </c>
      <c r="W1731" s="148" t="n">
        <v>86.55</v>
      </c>
      <c r="X1731" s="148" t="n">
        <v>87.37</v>
      </c>
      <c r="Y1731" s="149" t="n">
        <v>88.08</v>
      </c>
    </row>
    <row r="1732" customFormat="false" ht="26.25" hidden="false" customHeight="false" outlineLevel="1" collapsed="false">
      <c r="A1732" s="150" t="s">
        <v>20</v>
      </c>
      <c r="B1732" s="151" t="n">
        <v>90.24222777</v>
      </c>
      <c r="C1732" s="152" t="n">
        <v>91.12229451</v>
      </c>
      <c r="D1732" s="152" t="n">
        <v>92.36474315</v>
      </c>
      <c r="E1732" s="152" t="n">
        <v>92.75865094</v>
      </c>
      <c r="F1732" s="152" t="n">
        <v>92.18722776</v>
      </c>
      <c r="G1732" s="152" t="n">
        <v>91.67826026</v>
      </c>
      <c r="H1732" s="152" t="n">
        <v>89.38972482</v>
      </c>
      <c r="I1732" s="152" t="n">
        <v>88.46778531</v>
      </c>
      <c r="J1732" s="152" t="n">
        <v>86.81272457</v>
      </c>
      <c r="K1732" s="152" t="n">
        <v>86.37132682</v>
      </c>
      <c r="L1732" s="152" t="n">
        <v>86.02668659</v>
      </c>
      <c r="M1732" s="152" t="n">
        <v>86.32244891</v>
      </c>
      <c r="N1732" s="152" t="n">
        <v>86.49190676</v>
      </c>
      <c r="O1732" s="152" t="n">
        <v>87.15803701</v>
      </c>
      <c r="P1732" s="152" t="n">
        <v>87.58489889</v>
      </c>
      <c r="Q1732" s="152" t="n">
        <v>87.46189014</v>
      </c>
      <c r="R1732" s="152" t="n">
        <v>87.06045572</v>
      </c>
      <c r="S1732" s="152" t="n">
        <v>85.30388159</v>
      </c>
      <c r="T1732" s="152" t="n">
        <v>84.17439087</v>
      </c>
      <c r="U1732" s="152" t="n">
        <v>84.96159488</v>
      </c>
      <c r="V1732" s="152" t="n">
        <v>85.7720878</v>
      </c>
      <c r="W1732" s="152" t="n">
        <v>86.5510283</v>
      </c>
      <c r="X1732" s="152" t="n">
        <v>87.37397062</v>
      </c>
      <c r="Y1732" s="153" t="n">
        <v>88.07842675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93.55</v>
      </c>
      <c r="C1734" s="148" t="n">
        <v>94.71</v>
      </c>
      <c r="D1734" s="148" t="n">
        <v>95.45</v>
      </c>
      <c r="E1734" s="148" t="n">
        <v>96.4</v>
      </c>
      <c r="F1734" s="148" t="n">
        <v>96.14</v>
      </c>
      <c r="G1734" s="148" t="n">
        <v>94.97</v>
      </c>
      <c r="H1734" s="148" t="n">
        <v>92.96</v>
      </c>
      <c r="I1734" s="148" t="n">
        <v>90.62</v>
      </c>
      <c r="J1734" s="148" t="n">
        <v>89.27</v>
      </c>
      <c r="K1734" s="148" t="n">
        <v>88.84</v>
      </c>
      <c r="L1734" s="148" t="n">
        <v>88.41</v>
      </c>
      <c r="M1734" s="148" t="n">
        <v>89.27</v>
      </c>
      <c r="N1734" s="148" t="n">
        <v>89.56</v>
      </c>
      <c r="O1734" s="148" t="n">
        <v>89.92</v>
      </c>
      <c r="P1734" s="148" t="n">
        <v>89.68</v>
      </c>
      <c r="Q1734" s="148" t="n">
        <v>90.4</v>
      </c>
      <c r="R1734" s="148" t="n">
        <v>90.33</v>
      </c>
      <c r="S1734" s="148" t="n">
        <v>88.56</v>
      </c>
      <c r="T1734" s="148" t="n">
        <v>87.39</v>
      </c>
      <c r="U1734" s="148" t="n">
        <v>87.92</v>
      </c>
      <c r="V1734" s="148" t="n">
        <v>88.5</v>
      </c>
      <c r="W1734" s="148" t="n">
        <v>89.08</v>
      </c>
      <c r="X1734" s="148" t="n">
        <v>90.32</v>
      </c>
      <c r="Y1734" s="149" t="n">
        <v>91.32</v>
      </c>
    </row>
    <row r="1735" customFormat="false" ht="26.25" hidden="false" customHeight="false" outlineLevel="1" collapsed="false">
      <c r="A1735" s="150" t="s">
        <v>20</v>
      </c>
      <c r="B1735" s="151" t="n">
        <v>93.5503425</v>
      </c>
      <c r="C1735" s="152" t="n">
        <v>94.70978348</v>
      </c>
      <c r="D1735" s="152" t="n">
        <v>95.45184068</v>
      </c>
      <c r="E1735" s="152" t="n">
        <v>96.40194059</v>
      </c>
      <c r="F1735" s="152" t="n">
        <v>96.13968735</v>
      </c>
      <c r="G1735" s="152" t="n">
        <v>94.97434186</v>
      </c>
      <c r="H1735" s="152" t="n">
        <v>92.96403987</v>
      </c>
      <c r="I1735" s="152" t="n">
        <v>90.62496851</v>
      </c>
      <c r="J1735" s="152" t="n">
        <v>89.2700342</v>
      </c>
      <c r="K1735" s="152" t="n">
        <v>88.84321795</v>
      </c>
      <c r="L1735" s="152" t="n">
        <v>88.41347096</v>
      </c>
      <c r="M1735" s="152" t="n">
        <v>89.27234797</v>
      </c>
      <c r="N1735" s="152" t="n">
        <v>89.56271652</v>
      </c>
      <c r="O1735" s="152" t="n">
        <v>89.91552539</v>
      </c>
      <c r="P1735" s="152" t="n">
        <v>89.67757483</v>
      </c>
      <c r="Q1735" s="152" t="n">
        <v>90.40237621</v>
      </c>
      <c r="R1735" s="152" t="n">
        <v>90.33223316</v>
      </c>
      <c r="S1735" s="152" t="n">
        <v>88.56241466</v>
      </c>
      <c r="T1735" s="152" t="n">
        <v>87.39112214</v>
      </c>
      <c r="U1735" s="152" t="n">
        <v>87.91971525</v>
      </c>
      <c r="V1735" s="152" t="n">
        <v>88.50364222</v>
      </c>
      <c r="W1735" s="152" t="n">
        <v>89.08025577</v>
      </c>
      <c r="X1735" s="152" t="n">
        <v>90.32116622</v>
      </c>
      <c r="Y1735" s="153" t="n">
        <v>91.32495681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90.73</v>
      </c>
      <c r="C1737" s="148" t="n">
        <v>91.76</v>
      </c>
      <c r="D1737" s="148" t="n">
        <v>93.02</v>
      </c>
      <c r="E1737" s="148" t="n">
        <v>93.67</v>
      </c>
      <c r="F1737" s="148" t="n">
        <v>93.22</v>
      </c>
      <c r="G1737" s="148" t="n">
        <v>92.19</v>
      </c>
      <c r="H1737" s="148" t="n">
        <v>89.97</v>
      </c>
      <c r="I1737" s="148" t="n">
        <v>86.47</v>
      </c>
      <c r="J1737" s="148" t="n">
        <v>85.04</v>
      </c>
      <c r="K1737" s="148" t="n">
        <v>86.4</v>
      </c>
      <c r="L1737" s="148" t="n">
        <v>86.1</v>
      </c>
      <c r="M1737" s="148" t="n">
        <v>87.13</v>
      </c>
      <c r="N1737" s="148" t="n">
        <v>87.64</v>
      </c>
      <c r="O1737" s="148" t="n">
        <v>88.18</v>
      </c>
      <c r="P1737" s="148" t="n">
        <v>88.28</v>
      </c>
      <c r="Q1737" s="148" t="n">
        <v>88.31</v>
      </c>
      <c r="R1737" s="148" t="n">
        <v>87.79</v>
      </c>
      <c r="S1737" s="148" t="n">
        <v>84.48</v>
      </c>
      <c r="T1737" s="148" t="n">
        <v>83.68</v>
      </c>
      <c r="U1737" s="148" t="n">
        <v>84.23</v>
      </c>
      <c r="V1737" s="148" t="n">
        <v>83.77</v>
      </c>
      <c r="W1737" s="148" t="n">
        <v>84.18</v>
      </c>
      <c r="X1737" s="148" t="n">
        <v>85.41</v>
      </c>
      <c r="Y1737" s="149" t="n">
        <v>86.21</v>
      </c>
    </row>
    <row r="1738" customFormat="false" ht="26.25" hidden="false" customHeight="false" outlineLevel="1" collapsed="false">
      <c r="A1738" s="150" t="s">
        <v>20</v>
      </c>
      <c r="B1738" s="151" t="n">
        <v>90.73042528</v>
      </c>
      <c r="C1738" s="152" t="n">
        <v>91.76344507</v>
      </c>
      <c r="D1738" s="152" t="n">
        <v>93.02389552</v>
      </c>
      <c r="E1738" s="152" t="n">
        <v>93.66631246</v>
      </c>
      <c r="F1738" s="152" t="n">
        <v>93.21661702</v>
      </c>
      <c r="G1738" s="152" t="n">
        <v>92.19264337</v>
      </c>
      <c r="H1738" s="152" t="n">
        <v>89.96867069</v>
      </c>
      <c r="I1738" s="152" t="n">
        <v>86.47216706</v>
      </c>
      <c r="J1738" s="152" t="n">
        <v>85.03578839</v>
      </c>
      <c r="K1738" s="152" t="n">
        <v>86.39982318</v>
      </c>
      <c r="L1738" s="152" t="n">
        <v>86.09654021</v>
      </c>
      <c r="M1738" s="152" t="n">
        <v>87.12769866</v>
      </c>
      <c r="N1738" s="152" t="n">
        <v>87.64163193</v>
      </c>
      <c r="O1738" s="152" t="n">
        <v>88.18370596</v>
      </c>
      <c r="P1738" s="152" t="n">
        <v>88.27503337</v>
      </c>
      <c r="Q1738" s="152" t="n">
        <v>88.31053413</v>
      </c>
      <c r="R1738" s="152" t="n">
        <v>87.79126842</v>
      </c>
      <c r="S1738" s="152" t="n">
        <v>84.48398116</v>
      </c>
      <c r="T1738" s="152" t="n">
        <v>83.68421072</v>
      </c>
      <c r="U1738" s="152" t="n">
        <v>84.22917199</v>
      </c>
      <c r="V1738" s="152" t="n">
        <v>83.77112067</v>
      </c>
      <c r="W1738" s="152" t="n">
        <v>84.17527363</v>
      </c>
      <c r="X1738" s="152" t="n">
        <v>85.406713</v>
      </c>
      <c r="Y1738" s="153" t="n">
        <v>86.21074287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90.43</v>
      </c>
      <c r="C1740" s="148" t="n">
        <v>91.77</v>
      </c>
      <c r="D1740" s="148" t="n">
        <v>92.7</v>
      </c>
      <c r="E1740" s="148" t="n">
        <v>93.03</v>
      </c>
      <c r="F1740" s="148" t="n">
        <v>92.93</v>
      </c>
      <c r="G1740" s="148" t="n">
        <v>92.3</v>
      </c>
      <c r="H1740" s="148" t="n">
        <v>90.43</v>
      </c>
      <c r="I1740" s="148" t="n">
        <v>88.56</v>
      </c>
      <c r="J1740" s="148" t="n">
        <v>86.61</v>
      </c>
      <c r="K1740" s="148" t="n">
        <v>86.54</v>
      </c>
      <c r="L1740" s="148" t="n">
        <v>86.94</v>
      </c>
      <c r="M1740" s="148" t="n">
        <v>87.37</v>
      </c>
      <c r="N1740" s="148" t="n">
        <v>88.65</v>
      </c>
      <c r="O1740" s="148" t="n">
        <v>88.58</v>
      </c>
      <c r="P1740" s="148" t="n">
        <v>89.77</v>
      </c>
      <c r="Q1740" s="148" t="n">
        <v>89.54</v>
      </c>
      <c r="R1740" s="148" t="n">
        <v>89.44</v>
      </c>
      <c r="S1740" s="148" t="n">
        <v>88.97</v>
      </c>
      <c r="T1740" s="148" t="n">
        <v>87.44</v>
      </c>
      <c r="U1740" s="148" t="n">
        <v>86.76</v>
      </c>
      <c r="V1740" s="148" t="n">
        <v>86.19</v>
      </c>
      <c r="W1740" s="148" t="n">
        <v>87.3</v>
      </c>
      <c r="X1740" s="148" t="n">
        <v>88.79</v>
      </c>
      <c r="Y1740" s="149" t="n">
        <v>90.19</v>
      </c>
    </row>
    <row r="1741" customFormat="false" ht="26.25" hidden="false" customHeight="false" outlineLevel="1" collapsed="false">
      <c r="A1741" s="150" t="s">
        <v>20</v>
      </c>
      <c r="B1741" s="151" t="n">
        <v>90.42570255</v>
      </c>
      <c r="C1741" s="152" t="n">
        <v>91.76929631</v>
      </c>
      <c r="D1741" s="152" t="n">
        <v>92.69513131</v>
      </c>
      <c r="E1741" s="152" t="n">
        <v>93.0267441</v>
      </c>
      <c r="F1741" s="152" t="n">
        <v>92.92923079</v>
      </c>
      <c r="G1741" s="152" t="n">
        <v>92.30005585</v>
      </c>
      <c r="H1741" s="152" t="n">
        <v>90.42862472</v>
      </c>
      <c r="I1741" s="152" t="n">
        <v>88.55523305</v>
      </c>
      <c r="J1741" s="152" t="n">
        <v>86.60630124</v>
      </c>
      <c r="K1741" s="152" t="n">
        <v>86.53982048</v>
      </c>
      <c r="L1741" s="152" t="n">
        <v>86.93607175</v>
      </c>
      <c r="M1741" s="152" t="n">
        <v>87.36583635</v>
      </c>
      <c r="N1741" s="152" t="n">
        <v>88.65489391</v>
      </c>
      <c r="O1741" s="152" t="n">
        <v>88.57990597</v>
      </c>
      <c r="P1741" s="152" t="n">
        <v>89.7694239</v>
      </c>
      <c r="Q1741" s="152" t="n">
        <v>89.53707785</v>
      </c>
      <c r="R1741" s="152" t="n">
        <v>89.44410126</v>
      </c>
      <c r="S1741" s="152" t="n">
        <v>88.97103508</v>
      </c>
      <c r="T1741" s="152" t="n">
        <v>87.44411617</v>
      </c>
      <c r="U1741" s="152" t="n">
        <v>86.76297062</v>
      </c>
      <c r="V1741" s="152" t="n">
        <v>86.19111444</v>
      </c>
      <c r="W1741" s="152" t="n">
        <v>87.29669121</v>
      </c>
      <c r="X1741" s="152" t="n">
        <v>88.78628193</v>
      </c>
      <c r="Y1741" s="153" t="n">
        <v>90.1879657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91.01</v>
      </c>
      <c r="C1743" s="148" t="n">
        <v>92.25</v>
      </c>
      <c r="D1743" s="148" t="n">
        <v>92.89</v>
      </c>
      <c r="E1743" s="148" t="n">
        <v>93.43</v>
      </c>
      <c r="F1743" s="148" t="n">
        <v>93.53</v>
      </c>
      <c r="G1743" s="148" t="n">
        <v>93.05</v>
      </c>
      <c r="H1743" s="148" t="n">
        <v>90.65</v>
      </c>
      <c r="I1743" s="148" t="n">
        <v>90.15</v>
      </c>
      <c r="J1743" s="148" t="n">
        <v>88.54</v>
      </c>
      <c r="K1743" s="148" t="n">
        <v>87.62</v>
      </c>
      <c r="L1743" s="148" t="n">
        <v>87.64</v>
      </c>
      <c r="M1743" s="148" t="n">
        <v>88.47</v>
      </c>
      <c r="N1743" s="148" t="n">
        <v>88.56</v>
      </c>
      <c r="O1743" s="148" t="n">
        <v>89.23</v>
      </c>
      <c r="P1743" s="148" t="n">
        <v>89.42</v>
      </c>
      <c r="Q1743" s="148" t="n">
        <v>89.87</v>
      </c>
      <c r="R1743" s="148" t="n">
        <v>89.38</v>
      </c>
      <c r="S1743" s="148" t="n">
        <v>87.65</v>
      </c>
      <c r="T1743" s="148" t="n">
        <v>86.88</v>
      </c>
      <c r="U1743" s="148" t="n">
        <v>87.64</v>
      </c>
      <c r="V1743" s="148" t="n">
        <v>88.1</v>
      </c>
      <c r="W1743" s="148" t="n">
        <v>88.39</v>
      </c>
      <c r="X1743" s="148" t="n">
        <v>88.94</v>
      </c>
      <c r="Y1743" s="149" t="n">
        <v>90.12</v>
      </c>
    </row>
    <row r="1744" customFormat="false" ht="26.25" hidden="false" customHeight="false" outlineLevel="1" collapsed="false">
      <c r="A1744" s="150" t="s">
        <v>20</v>
      </c>
      <c r="B1744" s="151" t="n">
        <v>91.01244324</v>
      </c>
      <c r="C1744" s="152" t="n">
        <v>92.24882662</v>
      </c>
      <c r="D1744" s="152" t="n">
        <v>92.89079015</v>
      </c>
      <c r="E1744" s="152" t="n">
        <v>93.43188276</v>
      </c>
      <c r="F1744" s="152" t="n">
        <v>93.52536407</v>
      </c>
      <c r="G1744" s="152" t="n">
        <v>93.05112245</v>
      </c>
      <c r="H1744" s="152" t="n">
        <v>90.65373587</v>
      </c>
      <c r="I1744" s="152" t="n">
        <v>90.14738494</v>
      </c>
      <c r="J1744" s="152" t="n">
        <v>88.54125359</v>
      </c>
      <c r="K1744" s="152" t="n">
        <v>87.61947343</v>
      </c>
      <c r="L1744" s="152" t="n">
        <v>87.64133775</v>
      </c>
      <c r="M1744" s="152" t="n">
        <v>88.46736625</v>
      </c>
      <c r="N1744" s="152" t="n">
        <v>88.5640676</v>
      </c>
      <c r="O1744" s="152" t="n">
        <v>89.22650019</v>
      </c>
      <c r="P1744" s="152" t="n">
        <v>89.42372433</v>
      </c>
      <c r="Q1744" s="152" t="n">
        <v>89.86650355</v>
      </c>
      <c r="R1744" s="152" t="n">
        <v>89.37931118</v>
      </c>
      <c r="S1744" s="152" t="n">
        <v>87.65445113</v>
      </c>
      <c r="T1744" s="152" t="n">
        <v>86.87893585</v>
      </c>
      <c r="U1744" s="152" t="n">
        <v>87.63971739</v>
      </c>
      <c r="V1744" s="152" t="n">
        <v>88.1011747</v>
      </c>
      <c r="W1744" s="152" t="n">
        <v>88.38918749</v>
      </c>
      <c r="X1744" s="152" t="n">
        <v>88.94334072</v>
      </c>
      <c r="Y1744" s="153" t="n">
        <v>90.1195648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90.28</v>
      </c>
      <c r="C1746" s="148" t="n">
        <v>91.6</v>
      </c>
      <c r="D1746" s="148" t="n">
        <v>93.26</v>
      </c>
      <c r="E1746" s="148" t="n">
        <v>93.61</v>
      </c>
      <c r="F1746" s="148" t="n">
        <v>93.18</v>
      </c>
      <c r="G1746" s="148" t="n">
        <v>93.03</v>
      </c>
      <c r="H1746" s="148" t="n">
        <v>91.37</v>
      </c>
      <c r="I1746" s="148" t="n">
        <v>90.3</v>
      </c>
      <c r="J1746" s="148" t="n">
        <v>88.81</v>
      </c>
      <c r="K1746" s="148" t="n">
        <v>87.04</v>
      </c>
      <c r="L1746" s="148" t="n">
        <v>85.5</v>
      </c>
      <c r="M1746" s="148" t="n">
        <v>84.63</v>
      </c>
      <c r="N1746" s="148" t="n">
        <v>85.54</v>
      </c>
      <c r="O1746" s="148" t="n">
        <v>85.97</v>
      </c>
      <c r="P1746" s="148" t="n">
        <v>85.61</v>
      </c>
      <c r="Q1746" s="148" t="n">
        <v>86.14</v>
      </c>
      <c r="R1746" s="148" t="n">
        <v>86.96</v>
      </c>
      <c r="S1746" s="148" t="n">
        <v>85.64</v>
      </c>
      <c r="T1746" s="148" t="n">
        <v>84.78</v>
      </c>
      <c r="U1746" s="148" t="n">
        <v>85.86</v>
      </c>
      <c r="V1746" s="148" t="n">
        <v>85.72</v>
      </c>
      <c r="W1746" s="148" t="n">
        <v>85.81</v>
      </c>
      <c r="X1746" s="148" t="n">
        <v>86.86</v>
      </c>
      <c r="Y1746" s="149" t="n">
        <v>88.16</v>
      </c>
    </row>
    <row r="1747" customFormat="false" ht="26.25" hidden="false" customHeight="false" outlineLevel="1" collapsed="false">
      <c r="A1747" s="150" t="s">
        <v>20</v>
      </c>
      <c r="B1747" s="151" t="n">
        <v>90.28112886</v>
      </c>
      <c r="C1747" s="152" t="n">
        <v>91.59767091</v>
      </c>
      <c r="D1747" s="152" t="n">
        <v>93.26397196</v>
      </c>
      <c r="E1747" s="152" t="n">
        <v>93.60676968</v>
      </c>
      <c r="F1747" s="152" t="n">
        <v>93.17818432</v>
      </c>
      <c r="G1747" s="152" t="n">
        <v>93.02618024</v>
      </c>
      <c r="H1747" s="152" t="n">
        <v>91.37441174</v>
      </c>
      <c r="I1747" s="152" t="n">
        <v>90.30488077</v>
      </c>
      <c r="J1747" s="152" t="n">
        <v>88.80999443</v>
      </c>
      <c r="K1747" s="152" t="n">
        <v>87.03755348</v>
      </c>
      <c r="L1747" s="152" t="n">
        <v>85.50478694</v>
      </c>
      <c r="M1747" s="152" t="n">
        <v>84.63302981</v>
      </c>
      <c r="N1747" s="152" t="n">
        <v>85.54214828</v>
      </c>
      <c r="O1747" s="152" t="n">
        <v>85.96961946</v>
      </c>
      <c r="P1747" s="152" t="n">
        <v>85.60562563</v>
      </c>
      <c r="Q1747" s="152" t="n">
        <v>86.13764364</v>
      </c>
      <c r="R1747" s="152" t="n">
        <v>86.96466489</v>
      </c>
      <c r="S1747" s="152" t="n">
        <v>85.64060124</v>
      </c>
      <c r="T1747" s="152" t="n">
        <v>84.78327684</v>
      </c>
      <c r="U1747" s="152" t="n">
        <v>85.85911576</v>
      </c>
      <c r="V1747" s="152" t="n">
        <v>85.71834439</v>
      </c>
      <c r="W1747" s="152" t="n">
        <v>85.81273218</v>
      </c>
      <c r="X1747" s="152" t="n">
        <v>86.85805123</v>
      </c>
      <c r="Y1747" s="153" t="n">
        <v>88.15800838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91.08</v>
      </c>
      <c r="C1749" s="148" t="n">
        <v>91.51</v>
      </c>
      <c r="D1749" s="148" t="n">
        <v>92.99</v>
      </c>
      <c r="E1749" s="148" t="n">
        <v>93.06</v>
      </c>
      <c r="F1749" s="148" t="n">
        <v>92.99</v>
      </c>
      <c r="G1749" s="148" t="n">
        <v>93.07</v>
      </c>
      <c r="H1749" s="148" t="n">
        <v>92.51</v>
      </c>
      <c r="I1749" s="148" t="n">
        <v>92.24</v>
      </c>
      <c r="J1749" s="148" t="n">
        <v>90.8</v>
      </c>
      <c r="K1749" s="148" t="n">
        <v>89.27</v>
      </c>
      <c r="L1749" s="148" t="n">
        <v>87.52</v>
      </c>
      <c r="M1749" s="148" t="n">
        <v>86.95</v>
      </c>
      <c r="N1749" s="148" t="n">
        <v>87.57</v>
      </c>
      <c r="O1749" s="148" t="n">
        <v>87.85</v>
      </c>
      <c r="P1749" s="148" t="n">
        <v>87.82</v>
      </c>
      <c r="Q1749" s="148" t="n">
        <v>88.13</v>
      </c>
      <c r="R1749" s="148" t="n">
        <v>88.45</v>
      </c>
      <c r="S1749" s="148" t="n">
        <v>86.82</v>
      </c>
      <c r="T1749" s="148" t="n">
        <v>85.2</v>
      </c>
      <c r="U1749" s="148" t="n">
        <v>85.12</v>
      </c>
      <c r="V1749" s="148" t="n">
        <v>86.27</v>
      </c>
      <c r="W1749" s="148" t="n">
        <v>86.23</v>
      </c>
      <c r="X1749" s="148" t="n">
        <v>87.74</v>
      </c>
      <c r="Y1749" s="149" t="n">
        <v>89.32</v>
      </c>
    </row>
    <row r="1750" customFormat="false" ht="26.25" hidden="false" customHeight="false" outlineLevel="1" collapsed="false">
      <c r="A1750" s="150" t="s">
        <v>20</v>
      </c>
      <c r="B1750" s="151" t="n">
        <v>91.07851305</v>
      </c>
      <c r="C1750" s="152" t="n">
        <v>91.51101826</v>
      </c>
      <c r="D1750" s="152" t="n">
        <v>92.98599476</v>
      </c>
      <c r="E1750" s="152" t="n">
        <v>93.0615745</v>
      </c>
      <c r="F1750" s="152" t="n">
        <v>92.99362507</v>
      </c>
      <c r="G1750" s="152" t="n">
        <v>93.06996287</v>
      </c>
      <c r="H1750" s="152" t="n">
        <v>92.50980812</v>
      </c>
      <c r="I1750" s="152" t="n">
        <v>92.23618648</v>
      </c>
      <c r="J1750" s="152" t="n">
        <v>90.79864211</v>
      </c>
      <c r="K1750" s="152" t="n">
        <v>89.26947667</v>
      </c>
      <c r="L1750" s="152" t="n">
        <v>87.52155146</v>
      </c>
      <c r="M1750" s="152" t="n">
        <v>86.9466288</v>
      </c>
      <c r="N1750" s="152" t="n">
        <v>87.56590108</v>
      </c>
      <c r="O1750" s="152" t="n">
        <v>87.84763877</v>
      </c>
      <c r="P1750" s="152" t="n">
        <v>87.81712539</v>
      </c>
      <c r="Q1750" s="152" t="n">
        <v>88.13020156</v>
      </c>
      <c r="R1750" s="152" t="n">
        <v>88.44720751</v>
      </c>
      <c r="S1750" s="152" t="n">
        <v>86.82097173</v>
      </c>
      <c r="T1750" s="152" t="n">
        <v>85.19534584</v>
      </c>
      <c r="U1750" s="152" t="n">
        <v>85.1169205</v>
      </c>
      <c r="V1750" s="152" t="n">
        <v>86.26877213</v>
      </c>
      <c r="W1750" s="152" t="n">
        <v>86.22786392</v>
      </c>
      <c r="X1750" s="152" t="n">
        <v>87.74441264</v>
      </c>
      <c r="Y1750" s="153" t="n">
        <v>89.31532889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86</v>
      </c>
      <c r="C1752" s="148" t="n">
        <v>87.33</v>
      </c>
      <c r="D1752" s="148" t="n">
        <v>88.41</v>
      </c>
      <c r="E1752" s="148" t="n">
        <v>88.92</v>
      </c>
      <c r="F1752" s="148" t="n">
        <v>89.06</v>
      </c>
      <c r="G1752" s="148" t="n">
        <v>88.2</v>
      </c>
      <c r="H1752" s="148" t="n">
        <v>86.31</v>
      </c>
      <c r="I1752" s="148" t="n">
        <v>84.4</v>
      </c>
      <c r="J1752" s="148" t="n">
        <v>83.41</v>
      </c>
      <c r="K1752" s="148" t="n">
        <v>82.06</v>
      </c>
      <c r="L1752" s="148" t="n">
        <v>81.6</v>
      </c>
      <c r="M1752" s="148" t="n">
        <v>82.5</v>
      </c>
      <c r="N1752" s="148" t="n">
        <v>82.74</v>
      </c>
      <c r="O1752" s="148" t="n">
        <v>83.18</v>
      </c>
      <c r="P1752" s="148" t="n">
        <v>83.8</v>
      </c>
      <c r="Q1752" s="148" t="n">
        <v>84.02</v>
      </c>
      <c r="R1752" s="148" t="n">
        <v>83.94</v>
      </c>
      <c r="S1752" s="148" t="n">
        <v>82.94</v>
      </c>
      <c r="T1752" s="148" t="n">
        <v>81.74</v>
      </c>
      <c r="U1752" s="148" t="n">
        <v>81.26</v>
      </c>
      <c r="V1752" s="148" t="n">
        <v>82.4</v>
      </c>
      <c r="W1752" s="148" t="n">
        <v>81.61</v>
      </c>
      <c r="X1752" s="148" t="n">
        <v>83.23</v>
      </c>
      <c r="Y1752" s="149" t="n">
        <v>84.25</v>
      </c>
    </row>
    <row r="1753" customFormat="false" ht="26.25" hidden="false" customHeight="false" outlineLevel="1" collapsed="false">
      <c r="A1753" s="150" t="s">
        <v>20</v>
      </c>
      <c r="B1753" s="151" t="n">
        <v>86.00449656</v>
      </c>
      <c r="C1753" s="152" t="n">
        <v>87.33210173</v>
      </c>
      <c r="D1753" s="152" t="n">
        <v>88.41175844</v>
      </c>
      <c r="E1753" s="152" t="n">
        <v>88.92465581</v>
      </c>
      <c r="F1753" s="152" t="n">
        <v>89.05682503</v>
      </c>
      <c r="G1753" s="152" t="n">
        <v>88.20232745</v>
      </c>
      <c r="H1753" s="152" t="n">
        <v>86.31278644</v>
      </c>
      <c r="I1753" s="152" t="n">
        <v>84.40429368</v>
      </c>
      <c r="J1753" s="152" t="n">
        <v>83.41198158</v>
      </c>
      <c r="K1753" s="152" t="n">
        <v>82.06211012</v>
      </c>
      <c r="L1753" s="152" t="n">
        <v>81.60052619</v>
      </c>
      <c r="M1753" s="152" t="n">
        <v>82.50022524</v>
      </c>
      <c r="N1753" s="152" t="n">
        <v>82.74218993</v>
      </c>
      <c r="O1753" s="152" t="n">
        <v>83.18386955</v>
      </c>
      <c r="P1753" s="152" t="n">
        <v>83.79889369</v>
      </c>
      <c r="Q1753" s="152" t="n">
        <v>84.02234313</v>
      </c>
      <c r="R1753" s="152" t="n">
        <v>83.93691543</v>
      </c>
      <c r="S1753" s="152" t="n">
        <v>82.93534796</v>
      </c>
      <c r="T1753" s="152" t="n">
        <v>81.7391008</v>
      </c>
      <c r="U1753" s="152" t="n">
        <v>81.25622664</v>
      </c>
      <c r="V1753" s="152" t="n">
        <v>82.39783304</v>
      </c>
      <c r="W1753" s="152" t="n">
        <v>81.61088088</v>
      </c>
      <c r="X1753" s="152" t="n">
        <v>83.22729306</v>
      </c>
      <c r="Y1753" s="153" t="n">
        <v>84.25394971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85.88</v>
      </c>
      <c r="C1755" s="148" t="n">
        <v>89.14</v>
      </c>
      <c r="D1755" s="148" t="n">
        <v>90.75</v>
      </c>
      <c r="E1755" s="148" t="n">
        <v>91.38</v>
      </c>
      <c r="F1755" s="148" t="n">
        <v>91.07</v>
      </c>
      <c r="G1755" s="148" t="n">
        <v>90.45</v>
      </c>
      <c r="H1755" s="148" t="n">
        <v>87.83</v>
      </c>
      <c r="I1755" s="148" t="n">
        <v>85.73</v>
      </c>
      <c r="J1755" s="148" t="n">
        <v>84.93</v>
      </c>
      <c r="K1755" s="148" t="n">
        <v>83.6</v>
      </c>
      <c r="L1755" s="148" t="n">
        <v>83.03</v>
      </c>
      <c r="M1755" s="148" t="n">
        <v>83.94</v>
      </c>
      <c r="N1755" s="148" t="n">
        <v>84.56</v>
      </c>
      <c r="O1755" s="148" t="n">
        <v>84.94</v>
      </c>
      <c r="P1755" s="148" t="n">
        <v>85.3</v>
      </c>
      <c r="Q1755" s="148" t="n">
        <v>85.65</v>
      </c>
      <c r="R1755" s="148" t="n">
        <v>85.36</v>
      </c>
      <c r="S1755" s="148" t="n">
        <v>83.76</v>
      </c>
      <c r="T1755" s="148" t="n">
        <v>82.68</v>
      </c>
      <c r="U1755" s="148" t="n">
        <v>83.07</v>
      </c>
      <c r="V1755" s="148" t="n">
        <v>83.92</v>
      </c>
      <c r="W1755" s="148" t="n">
        <v>84.15</v>
      </c>
      <c r="X1755" s="148" t="n">
        <v>85.27</v>
      </c>
      <c r="Y1755" s="149" t="n">
        <v>86.83</v>
      </c>
    </row>
    <row r="1756" customFormat="false" ht="26.25" hidden="false" customHeight="false" outlineLevel="1" collapsed="false">
      <c r="A1756" s="150" t="s">
        <v>20</v>
      </c>
      <c r="B1756" s="151" t="n">
        <v>85.88127455</v>
      </c>
      <c r="C1756" s="152" t="n">
        <v>89.14168711</v>
      </c>
      <c r="D1756" s="152" t="n">
        <v>90.7518866</v>
      </c>
      <c r="E1756" s="152" t="n">
        <v>91.38278395</v>
      </c>
      <c r="F1756" s="152" t="n">
        <v>91.06572384</v>
      </c>
      <c r="G1756" s="152" t="n">
        <v>90.45219217</v>
      </c>
      <c r="H1756" s="152" t="n">
        <v>87.8341265</v>
      </c>
      <c r="I1756" s="152" t="n">
        <v>85.72804739</v>
      </c>
      <c r="J1756" s="152" t="n">
        <v>84.92905372</v>
      </c>
      <c r="K1756" s="152" t="n">
        <v>83.60036989</v>
      </c>
      <c r="L1756" s="152" t="n">
        <v>83.03329952</v>
      </c>
      <c r="M1756" s="152" t="n">
        <v>83.94192924</v>
      </c>
      <c r="N1756" s="152" t="n">
        <v>84.56095402</v>
      </c>
      <c r="O1756" s="152" t="n">
        <v>84.93715928</v>
      </c>
      <c r="P1756" s="152" t="n">
        <v>85.30310942</v>
      </c>
      <c r="Q1756" s="152" t="n">
        <v>85.64703215</v>
      </c>
      <c r="R1756" s="152" t="n">
        <v>85.36349658</v>
      </c>
      <c r="S1756" s="152" t="n">
        <v>83.76347082</v>
      </c>
      <c r="T1756" s="152" t="n">
        <v>82.68248972</v>
      </c>
      <c r="U1756" s="152" t="n">
        <v>83.06937725</v>
      </c>
      <c r="V1756" s="152" t="n">
        <v>83.91853258</v>
      </c>
      <c r="W1756" s="152" t="n">
        <v>84.15223666</v>
      </c>
      <c r="X1756" s="152" t="n">
        <v>85.27417974</v>
      </c>
      <c r="Y1756" s="153" t="n">
        <v>86.82922478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89.22</v>
      </c>
      <c r="C1758" s="148" t="n">
        <v>90.71</v>
      </c>
      <c r="D1758" s="148" t="n">
        <v>92.12</v>
      </c>
      <c r="E1758" s="148" t="n">
        <v>92.38</v>
      </c>
      <c r="F1758" s="148" t="n">
        <v>92.33</v>
      </c>
      <c r="G1758" s="148" t="n">
        <v>91.09</v>
      </c>
      <c r="H1758" s="148" t="n">
        <v>89.04</v>
      </c>
      <c r="I1758" s="148" t="n">
        <v>87.43</v>
      </c>
      <c r="J1758" s="148" t="n">
        <v>87.14</v>
      </c>
      <c r="K1758" s="148" t="n">
        <v>86.17</v>
      </c>
      <c r="L1758" s="148" t="n">
        <v>85.11</v>
      </c>
      <c r="M1758" s="148" t="n">
        <v>86.07</v>
      </c>
      <c r="N1758" s="148" t="n">
        <v>86.42</v>
      </c>
      <c r="O1758" s="148" t="n">
        <v>87.04</v>
      </c>
      <c r="P1758" s="148" t="n">
        <v>87.63</v>
      </c>
      <c r="Q1758" s="148" t="n">
        <v>88.09</v>
      </c>
      <c r="R1758" s="148" t="n">
        <v>87.81</v>
      </c>
      <c r="S1758" s="148" t="n">
        <v>86.6</v>
      </c>
      <c r="T1758" s="148" t="n">
        <v>85.64</v>
      </c>
      <c r="U1758" s="148" t="n">
        <v>85.63</v>
      </c>
      <c r="V1758" s="148" t="n">
        <v>86.61</v>
      </c>
      <c r="W1758" s="148" t="n">
        <v>86.86</v>
      </c>
      <c r="X1758" s="148" t="n">
        <v>87.77</v>
      </c>
      <c r="Y1758" s="149" t="n">
        <v>88.19</v>
      </c>
    </row>
    <row r="1759" customFormat="false" ht="26.25" hidden="false" customHeight="false" outlineLevel="1" collapsed="false">
      <c r="A1759" s="150" t="s">
        <v>20</v>
      </c>
      <c r="B1759" s="151" t="n">
        <v>89.22182794</v>
      </c>
      <c r="C1759" s="152" t="n">
        <v>90.70859569</v>
      </c>
      <c r="D1759" s="152" t="n">
        <v>92.1217324</v>
      </c>
      <c r="E1759" s="152" t="n">
        <v>92.37730822</v>
      </c>
      <c r="F1759" s="152" t="n">
        <v>92.33300245</v>
      </c>
      <c r="G1759" s="152" t="n">
        <v>91.09377136</v>
      </c>
      <c r="H1759" s="152" t="n">
        <v>89.04119812</v>
      </c>
      <c r="I1759" s="152" t="n">
        <v>87.4266558</v>
      </c>
      <c r="J1759" s="152" t="n">
        <v>87.14326869</v>
      </c>
      <c r="K1759" s="152" t="n">
        <v>86.16903983</v>
      </c>
      <c r="L1759" s="152" t="n">
        <v>85.11065821</v>
      </c>
      <c r="M1759" s="152" t="n">
        <v>86.06845918</v>
      </c>
      <c r="N1759" s="152" t="n">
        <v>86.41992623</v>
      </c>
      <c r="O1759" s="152" t="n">
        <v>87.0447662</v>
      </c>
      <c r="P1759" s="152" t="n">
        <v>87.62584363</v>
      </c>
      <c r="Q1759" s="152" t="n">
        <v>88.08640156</v>
      </c>
      <c r="R1759" s="152" t="n">
        <v>87.8136401</v>
      </c>
      <c r="S1759" s="152" t="n">
        <v>86.59596884</v>
      </c>
      <c r="T1759" s="152" t="n">
        <v>85.64265614</v>
      </c>
      <c r="U1759" s="152" t="n">
        <v>85.63164351</v>
      </c>
      <c r="V1759" s="152" t="n">
        <v>86.60728937</v>
      </c>
      <c r="W1759" s="152" t="n">
        <v>86.85680152</v>
      </c>
      <c r="X1759" s="152" t="n">
        <v>87.76805135</v>
      </c>
      <c r="Y1759" s="153" t="n">
        <v>88.18519084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91.01</v>
      </c>
      <c r="C1761" s="148" t="n">
        <v>93.06</v>
      </c>
      <c r="D1761" s="148" t="n">
        <v>95.14</v>
      </c>
      <c r="E1761" s="148" t="n">
        <v>97.31</v>
      </c>
      <c r="F1761" s="148" t="n">
        <v>96.7</v>
      </c>
      <c r="G1761" s="148" t="n">
        <v>95.03</v>
      </c>
      <c r="H1761" s="148" t="n">
        <v>93.21</v>
      </c>
      <c r="I1761" s="148" t="n">
        <v>90.43</v>
      </c>
      <c r="J1761" s="148" t="n">
        <v>89.78</v>
      </c>
      <c r="K1761" s="148" t="n">
        <v>88.92</v>
      </c>
      <c r="L1761" s="148" t="n">
        <v>89.05</v>
      </c>
      <c r="M1761" s="148" t="n">
        <v>89.26</v>
      </c>
      <c r="N1761" s="148" t="n">
        <v>89.83</v>
      </c>
      <c r="O1761" s="148" t="n">
        <v>90.26</v>
      </c>
      <c r="P1761" s="148" t="n">
        <v>90.82</v>
      </c>
      <c r="Q1761" s="148" t="n">
        <v>90.6</v>
      </c>
      <c r="R1761" s="148" t="n">
        <v>91.36</v>
      </c>
      <c r="S1761" s="148" t="n">
        <v>88.7</v>
      </c>
      <c r="T1761" s="148" t="n">
        <v>87.83</v>
      </c>
      <c r="U1761" s="148" t="n">
        <v>88.18</v>
      </c>
      <c r="V1761" s="148" t="n">
        <v>89.28</v>
      </c>
      <c r="W1761" s="148" t="n">
        <v>89.61</v>
      </c>
      <c r="X1761" s="148" t="n">
        <v>90.88</v>
      </c>
      <c r="Y1761" s="149" t="n">
        <v>91.56</v>
      </c>
    </row>
    <row r="1762" customFormat="false" ht="26.25" hidden="false" customHeight="false" outlineLevel="1" collapsed="false">
      <c r="A1762" s="150" t="s">
        <v>20</v>
      </c>
      <c r="B1762" s="151" t="n">
        <v>91.00854413</v>
      </c>
      <c r="C1762" s="152" t="n">
        <v>93.06242951</v>
      </c>
      <c r="D1762" s="152" t="n">
        <v>95.14156605</v>
      </c>
      <c r="E1762" s="152" t="n">
        <v>97.31276313</v>
      </c>
      <c r="F1762" s="152" t="n">
        <v>96.70040816</v>
      </c>
      <c r="G1762" s="152" t="n">
        <v>95.02632191</v>
      </c>
      <c r="H1762" s="152" t="n">
        <v>93.20926748</v>
      </c>
      <c r="I1762" s="152" t="n">
        <v>90.43322079</v>
      </c>
      <c r="J1762" s="152" t="n">
        <v>89.77754175</v>
      </c>
      <c r="K1762" s="152" t="n">
        <v>88.91690657</v>
      </c>
      <c r="L1762" s="152" t="n">
        <v>89.04651173</v>
      </c>
      <c r="M1762" s="152" t="n">
        <v>89.25514238</v>
      </c>
      <c r="N1762" s="152" t="n">
        <v>89.82687456</v>
      </c>
      <c r="O1762" s="152" t="n">
        <v>90.2555257</v>
      </c>
      <c r="P1762" s="152" t="n">
        <v>90.81678083</v>
      </c>
      <c r="Q1762" s="152" t="n">
        <v>90.60171622</v>
      </c>
      <c r="R1762" s="152" t="n">
        <v>91.35628021</v>
      </c>
      <c r="S1762" s="152" t="n">
        <v>88.69708244</v>
      </c>
      <c r="T1762" s="152" t="n">
        <v>87.82624693</v>
      </c>
      <c r="U1762" s="152" t="n">
        <v>88.17730743</v>
      </c>
      <c r="V1762" s="152" t="n">
        <v>89.2753958</v>
      </c>
      <c r="W1762" s="152" t="n">
        <v>89.61179968</v>
      </c>
      <c r="X1762" s="152" t="n">
        <v>90.87689954</v>
      </c>
      <c r="Y1762" s="153" t="n">
        <v>91.56137225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91.48</v>
      </c>
      <c r="C1764" s="148" t="n">
        <v>93.32</v>
      </c>
      <c r="D1764" s="148" t="n">
        <v>94.25</v>
      </c>
      <c r="E1764" s="148" t="n">
        <v>101.55</v>
      </c>
      <c r="F1764" s="148" t="n">
        <v>101.41</v>
      </c>
      <c r="G1764" s="148" t="n">
        <v>100.62</v>
      </c>
      <c r="H1764" s="148" t="n">
        <v>96.29</v>
      </c>
      <c r="I1764" s="148" t="n">
        <v>93.89</v>
      </c>
      <c r="J1764" s="148" t="n">
        <v>92.3</v>
      </c>
      <c r="K1764" s="148" t="n">
        <v>90.86</v>
      </c>
      <c r="L1764" s="148" t="n">
        <v>91.07</v>
      </c>
      <c r="M1764" s="148" t="n">
        <v>91.41</v>
      </c>
      <c r="N1764" s="148" t="n">
        <v>92.11</v>
      </c>
      <c r="O1764" s="148" t="n">
        <v>92.98</v>
      </c>
      <c r="P1764" s="148" t="n">
        <v>93.28</v>
      </c>
      <c r="Q1764" s="148" t="n">
        <v>93.72</v>
      </c>
      <c r="R1764" s="148" t="n">
        <v>94.02</v>
      </c>
      <c r="S1764" s="148" t="n">
        <v>92.87</v>
      </c>
      <c r="T1764" s="148" t="n">
        <v>92.22</v>
      </c>
      <c r="U1764" s="148" t="n">
        <v>92.59</v>
      </c>
      <c r="V1764" s="148" t="n">
        <v>93.14</v>
      </c>
      <c r="W1764" s="148" t="n">
        <v>93.62</v>
      </c>
      <c r="X1764" s="148" t="n">
        <v>94.9</v>
      </c>
      <c r="Y1764" s="149" t="n">
        <v>95.69</v>
      </c>
    </row>
    <row r="1765" customFormat="false" ht="26.25" hidden="false" customHeight="false" outlineLevel="1" collapsed="false">
      <c r="A1765" s="150" t="s">
        <v>20</v>
      </c>
      <c r="B1765" s="151" t="n">
        <v>91.47857644</v>
      </c>
      <c r="C1765" s="152" t="n">
        <v>93.32190158</v>
      </c>
      <c r="D1765" s="152" t="n">
        <v>94.2483993</v>
      </c>
      <c r="E1765" s="152" t="n">
        <v>101.55244687</v>
      </c>
      <c r="F1765" s="152" t="n">
        <v>101.414692</v>
      </c>
      <c r="G1765" s="152" t="n">
        <v>100.62163498</v>
      </c>
      <c r="H1765" s="152" t="n">
        <v>96.29376836</v>
      </c>
      <c r="I1765" s="152" t="n">
        <v>93.89419314</v>
      </c>
      <c r="J1765" s="152" t="n">
        <v>92.29811564</v>
      </c>
      <c r="K1765" s="152" t="n">
        <v>90.85602192</v>
      </c>
      <c r="L1765" s="152" t="n">
        <v>91.07304266</v>
      </c>
      <c r="M1765" s="152" t="n">
        <v>91.40927865</v>
      </c>
      <c r="N1765" s="152" t="n">
        <v>92.10524362</v>
      </c>
      <c r="O1765" s="152" t="n">
        <v>92.98311902</v>
      </c>
      <c r="P1765" s="152" t="n">
        <v>93.28107914</v>
      </c>
      <c r="Q1765" s="152" t="n">
        <v>93.71724282</v>
      </c>
      <c r="R1765" s="152" t="n">
        <v>94.02408134</v>
      </c>
      <c r="S1765" s="152" t="n">
        <v>92.87179531</v>
      </c>
      <c r="T1765" s="152" t="n">
        <v>92.22397185</v>
      </c>
      <c r="U1765" s="152" t="n">
        <v>92.59077354</v>
      </c>
      <c r="V1765" s="152" t="n">
        <v>93.13523552</v>
      </c>
      <c r="W1765" s="152" t="n">
        <v>93.62287956</v>
      </c>
      <c r="X1765" s="152" t="n">
        <v>94.89912352</v>
      </c>
      <c r="Y1765" s="153" t="n">
        <v>95.69396501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90.03</v>
      </c>
      <c r="C1767" s="148" t="n">
        <v>89.33</v>
      </c>
      <c r="D1767" s="148" t="n">
        <v>90.69</v>
      </c>
      <c r="E1767" s="148" t="n">
        <v>96.55</v>
      </c>
      <c r="F1767" s="148" t="n">
        <v>96.55</v>
      </c>
      <c r="G1767" s="148" t="n">
        <v>95.83</v>
      </c>
      <c r="H1767" s="148" t="n">
        <v>95.18</v>
      </c>
      <c r="I1767" s="148" t="n">
        <v>93.66</v>
      </c>
      <c r="J1767" s="148" t="n">
        <v>91.64</v>
      </c>
      <c r="K1767" s="148" t="n">
        <v>90.18</v>
      </c>
      <c r="L1767" s="148" t="n">
        <v>88.64</v>
      </c>
      <c r="M1767" s="148" t="n">
        <v>88.29</v>
      </c>
      <c r="N1767" s="148" t="n">
        <v>87.9</v>
      </c>
      <c r="O1767" s="148" t="n">
        <v>87.91</v>
      </c>
      <c r="P1767" s="148" t="n">
        <v>88.15</v>
      </c>
      <c r="Q1767" s="148" t="n">
        <v>88.71</v>
      </c>
      <c r="R1767" s="148" t="n">
        <v>88.27</v>
      </c>
      <c r="S1767" s="148" t="n">
        <v>87.02</v>
      </c>
      <c r="T1767" s="148" t="n">
        <v>87.78</v>
      </c>
      <c r="U1767" s="148" t="n">
        <v>88.16</v>
      </c>
      <c r="V1767" s="148" t="n">
        <v>88.87</v>
      </c>
      <c r="W1767" s="148" t="n">
        <v>89.18</v>
      </c>
      <c r="X1767" s="148" t="n">
        <v>90.43</v>
      </c>
      <c r="Y1767" s="149" t="n">
        <v>90.88</v>
      </c>
    </row>
    <row r="1768" customFormat="false" ht="26.25" hidden="false" customHeight="false" outlineLevel="1" collapsed="false">
      <c r="A1768" s="150" t="s">
        <v>20</v>
      </c>
      <c r="B1768" s="151" t="n">
        <v>90.03375159</v>
      </c>
      <c r="C1768" s="152" t="n">
        <v>89.32611051</v>
      </c>
      <c r="D1768" s="152" t="n">
        <v>90.68625484</v>
      </c>
      <c r="E1768" s="152" t="n">
        <v>96.54908118</v>
      </c>
      <c r="F1768" s="152" t="n">
        <v>96.55224125</v>
      </c>
      <c r="G1768" s="152" t="n">
        <v>95.82696674</v>
      </c>
      <c r="H1768" s="152" t="n">
        <v>95.17635504</v>
      </c>
      <c r="I1768" s="152" t="n">
        <v>93.65591358</v>
      </c>
      <c r="J1768" s="152" t="n">
        <v>91.64295656</v>
      </c>
      <c r="K1768" s="152" t="n">
        <v>90.18090388</v>
      </c>
      <c r="L1768" s="152" t="n">
        <v>88.63995789</v>
      </c>
      <c r="M1768" s="152" t="n">
        <v>88.28759791</v>
      </c>
      <c r="N1768" s="152" t="n">
        <v>87.8968021</v>
      </c>
      <c r="O1768" s="152" t="n">
        <v>87.90613467</v>
      </c>
      <c r="P1768" s="152" t="n">
        <v>88.14501307</v>
      </c>
      <c r="Q1768" s="152" t="n">
        <v>88.705869</v>
      </c>
      <c r="R1768" s="152" t="n">
        <v>88.27041627</v>
      </c>
      <c r="S1768" s="152" t="n">
        <v>87.01630319</v>
      </c>
      <c r="T1768" s="152" t="n">
        <v>87.77710018</v>
      </c>
      <c r="U1768" s="152" t="n">
        <v>88.15533116</v>
      </c>
      <c r="V1768" s="152" t="n">
        <v>88.87088055</v>
      </c>
      <c r="W1768" s="152" t="n">
        <v>89.17713558</v>
      </c>
      <c r="X1768" s="152" t="n">
        <v>90.42527235</v>
      </c>
      <c r="Y1768" s="153" t="n">
        <v>90.87806969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86.94</v>
      </c>
      <c r="C1770" s="148" t="n">
        <v>89.51</v>
      </c>
      <c r="D1770" s="148" t="n">
        <v>91.65</v>
      </c>
      <c r="E1770" s="148" t="n">
        <v>93.12</v>
      </c>
      <c r="F1770" s="148" t="n">
        <v>93.48</v>
      </c>
      <c r="G1770" s="148" t="n">
        <v>92.72</v>
      </c>
      <c r="H1770" s="148" t="n">
        <v>92.29</v>
      </c>
      <c r="I1770" s="148" t="n">
        <v>92.07</v>
      </c>
      <c r="J1770" s="148" t="n">
        <v>89.7</v>
      </c>
      <c r="K1770" s="148" t="n">
        <v>89.12</v>
      </c>
      <c r="L1770" s="148" t="n">
        <v>86.69</v>
      </c>
      <c r="M1770" s="148" t="n">
        <v>86.12</v>
      </c>
      <c r="N1770" s="148" t="n">
        <v>86.5</v>
      </c>
      <c r="O1770" s="148" t="n">
        <v>87.59</v>
      </c>
      <c r="P1770" s="148" t="n">
        <v>87.04</v>
      </c>
      <c r="Q1770" s="148" t="n">
        <v>86.94</v>
      </c>
      <c r="R1770" s="148" t="n">
        <v>86.99</v>
      </c>
      <c r="S1770" s="148" t="n">
        <v>86.41</v>
      </c>
      <c r="T1770" s="148" t="n">
        <v>85.49</v>
      </c>
      <c r="U1770" s="148" t="n">
        <v>85.72</v>
      </c>
      <c r="V1770" s="148" t="n">
        <v>86.63</v>
      </c>
      <c r="W1770" s="148" t="n">
        <v>87.06</v>
      </c>
      <c r="X1770" s="148" t="n">
        <v>88.19</v>
      </c>
      <c r="Y1770" s="149" t="n">
        <v>88.74</v>
      </c>
    </row>
    <row r="1771" customFormat="false" ht="26.25" hidden="false" customHeight="false" outlineLevel="1" collapsed="false">
      <c r="A1771" s="150" t="s">
        <v>20</v>
      </c>
      <c r="B1771" s="151" t="n">
        <v>86.93910142</v>
      </c>
      <c r="C1771" s="152" t="n">
        <v>89.50684882</v>
      </c>
      <c r="D1771" s="152" t="n">
        <v>91.64664137</v>
      </c>
      <c r="E1771" s="152" t="n">
        <v>93.1167934</v>
      </c>
      <c r="F1771" s="152" t="n">
        <v>93.47882186</v>
      </c>
      <c r="G1771" s="152" t="n">
        <v>92.72069395</v>
      </c>
      <c r="H1771" s="152" t="n">
        <v>92.28971656</v>
      </c>
      <c r="I1771" s="152" t="n">
        <v>92.06795844</v>
      </c>
      <c r="J1771" s="152" t="n">
        <v>89.70196955</v>
      </c>
      <c r="K1771" s="152" t="n">
        <v>89.11913981</v>
      </c>
      <c r="L1771" s="152" t="n">
        <v>86.69136464</v>
      </c>
      <c r="M1771" s="152" t="n">
        <v>86.12419692</v>
      </c>
      <c r="N1771" s="152" t="n">
        <v>86.50397117</v>
      </c>
      <c r="O1771" s="152" t="n">
        <v>87.58573933</v>
      </c>
      <c r="P1771" s="152" t="n">
        <v>87.04408674</v>
      </c>
      <c r="Q1771" s="152" t="n">
        <v>86.93773124</v>
      </c>
      <c r="R1771" s="152" t="n">
        <v>86.99160943</v>
      </c>
      <c r="S1771" s="152" t="n">
        <v>86.41327743</v>
      </c>
      <c r="T1771" s="152" t="n">
        <v>85.48838595</v>
      </c>
      <c r="U1771" s="152" t="n">
        <v>85.7164681</v>
      </c>
      <c r="V1771" s="152" t="n">
        <v>86.63241702</v>
      </c>
      <c r="W1771" s="152" t="n">
        <v>87.06196127</v>
      </c>
      <c r="X1771" s="152" t="n">
        <v>88.18821109</v>
      </c>
      <c r="Y1771" s="153" t="n">
        <v>88.74132952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91.4</v>
      </c>
      <c r="C1773" s="148" t="n">
        <v>93.15</v>
      </c>
      <c r="D1773" s="148" t="n">
        <v>93.69</v>
      </c>
      <c r="E1773" s="148" t="n">
        <v>94.06</v>
      </c>
      <c r="F1773" s="148" t="n">
        <v>93.91</v>
      </c>
      <c r="G1773" s="148" t="n">
        <v>92.8</v>
      </c>
      <c r="H1773" s="148" t="n">
        <v>91.69</v>
      </c>
      <c r="I1773" s="148" t="n">
        <v>89.99</v>
      </c>
      <c r="J1773" s="148" t="n">
        <v>87.81</v>
      </c>
      <c r="K1773" s="148" t="n">
        <v>86.68</v>
      </c>
      <c r="L1773" s="148" t="n">
        <v>86.14</v>
      </c>
      <c r="M1773" s="148" t="n">
        <v>86.7</v>
      </c>
      <c r="N1773" s="148" t="n">
        <v>86.63</v>
      </c>
      <c r="O1773" s="148" t="n">
        <v>86.83</v>
      </c>
      <c r="P1773" s="148" t="n">
        <v>86.75</v>
      </c>
      <c r="Q1773" s="148" t="n">
        <v>87.2</v>
      </c>
      <c r="R1773" s="148" t="n">
        <v>87.92</v>
      </c>
      <c r="S1773" s="148" t="n">
        <v>86.79</v>
      </c>
      <c r="T1773" s="148" t="n">
        <v>85.39</v>
      </c>
      <c r="U1773" s="148" t="n">
        <v>85.9</v>
      </c>
      <c r="V1773" s="148" t="n">
        <v>86.95</v>
      </c>
      <c r="W1773" s="148" t="n">
        <v>87.58</v>
      </c>
      <c r="X1773" s="148" t="n">
        <v>88.96</v>
      </c>
      <c r="Y1773" s="149" t="n">
        <v>89.67</v>
      </c>
    </row>
    <row r="1774" customFormat="false" ht="26.25" hidden="false" customHeight="false" outlineLevel="1" collapsed="false">
      <c r="A1774" s="150" t="s">
        <v>20</v>
      </c>
      <c r="B1774" s="151" t="n">
        <v>91.39948323</v>
      </c>
      <c r="C1774" s="152" t="n">
        <v>93.15396909</v>
      </c>
      <c r="D1774" s="152" t="n">
        <v>93.6872169</v>
      </c>
      <c r="E1774" s="152" t="n">
        <v>94.06466657</v>
      </c>
      <c r="F1774" s="152" t="n">
        <v>93.90771794</v>
      </c>
      <c r="G1774" s="152" t="n">
        <v>92.80076781</v>
      </c>
      <c r="H1774" s="152" t="n">
        <v>91.68931416</v>
      </c>
      <c r="I1774" s="152" t="n">
        <v>89.99370637</v>
      </c>
      <c r="J1774" s="152" t="n">
        <v>87.80662769</v>
      </c>
      <c r="K1774" s="152" t="n">
        <v>86.68347732</v>
      </c>
      <c r="L1774" s="152" t="n">
        <v>86.14031577</v>
      </c>
      <c r="M1774" s="152" t="n">
        <v>86.69868629</v>
      </c>
      <c r="N1774" s="152" t="n">
        <v>86.6342268</v>
      </c>
      <c r="O1774" s="152" t="n">
        <v>86.83085489</v>
      </c>
      <c r="P1774" s="152" t="n">
        <v>86.74725471</v>
      </c>
      <c r="Q1774" s="152" t="n">
        <v>87.19713794</v>
      </c>
      <c r="R1774" s="152" t="n">
        <v>87.9213055</v>
      </c>
      <c r="S1774" s="152" t="n">
        <v>86.79456458</v>
      </c>
      <c r="T1774" s="152" t="n">
        <v>85.38626347</v>
      </c>
      <c r="U1774" s="152" t="n">
        <v>85.90018768</v>
      </c>
      <c r="V1774" s="152" t="n">
        <v>86.94727004</v>
      </c>
      <c r="W1774" s="152" t="n">
        <v>87.57977574</v>
      </c>
      <c r="X1774" s="152" t="n">
        <v>88.96010252</v>
      </c>
      <c r="Y1774" s="153" t="n">
        <v>89.6693592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97.97</v>
      </c>
      <c r="C1776" s="148" t="n">
        <v>102.43</v>
      </c>
      <c r="D1776" s="148" t="n">
        <v>105.06</v>
      </c>
      <c r="E1776" s="148" t="n">
        <v>106.28</v>
      </c>
      <c r="F1776" s="148" t="n">
        <v>105.39</v>
      </c>
      <c r="G1776" s="148" t="n">
        <v>103.93</v>
      </c>
      <c r="H1776" s="148" t="n">
        <v>99.13</v>
      </c>
      <c r="I1776" s="148" t="n">
        <v>95.39</v>
      </c>
      <c r="J1776" s="148" t="n">
        <v>94.76</v>
      </c>
      <c r="K1776" s="148" t="n">
        <v>93.04</v>
      </c>
      <c r="L1776" s="148" t="n">
        <v>92.52</v>
      </c>
      <c r="M1776" s="148" t="n">
        <v>92.96</v>
      </c>
      <c r="N1776" s="148" t="n">
        <v>95.24</v>
      </c>
      <c r="O1776" s="148" t="n">
        <v>98.81</v>
      </c>
      <c r="P1776" s="148" t="n">
        <v>101.79</v>
      </c>
      <c r="Q1776" s="148" t="n">
        <v>100.95</v>
      </c>
      <c r="R1776" s="148" t="n">
        <v>99.72</v>
      </c>
      <c r="S1776" s="148" t="n">
        <v>100.16</v>
      </c>
      <c r="T1776" s="148" t="n">
        <v>98.02</v>
      </c>
      <c r="U1776" s="148" t="n">
        <v>98.8</v>
      </c>
      <c r="V1776" s="148" t="n">
        <v>100.65</v>
      </c>
      <c r="W1776" s="148" t="n">
        <v>97.38</v>
      </c>
      <c r="X1776" s="148" t="n">
        <v>99.09</v>
      </c>
      <c r="Y1776" s="149" t="n">
        <v>101.67</v>
      </c>
    </row>
    <row r="1777" customFormat="false" ht="26.25" hidden="false" customHeight="false" outlineLevel="1" collapsed="false">
      <c r="A1777" s="150" t="s">
        <v>20</v>
      </c>
      <c r="B1777" s="151" t="n">
        <v>97.968906</v>
      </c>
      <c r="C1777" s="152" t="n">
        <v>102.4287641</v>
      </c>
      <c r="D1777" s="152" t="n">
        <v>105.06072428</v>
      </c>
      <c r="E1777" s="152" t="n">
        <v>106.28312734</v>
      </c>
      <c r="F1777" s="152" t="n">
        <v>105.38822676</v>
      </c>
      <c r="G1777" s="152" t="n">
        <v>103.92807276</v>
      </c>
      <c r="H1777" s="152" t="n">
        <v>99.12570316</v>
      </c>
      <c r="I1777" s="152" t="n">
        <v>95.39263366</v>
      </c>
      <c r="J1777" s="152" t="n">
        <v>94.7551437</v>
      </c>
      <c r="K1777" s="152" t="n">
        <v>93.0377234</v>
      </c>
      <c r="L1777" s="152" t="n">
        <v>92.52246963</v>
      </c>
      <c r="M1777" s="152" t="n">
        <v>92.96070857</v>
      </c>
      <c r="N1777" s="152" t="n">
        <v>95.23517158</v>
      </c>
      <c r="O1777" s="152" t="n">
        <v>98.81099951</v>
      </c>
      <c r="P1777" s="152" t="n">
        <v>101.78825917</v>
      </c>
      <c r="Q1777" s="152" t="n">
        <v>100.94586278</v>
      </c>
      <c r="R1777" s="152" t="n">
        <v>99.72085469</v>
      </c>
      <c r="S1777" s="152" t="n">
        <v>100.16067753</v>
      </c>
      <c r="T1777" s="152" t="n">
        <v>98.018687</v>
      </c>
      <c r="U1777" s="152" t="n">
        <v>98.80388371</v>
      </c>
      <c r="V1777" s="152" t="n">
        <v>100.65127989</v>
      </c>
      <c r="W1777" s="152" t="n">
        <v>97.38070196</v>
      </c>
      <c r="X1777" s="152" t="n">
        <v>99.08521783</v>
      </c>
      <c r="Y1777" s="153" t="n">
        <v>101.67250237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97.33</v>
      </c>
      <c r="C1779" s="148" t="n">
        <v>102.91</v>
      </c>
      <c r="D1779" s="148" t="n">
        <v>105.28</v>
      </c>
      <c r="E1779" s="148" t="n">
        <v>106.32</v>
      </c>
      <c r="F1779" s="148" t="n">
        <v>105.16</v>
      </c>
      <c r="G1779" s="148" t="n">
        <v>102.78</v>
      </c>
      <c r="H1779" s="148" t="n">
        <v>97.7</v>
      </c>
      <c r="I1779" s="148" t="n">
        <v>94.6</v>
      </c>
      <c r="J1779" s="148" t="n">
        <v>94.01</v>
      </c>
      <c r="K1779" s="148" t="n">
        <v>93.65</v>
      </c>
      <c r="L1779" s="148" t="n">
        <v>92.57</v>
      </c>
      <c r="M1779" s="148" t="n">
        <v>94.18</v>
      </c>
      <c r="N1779" s="148" t="n">
        <v>95.35</v>
      </c>
      <c r="O1779" s="148" t="n">
        <v>96.05</v>
      </c>
      <c r="P1779" s="148" t="n">
        <v>96.4</v>
      </c>
      <c r="Q1779" s="148" t="n">
        <v>95.77</v>
      </c>
      <c r="R1779" s="148" t="n">
        <v>96.8</v>
      </c>
      <c r="S1779" s="148" t="n">
        <v>95.66</v>
      </c>
      <c r="T1779" s="148" t="n">
        <v>92.45</v>
      </c>
      <c r="U1779" s="148" t="n">
        <v>93.24</v>
      </c>
      <c r="V1779" s="148" t="n">
        <v>94.87</v>
      </c>
      <c r="W1779" s="148" t="n">
        <v>94.99</v>
      </c>
      <c r="X1779" s="148" t="n">
        <v>96.82</v>
      </c>
      <c r="Y1779" s="149" t="n">
        <v>99.03</v>
      </c>
    </row>
    <row r="1780" customFormat="false" ht="26.25" hidden="false" customHeight="false" outlineLevel="1" collapsed="false">
      <c r="A1780" s="150" t="s">
        <v>20</v>
      </c>
      <c r="B1780" s="151" t="n">
        <v>97.32753735</v>
      </c>
      <c r="C1780" s="152" t="n">
        <v>102.91085265</v>
      </c>
      <c r="D1780" s="152" t="n">
        <v>105.28489667</v>
      </c>
      <c r="E1780" s="152" t="n">
        <v>106.32124078</v>
      </c>
      <c r="F1780" s="152" t="n">
        <v>105.16260521</v>
      </c>
      <c r="G1780" s="152" t="n">
        <v>102.78043076</v>
      </c>
      <c r="H1780" s="152" t="n">
        <v>97.70217388</v>
      </c>
      <c r="I1780" s="152" t="n">
        <v>94.60372734</v>
      </c>
      <c r="J1780" s="152" t="n">
        <v>94.01360919</v>
      </c>
      <c r="K1780" s="152" t="n">
        <v>93.64723122</v>
      </c>
      <c r="L1780" s="152" t="n">
        <v>92.5658794</v>
      </c>
      <c r="M1780" s="152" t="n">
        <v>94.1848102</v>
      </c>
      <c r="N1780" s="152" t="n">
        <v>95.35050014</v>
      </c>
      <c r="O1780" s="152" t="n">
        <v>96.04883169</v>
      </c>
      <c r="P1780" s="152" t="n">
        <v>96.40173922</v>
      </c>
      <c r="Q1780" s="152" t="n">
        <v>95.76642081</v>
      </c>
      <c r="R1780" s="152" t="n">
        <v>96.79874541</v>
      </c>
      <c r="S1780" s="152" t="n">
        <v>95.66138429</v>
      </c>
      <c r="T1780" s="152" t="n">
        <v>92.44610786</v>
      </c>
      <c r="U1780" s="152" t="n">
        <v>93.24406113</v>
      </c>
      <c r="V1780" s="152" t="n">
        <v>94.86521219</v>
      </c>
      <c r="W1780" s="152" t="n">
        <v>94.98535512</v>
      </c>
      <c r="X1780" s="152" t="n">
        <v>96.81639968</v>
      </c>
      <c r="Y1780" s="153" t="n">
        <v>99.02818258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95.96</v>
      </c>
      <c r="C1782" s="148" t="n">
        <v>97.94</v>
      </c>
      <c r="D1782" s="148" t="n">
        <v>98.94</v>
      </c>
      <c r="E1782" s="148" t="n">
        <v>99.01</v>
      </c>
      <c r="F1782" s="148" t="n">
        <v>99.05</v>
      </c>
      <c r="G1782" s="148" t="n">
        <v>98.01</v>
      </c>
      <c r="H1782" s="148" t="n">
        <v>98.31</v>
      </c>
      <c r="I1782" s="148" t="n">
        <v>93.84</v>
      </c>
      <c r="J1782" s="148" t="n">
        <v>92.19</v>
      </c>
      <c r="K1782" s="148" t="n">
        <v>91.99</v>
      </c>
      <c r="L1782" s="148" t="n">
        <v>90.9</v>
      </c>
      <c r="M1782" s="148" t="n">
        <v>91.9</v>
      </c>
      <c r="N1782" s="148" t="n">
        <v>92.86</v>
      </c>
      <c r="O1782" s="148" t="n">
        <v>93.58</v>
      </c>
      <c r="P1782" s="148" t="n">
        <v>94.82</v>
      </c>
      <c r="Q1782" s="148" t="n">
        <v>94.47</v>
      </c>
      <c r="R1782" s="148" t="n">
        <v>94.9</v>
      </c>
      <c r="S1782" s="148" t="n">
        <v>92.62</v>
      </c>
      <c r="T1782" s="148" t="n">
        <v>90.87</v>
      </c>
      <c r="U1782" s="148" t="n">
        <v>90.54</v>
      </c>
      <c r="V1782" s="148" t="n">
        <v>93.37</v>
      </c>
      <c r="W1782" s="148" t="n">
        <v>92.69</v>
      </c>
      <c r="X1782" s="148" t="n">
        <v>93.6</v>
      </c>
      <c r="Y1782" s="149" t="n">
        <v>94.53</v>
      </c>
    </row>
    <row r="1783" customFormat="false" ht="26.25" hidden="false" customHeight="false" outlineLevel="1" collapsed="false">
      <c r="A1783" s="150" t="s">
        <v>20</v>
      </c>
      <c r="B1783" s="151" t="n">
        <v>95.96186788</v>
      </c>
      <c r="C1783" s="152" t="n">
        <v>97.94058963</v>
      </c>
      <c r="D1783" s="152" t="n">
        <v>98.9442575</v>
      </c>
      <c r="E1783" s="152" t="n">
        <v>99.00813306</v>
      </c>
      <c r="F1783" s="152" t="n">
        <v>99.04675748</v>
      </c>
      <c r="G1783" s="152" t="n">
        <v>98.01229724</v>
      </c>
      <c r="H1783" s="152" t="n">
        <v>98.31324715</v>
      </c>
      <c r="I1783" s="152" t="n">
        <v>93.84159409</v>
      </c>
      <c r="J1783" s="152" t="n">
        <v>92.19149026</v>
      </c>
      <c r="K1783" s="152" t="n">
        <v>91.99315347</v>
      </c>
      <c r="L1783" s="152" t="n">
        <v>90.90098161</v>
      </c>
      <c r="M1783" s="152" t="n">
        <v>91.90386931</v>
      </c>
      <c r="N1783" s="152" t="n">
        <v>92.85798089</v>
      </c>
      <c r="O1783" s="152" t="n">
        <v>93.5797563</v>
      </c>
      <c r="P1783" s="152" t="n">
        <v>94.81516626</v>
      </c>
      <c r="Q1783" s="152" t="n">
        <v>94.46664406</v>
      </c>
      <c r="R1783" s="152" t="n">
        <v>94.89641379</v>
      </c>
      <c r="S1783" s="152" t="n">
        <v>92.62408953</v>
      </c>
      <c r="T1783" s="152" t="n">
        <v>90.8736668</v>
      </c>
      <c r="U1783" s="152" t="n">
        <v>90.54258465</v>
      </c>
      <c r="V1783" s="152" t="n">
        <v>93.36963537</v>
      </c>
      <c r="W1783" s="152" t="n">
        <v>92.685665</v>
      </c>
      <c r="X1783" s="152" t="n">
        <v>93.60421346</v>
      </c>
      <c r="Y1783" s="153" t="n">
        <v>94.52566432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00.29</v>
      </c>
      <c r="C1785" s="148" t="n">
        <v>102.61</v>
      </c>
      <c r="D1785" s="148" t="n">
        <v>106.02</v>
      </c>
      <c r="E1785" s="148" t="n">
        <v>106.93</v>
      </c>
      <c r="F1785" s="148" t="n">
        <v>106.73</v>
      </c>
      <c r="G1785" s="148" t="n">
        <v>108.34</v>
      </c>
      <c r="H1785" s="148" t="n">
        <v>102.67</v>
      </c>
      <c r="I1785" s="148" t="n">
        <v>98.35</v>
      </c>
      <c r="J1785" s="148" t="n">
        <v>96.88</v>
      </c>
      <c r="K1785" s="148" t="n">
        <v>93.4</v>
      </c>
      <c r="L1785" s="148" t="n">
        <v>93.98</v>
      </c>
      <c r="M1785" s="148" t="n">
        <v>95.32</v>
      </c>
      <c r="N1785" s="148" t="n">
        <v>99.21</v>
      </c>
      <c r="O1785" s="148" t="n">
        <v>98.12</v>
      </c>
      <c r="P1785" s="148" t="n">
        <v>98.47</v>
      </c>
      <c r="Q1785" s="148" t="n">
        <v>100.08</v>
      </c>
      <c r="R1785" s="148" t="n">
        <v>99.61</v>
      </c>
      <c r="S1785" s="148" t="n">
        <v>98.73</v>
      </c>
      <c r="T1785" s="148" t="n">
        <v>94.08</v>
      </c>
      <c r="U1785" s="148" t="n">
        <v>95.44</v>
      </c>
      <c r="V1785" s="148" t="n">
        <v>95.06</v>
      </c>
      <c r="W1785" s="148" t="n">
        <v>95.06</v>
      </c>
      <c r="X1785" s="148" t="n">
        <v>96.49</v>
      </c>
      <c r="Y1785" s="149" t="n">
        <v>102.69</v>
      </c>
    </row>
    <row r="1786" customFormat="false" ht="26.25" hidden="false" customHeight="false" outlineLevel="1" collapsed="false">
      <c r="A1786" s="150" t="s">
        <v>20</v>
      </c>
      <c r="B1786" s="151" t="n">
        <v>100.28561243</v>
      </c>
      <c r="C1786" s="152" t="n">
        <v>102.61276425</v>
      </c>
      <c r="D1786" s="152" t="n">
        <v>106.02256424</v>
      </c>
      <c r="E1786" s="152" t="n">
        <v>106.9330771</v>
      </c>
      <c r="F1786" s="152" t="n">
        <v>106.73032466</v>
      </c>
      <c r="G1786" s="152" t="n">
        <v>108.34382287</v>
      </c>
      <c r="H1786" s="152" t="n">
        <v>102.6731119</v>
      </c>
      <c r="I1786" s="152" t="n">
        <v>98.34549733</v>
      </c>
      <c r="J1786" s="152" t="n">
        <v>96.87910941</v>
      </c>
      <c r="K1786" s="152" t="n">
        <v>93.40448651</v>
      </c>
      <c r="L1786" s="152" t="n">
        <v>93.97702475</v>
      </c>
      <c r="M1786" s="152" t="n">
        <v>95.3189371</v>
      </c>
      <c r="N1786" s="152" t="n">
        <v>99.21375081</v>
      </c>
      <c r="O1786" s="152" t="n">
        <v>98.11698524</v>
      </c>
      <c r="P1786" s="152" t="n">
        <v>98.46961601</v>
      </c>
      <c r="Q1786" s="152" t="n">
        <v>100.08362433</v>
      </c>
      <c r="R1786" s="152" t="n">
        <v>99.61294388</v>
      </c>
      <c r="S1786" s="152" t="n">
        <v>98.73168051</v>
      </c>
      <c r="T1786" s="152" t="n">
        <v>94.07994431</v>
      </c>
      <c r="U1786" s="152" t="n">
        <v>95.43996772</v>
      </c>
      <c r="V1786" s="152" t="n">
        <v>95.05782032</v>
      </c>
      <c r="W1786" s="152" t="n">
        <v>95.05666346</v>
      </c>
      <c r="X1786" s="152" t="n">
        <v>96.49229884</v>
      </c>
      <c r="Y1786" s="153" t="n">
        <v>102.68703584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113.32</v>
      </c>
      <c r="C1788" s="148" t="n">
        <v>113.18</v>
      </c>
      <c r="D1788" s="148" t="n">
        <v>115.19</v>
      </c>
      <c r="E1788" s="148" t="n">
        <v>117.58</v>
      </c>
      <c r="F1788" s="148" t="n">
        <v>115.6</v>
      </c>
      <c r="G1788" s="148" t="n">
        <v>113.89</v>
      </c>
      <c r="H1788" s="148" t="n">
        <v>112.34</v>
      </c>
      <c r="I1788" s="148" t="n">
        <v>115.06</v>
      </c>
      <c r="J1788" s="148" t="n">
        <v>111.15</v>
      </c>
      <c r="K1788" s="148" t="n">
        <v>109.49</v>
      </c>
      <c r="L1788" s="148" t="n">
        <v>105.9</v>
      </c>
      <c r="M1788" s="148" t="n">
        <v>100.08</v>
      </c>
      <c r="N1788" s="148" t="n">
        <v>102.59</v>
      </c>
      <c r="O1788" s="148" t="n">
        <v>103.95</v>
      </c>
      <c r="P1788" s="148" t="n">
        <v>105.82</v>
      </c>
      <c r="Q1788" s="148" t="n">
        <v>106.84</v>
      </c>
      <c r="R1788" s="148" t="n">
        <v>109.51</v>
      </c>
      <c r="S1788" s="148" t="n">
        <v>105.63</v>
      </c>
      <c r="T1788" s="148" t="n">
        <v>105.22</v>
      </c>
      <c r="U1788" s="148" t="n">
        <v>101.23</v>
      </c>
      <c r="V1788" s="148" t="n">
        <v>101.27</v>
      </c>
      <c r="W1788" s="148" t="n">
        <v>101.81</v>
      </c>
      <c r="X1788" s="148" t="n">
        <v>104.33</v>
      </c>
      <c r="Y1788" s="149" t="n">
        <v>108.32</v>
      </c>
    </row>
    <row r="1789" customFormat="false" ht="26.25" hidden="false" customHeight="false" outlineLevel="1" collapsed="false">
      <c r="A1789" s="150" t="s">
        <v>20</v>
      </c>
      <c r="B1789" s="151" t="n">
        <v>113.322833</v>
      </c>
      <c r="C1789" s="152" t="n">
        <v>113.17561418</v>
      </c>
      <c r="D1789" s="152" t="n">
        <v>115.18564582</v>
      </c>
      <c r="E1789" s="152" t="n">
        <v>117.57849954</v>
      </c>
      <c r="F1789" s="152" t="n">
        <v>115.60426974</v>
      </c>
      <c r="G1789" s="152" t="n">
        <v>113.89407697</v>
      </c>
      <c r="H1789" s="152" t="n">
        <v>112.33532232</v>
      </c>
      <c r="I1789" s="152" t="n">
        <v>115.06118251</v>
      </c>
      <c r="J1789" s="152" t="n">
        <v>111.14780965</v>
      </c>
      <c r="K1789" s="152" t="n">
        <v>109.48917176</v>
      </c>
      <c r="L1789" s="152" t="n">
        <v>105.89924844</v>
      </c>
      <c r="M1789" s="152" t="n">
        <v>100.08013566</v>
      </c>
      <c r="N1789" s="152" t="n">
        <v>102.5893612</v>
      </c>
      <c r="O1789" s="152" t="n">
        <v>103.9538309</v>
      </c>
      <c r="P1789" s="152" t="n">
        <v>105.81515414</v>
      </c>
      <c r="Q1789" s="152" t="n">
        <v>106.8358645</v>
      </c>
      <c r="R1789" s="152" t="n">
        <v>109.51360322</v>
      </c>
      <c r="S1789" s="152" t="n">
        <v>105.63279649</v>
      </c>
      <c r="T1789" s="152" t="n">
        <v>105.2196658</v>
      </c>
      <c r="U1789" s="152" t="n">
        <v>101.23403275</v>
      </c>
      <c r="V1789" s="152" t="n">
        <v>101.27438181</v>
      </c>
      <c r="W1789" s="152" t="n">
        <v>101.81088961</v>
      </c>
      <c r="X1789" s="152" t="n">
        <v>104.32543386</v>
      </c>
      <c r="Y1789" s="153" t="n">
        <v>108.32007034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105.2</v>
      </c>
      <c r="C1791" s="148" t="n">
        <v>105.48</v>
      </c>
      <c r="D1791" s="148" t="n">
        <v>104.97</v>
      </c>
      <c r="E1791" s="148" t="n">
        <v>106.13</v>
      </c>
      <c r="F1791" s="148" t="n">
        <v>108.23</v>
      </c>
      <c r="G1791" s="148" t="n">
        <v>110.19</v>
      </c>
      <c r="H1791" s="148" t="n">
        <v>109.1</v>
      </c>
      <c r="I1791" s="148" t="n">
        <v>107.57</v>
      </c>
      <c r="J1791" s="148" t="n">
        <v>103.78</v>
      </c>
      <c r="K1791" s="148" t="n">
        <v>101.38</v>
      </c>
      <c r="L1791" s="148" t="n">
        <v>99.99</v>
      </c>
      <c r="M1791" s="148" t="n">
        <v>99.77</v>
      </c>
      <c r="N1791" s="148" t="n">
        <v>101.58</v>
      </c>
      <c r="O1791" s="148" t="n">
        <v>104.05</v>
      </c>
      <c r="P1791" s="148" t="n">
        <v>103.14</v>
      </c>
      <c r="Q1791" s="148" t="n">
        <v>103.09</v>
      </c>
      <c r="R1791" s="148" t="n">
        <v>102.79</v>
      </c>
      <c r="S1791" s="148" t="n">
        <v>97.17</v>
      </c>
      <c r="T1791" s="148" t="n">
        <v>94.6</v>
      </c>
      <c r="U1791" s="148" t="n">
        <v>93.41</v>
      </c>
      <c r="V1791" s="148" t="n">
        <v>96.1</v>
      </c>
      <c r="W1791" s="148" t="n">
        <v>97.09</v>
      </c>
      <c r="X1791" s="148" t="n">
        <v>102.89</v>
      </c>
      <c r="Y1791" s="149" t="n">
        <v>106.54</v>
      </c>
    </row>
    <row r="1792" customFormat="false" ht="26.25" hidden="false" customHeight="false" outlineLevel="1" collapsed="false">
      <c r="A1792" s="150" t="s">
        <v>20</v>
      </c>
      <c r="B1792" s="151" t="n">
        <v>105.20326729</v>
      </c>
      <c r="C1792" s="152" t="n">
        <v>105.47859368</v>
      </c>
      <c r="D1792" s="152" t="n">
        <v>104.96644805</v>
      </c>
      <c r="E1792" s="152" t="n">
        <v>106.13189409</v>
      </c>
      <c r="F1792" s="152" t="n">
        <v>108.233353</v>
      </c>
      <c r="G1792" s="152" t="n">
        <v>110.19449183</v>
      </c>
      <c r="H1792" s="152" t="n">
        <v>109.10166781</v>
      </c>
      <c r="I1792" s="152" t="n">
        <v>107.57288594</v>
      </c>
      <c r="J1792" s="152" t="n">
        <v>103.78335669</v>
      </c>
      <c r="K1792" s="152" t="n">
        <v>101.38278354</v>
      </c>
      <c r="L1792" s="152" t="n">
        <v>99.98578315</v>
      </c>
      <c r="M1792" s="152" t="n">
        <v>99.77003951</v>
      </c>
      <c r="N1792" s="152" t="n">
        <v>101.57688497</v>
      </c>
      <c r="O1792" s="152" t="n">
        <v>104.04682415</v>
      </c>
      <c r="P1792" s="152" t="n">
        <v>103.13663446</v>
      </c>
      <c r="Q1792" s="152" t="n">
        <v>103.09194136</v>
      </c>
      <c r="R1792" s="152" t="n">
        <v>102.78865732</v>
      </c>
      <c r="S1792" s="152" t="n">
        <v>97.16860146</v>
      </c>
      <c r="T1792" s="152" t="n">
        <v>94.6041712</v>
      </c>
      <c r="U1792" s="152" t="n">
        <v>93.4062908</v>
      </c>
      <c r="V1792" s="152" t="n">
        <v>96.10203427</v>
      </c>
      <c r="W1792" s="152" t="n">
        <v>97.09491071</v>
      </c>
      <c r="X1792" s="152" t="n">
        <v>102.88629847</v>
      </c>
      <c r="Y1792" s="153" t="n">
        <v>106.53770855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87.81</v>
      </c>
      <c r="C1797" s="148" t="n">
        <v>89.34</v>
      </c>
      <c r="D1797" s="148" t="n">
        <v>90.61</v>
      </c>
      <c r="E1797" s="148" t="n">
        <v>91.3</v>
      </c>
      <c r="F1797" s="148" t="n">
        <v>91.02</v>
      </c>
      <c r="G1797" s="148" t="n">
        <v>90.18</v>
      </c>
      <c r="H1797" s="148" t="n">
        <v>88.43</v>
      </c>
      <c r="I1797" s="148" t="n">
        <v>86.64</v>
      </c>
      <c r="J1797" s="148" t="n">
        <v>84.8</v>
      </c>
      <c r="K1797" s="148" t="n">
        <v>84.15</v>
      </c>
      <c r="L1797" s="148" t="n">
        <v>84.03</v>
      </c>
      <c r="M1797" s="148" t="n">
        <v>84.91</v>
      </c>
      <c r="N1797" s="148" t="n">
        <v>85.44</v>
      </c>
      <c r="O1797" s="148" t="n">
        <v>85.81</v>
      </c>
      <c r="P1797" s="148" t="n">
        <v>86.29</v>
      </c>
      <c r="Q1797" s="148" t="n">
        <v>86.57</v>
      </c>
      <c r="R1797" s="148" t="n">
        <v>87.86</v>
      </c>
      <c r="S1797" s="148" t="n">
        <v>84.91</v>
      </c>
      <c r="T1797" s="148" t="n">
        <v>84.29</v>
      </c>
      <c r="U1797" s="148" t="n">
        <v>85.77</v>
      </c>
      <c r="V1797" s="148" t="n">
        <v>84.09</v>
      </c>
      <c r="W1797" s="148" t="n">
        <v>84.63</v>
      </c>
      <c r="X1797" s="148" t="n">
        <v>84.83</v>
      </c>
      <c r="Y1797" s="149" t="n">
        <v>85.75</v>
      </c>
    </row>
    <row r="1798" customFormat="false" ht="26.25" hidden="false" customHeight="false" outlineLevel="1" collapsed="false">
      <c r="A1798" s="150" t="s">
        <v>20</v>
      </c>
      <c r="B1798" s="151" t="n">
        <v>87.81436716</v>
      </c>
      <c r="C1798" s="152" t="n">
        <v>89.34326397</v>
      </c>
      <c r="D1798" s="152" t="n">
        <v>90.61219054</v>
      </c>
      <c r="E1798" s="152" t="n">
        <v>91.29762957</v>
      </c>
      <c r="F1798" s="152" t="n">
        <v>91.01858913</v>
      </c>
      <c r="G1798" s="152" t="n">
        <v>90.17969306</v>
      </c>
      <c r="H1798" s="152" t="n">
        <v>88.43378938</v>
      </c>
      <c r="I1798" s="152" t="n">
        <v>86.64347285</v>
      </c>
      <c r="J1798" s="152" t="n">
        <v>84.80052715</v>
      </c>
      <c r="K1798" s="152" t="n">
        <v>84.15257715</v>
      </c>
      <c r="L1798" s="152" t="n">
        <v>84.0280854</v>
      </c>
      <c r="M1798" s="152" t="n">
        <v>84.90822611</v>
      </c>
      <c r="N1798" s="152" t="n">
        <v>85.43670606</v>
      </c>
      <c r="O1798" s="152" t="n">
        <v>85.81432778</v>
      </c>
      <c r="P1798" s="152" t="n">
        <v>86.28777958</v>
      </c>
      <c r="Q1798" s="152" t="n">
        <v>86.56766304</v>
      </c>
      <c r="R1798" s="152" t="n">
        <v>87.85551755</v>
      </c>
      <c r="S1798" s="152" t="n">
        <v>84.91168739</v>
      </c>
      <c r="T1798" s="152" t="n">
        <v>84.29050344</v>
      </c>
      <c r="U1798" s="152" t="n">
        <v>85.77276493</v>
      </c>
      <c r="V1798" s="152" t="n">
        <v>84.08829596</v>
      </c>
      <c r="W1798" s="152" t="n">
        <v>84.62819742</v>
      </c>
      <c r="X1798" s="152" t="n">
        <v>84.82681743</v>
      </c>
      <c r="Y1798" s="153" t="n">
        <v>85.74850454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90.66</v>
      </c>
      <c r="C1800" s="148" t="n">
        <v>90.43</v>
      </c>
      <c r="D1800" s="148" t="n">
        <v>90.93</v>
      </c>
      <c r="E1800" s="148" t="n">
        <v>91.45</v>
      </c>
      <c r="F1800" s="148" t="n">
        <v>91.69</v>
      </c>
      <c r="G1800" s="148" t="n">
        <v>91.79</v>
      </c>
      <c r="H1800" s="148" t="n">
        <v>91.75</v>
      </c>
      <c r="I1800" s="148" t="n">
        <v>90.35</v>
      </c>
      <c r="J1800" s="148" t="n">
        <v>88.59</v>
      </c>
      <c r="K1800" s="148" t="n">
        <v>87.11</v>
      </c>
      <c r="L1800" s="148" t="n">
        <v>85.77</v>
      </c>
      <c r="M1800" s="148" t="n">
        <v>85.45</v>
      </c>
      <c r="N1800" s="148" t="n">
        <v>86.33</v>
      </c>
      <c r="O1800" s="148" t="n">
        <v>87.2</v>
      </c>
      <c r="P1800" s="148" t="n">
        <v>87.72</v>
      </c>
      <c r="Q1800" s="148" t="n">
        <v>87.83</v>
      </c>
      <c r="R1800" s="148" t="n">
        <v>86.89</v>
      </c>
      <c r="S1800" s="148" t="n">
        <v>85.38</v>
      </c>
      <c r="T1800" s="148" t="n">
        <v>84.11</v>
      </c>
      <c r="U1800" s="148" t="n">
        <v>84.55</v>
      </c>
      <c r="V1800" s="148" t="n">
        <v>85.57</v>
      </c>
      <c r="W1800" s="148" t="n">
        <v>86.08</v>
      </c>
      <c r="X1800" s="148" t="n">
        <v>87.34</v>
      </c>
      <c r="Y1800" s="149" t="n">
        <v>88.22</v>
      </c>
    </row>
    <row r="1801" customFormat="false" ht="26.25" hidden="false" customHeight="false" outlineLevel="1" collapsed="false">
      <c r="A1801" s="150" t="s">
        <v>20</v>
      </c>
      <c r="B1801" s="151" t="n">
        <v>90.65752983</v>
      </c>
      <c r="C1801" s="152" t="n">
        <v>90.42857275</v>
      </c>
      <c r="D1801" s="152" t="n">
        <v>90.93280771</v>
      </c>
      <c r="E1801" s="152" t="n">
        <v>91.44996248</v>
      </c>
      <c r="F1801" s="152" t="n">
        <v>91.69171308</v>
      </c>
      <c r="G1801" s="152" t="n">
        <v>91.78590693</v>
      </c>
      <c r="H1801" s="152" t="n">
        <v>91.74783042</v>
      </c>
      <c r="I1801" s="152" t="n">
        <v>90.34597643</v>
      </c>
      <c r="J1801" s="152" t="n">
        <v>88.58588868</v>
      </c>
      <c r="K1801" s="152" t="n">
        <v>87.11008745</v>
      </c>
      <c r="L1801" s="152" t="n">
        <v>85.77455682</v>
      </c>
      <c r="M1801" s="152" t="n">
        <v>85.44794559</v>
      </c>
      <c r="N1801" s="152" t="n">
        <v>86.32662547</v>
      </c>
      <c r="O1801" s="152" t="n">
        <v>87.20422025</v>
      </c>
      <c r="P1801" s="152" t="n">
        <v>87.7176566</v>
      </c>
      <c r="Q1801" s="152" t="n">
        <v>87.830905</v>
      </c>
      <c r="R1801" s="152" t="n">
        <v>86.8867832</v>
      </c>
      <c r="S1801" s="152" t="n">
        <v>85.38175867</v>
      </c>
      <c r="T1801" s="152" t="n">
        <v>84.11471359</v>
      </c>
      <c r="U1801" s="152" t="n">
        <v>84.54596749</v>
      </c>
      <c r="V1801" s="152" t="n">
        <v>85.56776844</v>
      </c>
      <c r="W1801" s="152" t="n">
        <v>86.07527424</v>
      </c>
      <c r="X1801" s="152" t="n">
        <v>87.33755411</v>
      </c>
      <c r="Y1801" s="153" t="n">
        <v>88.22008372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86.76</v>
      </c>
      <c r="C1803" s="148" t="n">
        <v>88.48</v>
      </c>
      <c r="D1803" s="148" t="n">
        <v>90.26</v>
      </c>
      <c r="E1803" s="148" t="n">
        <v>90.12</v>
      </c>
      <c r="F1803" s="148" t="n">
        <v>89.92</v>
      </c>
      <c r="G1803" s="148" t="n">
        <v>90.4</v>
      </c>
      <c r="H1803" s="148" t="n">
        <v>90.09</v>
      </c>
      <c r="I1803" s="148" t="n">
        <v>90.01</v>
      </c>
      <c r="J1803" s="148" t="n">
        <v>88.78</v>
      </c>
      <c r="K1803" s="148" t="n">
        <v>87.39</v>
      </c>
      <c r="L1803" s="148" t="n">
        <v>85.71</v>
      </c>
      <c r="M1803" s="148" t="n">
        <v>85.57</v>
      </c>
      <c r="N1803" s="148" t="n">
        <v>86.11</v>
      </c>
      <c r="O1803" s="148" t="n">
        <v>87.13</v>
      </c>
      <c r="P1803" s="148" t="n">
        <v>87.24</v>
      </c>
      <c r="Q1803" s="148" t="n">
        <v>87.58</v>
      </c>
      <c r="R1803" s="148" t="n">
        <v>86.91</v>
      </c>
      <c r="S1803" s="148" t="n">
        <v>85.04</v>
      </c>
      <c r="T1803" s="148" t="n">
        <v>83.19</v>
      </c>
      <c r="U1803" s="148" t="n">
        <v>83.55</v>
      </c>
      <c r="V1803" s="148" t="n">
        <v>84.81</v>
      </c>
      <c r="W1803" s="148" t="n">
        <v>85.22</v>
      </c>
      <c r="X1803" s="148" t="n">
        <v>86.39</v>
      </c>
      <c r="Y1803" s="149" t="n">
        <v>88.36</v>
      </c>
    </row>
    <row r="1804" customFormat="false" ht="26.25" hidden="false" customHeight="false" outlineLevel="1" collapsed="false">
      <c r="A1804" s="150" t="s">
        <v>20</v>
      </c>
      <c r="B1804" s="151" t="n">
        <v>86.75651319</v>
      </c>
      <c r="C1804" s="152" t="n">
        <v>88.47919487</v>
      </c>
      <c r="D1804" s="152" t="n">
        <v>90.26054315</v>
      </c>
      <c r="E1804" s="152" t="n">
        <v>90.11563584</v>
      </c>
      <c r="F1804" s="152" t="n">
        <v>89.91520709</v>
      </c>
      <c r="G1804" s="152" t="n">
        <v>90.39863519</v>
      </c>
      <c r="H1804" s="152" t="n">
        <v>90.09051294</v>
      </c>
      <c r="I1804" s="152" t="n">
        <v>90.01290566</v>
      </c>
      <c r="J1804" s="152" t="n">
        <v>88.77773929</v>
      </c>
      <c r="K1804" s="152" t="n">
        <v>87.39178043</v>
      </c>
      <c r="L1804" s="152" t="n">
        <v>85.71314259</v>
      </c>
      <c r="M1804" s="152" t="n">
        <v>85.57165845</v>
      </c>
      <c r="N1804" s="152" t="n">
        <v>86.11279667</v>
      </c>
      <c r="O1804" s="152" t="n">
        <v>87.13400105</v>
      </c>
      <c r="P1804" s="152" t="n">
        <v>87.24412924</v>
      </c>
      <c r="Q1804" s="152" t="n">
        <v>87.57887554</v>
      </c>
      <c r="R1804" s="152" t="n">
        <v>86.90508673</v>
      </c>
      <c r="S1804" s="152" t="n">
        <v>85.04282188</v>
      </c>
      <c r="T1804" s="152" t="n">
        <v>83.19117598</v>
      </c>
      <c r="U1804" s="152" t="n">
        <v>83.54841677</v>
      </c>
      <c r="V1804" s="152" t="n">
        <v>84.81108011</v>
      </c>
      <c r="W1804" s="152" t="n">
        <v>85.21563024</v>
      </c>
      <c r="X1804" s="152" t="n">
        <v>86.38573378</v>
      </c>
      <c r="Y1804" s="153" t="n">
        <v>88.36185478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87.84</v>
      </c>
      <c r="C1806" s="148" t="n">
        <v>89.48</v>
      </c>
      <c r="D1806" s="148" t="n">
        <v>89.57</v>
      </c>
      <c r="E1806" s="148" t="n">
        <v>90.16</v>
      </c>
      <c r="F1806" s="148" t="n">
        <v>90.15</v>
      </c>
      <c r="G1806" s="148" t="n">
        <v>89.05</v>
      </c>
      <c r="H1806" s="148" t="n">
        <v>87.88</v>
      </c>
      <c r="I1806" s="148" t="n">
        <v>85.12</v>
      </c>
      <c r="J1806" s="148" t="n">
        <v>84.24</v>
      </c>
      <c r="K1806" s="148" t="n">
        <v>83.76</v>
      </c>
      <c r="L1806" s="148" t="n">
        <v>83.5</v>
      </c>
      <c r="M1806" s="148" t="n">
        <v>83.85</v>
      </c>
      <c r="N1806" s="148" t="n">
        <v>84.25</v>
      </c>
      <c r="O1806" s="148" t="n">
        <v>84.67</v>
      </c>
      <c r="P1806" s="148" t="n">
        <v>85.2</v>
      </c>
      <c r="Q1806" s="148" t="n">
        <v>85.28</v>
      </c>
      <c r="R1806" s="148" t="n">
        <v>84.79</v>
      </c>
      <c r="S1806" s="148" t="n">
        <v>83.23</v>
      </c>
      <c r="T1806" s="148" t="n">
        <v>82.3</v>
      </c>
      <c r="U1806" s="148" t="n">
        <v>82.75</v>
      </c>
      <c r="V1806" s="148" t="n">
        <v>83.58</v>
      </c>
      <c r="W1806" s="148" t="n">
        <v>84.09</v>
      </c>
      <c r="X1806" s="148" t="n">
        <v>85.63</v>
      </c>
      <c r="Y1806" s="149" t="n">
        <v>86.35</v>
      </c>
    </row>
    <row r="1807" customFormat="false" ht="26.25" hidden="false" customHeight="false" outlineLevel="1" collapsed="false">
      <c r="A1807" s="150" t="s">
        <v>20</v>
      </c>
      <c r="B1807" s="151" t="n">
        <v>87.83797199</v>
      </c>
      <c r="C1807" s="152" t="n">
        <v>89.48471882</v>
      </c>
      <c r="D1807" s="152" t="n">
        <v>89.57385082</v>
      </c>
      <c r="E1807" s="152" t="n">
        <v>90.15944751</v>
      </c>
      <c r="F1807" s="152" t="n">
        <v>90.14997313</v>
      </c>
      <c r="G1807" s="152" t="n">
        <v>89.04938594</v>
      </c>
      <c r="H1807" s="152" t="n">
        <v>87.87573055</v>
      </c>
      <c r="I1807" s="152" t="n">
        <v>85.11612728</v>
      </c>
      <c r="J1807" s="152" t="n">
        <v>84.24347265</v>
      </c>
      <c r="K1807" s="152" t="n">
        <v>83.75730474</v>
      </c>
      <c r="L1807" s="152" t="n">
        <v>83.50439383</v>
      </c>
      <c r="M1807" s="152" t="n">
        <v>83.8495118</v>
      </c>
      <c r="N1807" s="152" t="n">
        <v>84.24742407</v>
      </c>
      <c r="O1807" s="152" t="n">
        <v>84.66808878</v>
      </c>
      <c r="P1807" s="152" t="n">
        <v>85.19852696</v>
      </c>
      <c r="Q1807" s="152" t="n">
        <v>85.28316252</v>
      </c>
      <c r="R1807" s="152" t="n">
        <v>84.7855825</v>
      </c>
      <c r="S1807" s="152" t="n">
        <v>83.2278893</v>
      </c>
      <c r="T1807" s="152" t="n">
        <v>82.29813834</v>
      </c>
      <c r="U1807" s="152" t="n">
        <v>82.75026181</v>
      </c>
      <c r="V1807" s="152" t="n">
        <v>83.57744955</v>
      </c>
      <c r="W1807" s="152" t="n">
        <v>84.09070939</v>
      </c>
      <c r="X1807" s="152" t="n">
        <v>85.62915481</v>
      </c>
      <c r="Y1807" s="153" t="n">
        <v>86.34848467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91.58</v>
      </c>
      <c r="C1809" s="148" t="n">
        <v>92.46</v>
      </c>
      <c r="D1809" s="148" t="n">
        <v>93.93</v>
      </c>
      <c r="E1809" s="148" t="n">
        <v>94.34</v>
      </c>
      <c r="F1809" s="148" t="n">
        <v>93.74</v>
      </c>
      <c r="G1809" s="148" t="n">
        <v>92.35</v>
      </c>
      <c r="H1809" s="148" t="n">
        <v>90.69</v>
      </c>
      <c r="I1809" s="148" t="n">
        <v>89</v>
      </c>
      <c r="J1809" s="148" t="n">
        <v>87.35</v>
      </c>
      <c r="K1809" s="148" t="n">
        <v>87.24</v>
      </c>
      <c r="L1809" s="148" t="n">
        <v>88.68</v>
      </c>
      <c r="M1809" s="148" t="n">
        <v>92.45</v>
      </c>
      <c r="N1809" s="148" t="n">
        <v>92.58</v>
      </c>
      <c r="O1809" s="148" t="n">
        <v>94.22</v>
      </c>
      <c r="P1809" s="148" t="n">
        <v>93.18</v>
      </c>
      <c r="Q1809" s="148" t="n">
        <v>91.52</v>
      </c>
      <c r="R1809" s="148" t="n">
        <v>89.62</v>
      </c>
      <c r="S1809" s="148" t="n">
        <v>87.37</v>
      </c>
      <c r="T1809" s="148" t="n">
        <v>86.38</v>
      </c>
      <c r="U1809" s="148" t="n">
        <v>86.83</v>
      </c>
      <c r="V1809" s="148" t="n">
        <v>88.38</v>
      </c>
      <c r="W1809" s="148" t="n">
        <v>88.69</v>
      </c>
      <c r="X1809" s="148" t="n">
        <v>89.4</v>
      </c>
      <c r="Y1809" s="149" t="n">
        <v>90.58</v>
      </c>
    </row>
    <row r="1810" customFormat="false" ht="26.25" hidden="false" customHeight="false" outlineLevel="1" collapsed="false">
      <c r="A1810" s="150" t="s">
        <v>20</v>
      </c>
      <c r="B1810" s="151" t="n">
        <v>91.58082729</v>
      </c>
      <c r="C1810" s="152" t="n">
        <v>92.45675481</v>
      </c>
      <c r="D1810" s="152" t="n">
        <v>93.93409562</v>
      </c>
      <c r="E1810" s="152" t="n">
        <v>94.33967627</v>
      </c>
      <c r="F1810" s="152" t="n">
        <v>93.73616281</v>
      </c>
      <c r="G1810" s="152" t="n">
        <v>92.34654123</v>
      </c>
      <c r="H1810" s="152" t="n">
        <v>90.69322483</v>
      </c>
      <c r="I1810" s="152" t="n">
        <v>88.99867226</v>
      </c>
      <c r="J1810" s="152" t="n">
        <v>87.35120371</v>
      </c>
      <c r="K1810" s="152" t="n">
        <v>87.23760679</v>
      </c>
      <c r="L1810" s="152" t="n">
        <v>88.68126696</v>
      </c>
      <c r="M1810" s="152" t="n">
        <v>92.44776628</v>
      </c>
      <c r="N1810" s="152" t="n">
        <v>92.58073221</v>
      </c>
      <c r="O1810" s="152" t="n">
        <v>94.22237014</v>
      </c>
      <c r="P1810" s="152" t="n">
        <v>93.17550063</v>
      </c>
      <c r="Q1810" s="152" t="n">
        <v>91.51589037</v>
      </c>
      <c r="R1810" s="152" t="n">
        <v>89.61568392</v>
      </c>
      <c r="S1810" s="152" t="n">
        <v>87.37158051</v>
      </c>
      <c r="T1810" s="152" t="n">
        <v>86.37831413</v>
      </c>
      <c r="U1810" s="152" t="n">
        <v>86.8333646</v>
      </c>
      <c r="V1810" s="152" t="n">
        <v>88.38476556</v>
      </c>
      <c r="W1810" s="152" t="n">
        <v>88.68672769</v>
      </c>
      <c r="X1810" s="152" t="n">
        <v>89.39977341</v>
      </c>
      <c r="Y1810" s="153" t="n">
        <v>90.58383236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87.28</v>
      </c>
      <c r="C1812" s="148" t="n">
        <v>87.78</v>
      </c>
      <c r="D1812" s="148" t="n">
        <v>89.06</v>
      </c>
      <c r="E1812" s="148" t="n">
        <v>89.36</v>
      </c>
      <c r="F1812" s="148" t="n">
        <v>88.86</v>
      </c>
      <c r="G1812" s="148" t="n">
        <v>87.67</v>
      </c>
      <c r="H1812" s="148" t="n">
        <v>85.79</v>
      </c>
      <c r="I1812" s="148" t="n">
        <v>83.52</v>
      </c>
      <c r="J1812" s="148" t="n">
        <v>83.37</v>
      </c>
      <c r="K1812" s="148" t="n">
        <v>82.57</v>
      </c>
      <c r="L1812" s="148" t="n">
        <v>81.78</v>
      </c>
      <c r="M1812" s="148" t="n">
        <v>82.2</v>
      </c>
      <c r="N1812" s="148" t="n">
        <v>83.63</v>
      </c>
      <c r="O1812" s="148" t="n">
        <v>83.52</v>
      </c>
      <c r="P1812" s="148" t="n">
        <v>83.99</v>
      </c>
      <c r="Q1812" s="148" t="n">
        <v>84.3</v>
      </c>
      <c r="R1812" s="148" t="n">
        <v>84.01</v>
      </c>
      <c r="S1812" s="148" t="n">
        <v>82.55</v>
      </c>
      <c r="T1812" s="148" t="n">
        <v>81.7</v>
      </c>
      <c r="U1812" s="148" t="n">
        <v>82.21</v>
      </c>
      <c r="V1812" s="148" t="n">
        <v>83.42</v>
      </c>
      <c r="W1812" s="148" t="n">
        <v>83.44</v>
      </c>
      <c r="X1812" s="148" t="n">
        <v>84.54</v>
      </c>
      <c r="Y1812" s="149" t="n">
        <v>85.54</v>
      </c>
    </row>
    <row r="1813" customFormat="false" ht="26.25" hidden="false" customHeight="false" outlineLevel="1" collapsed="false">
      <c r="A1813" s="150" t="s">
        <v>20</v>
      </c>
      <c r="B1813" s="151" t="n">
        <v>87.27522996</v>
      </c>
      <c r="C1813" s="152" t="n">
        <v>87.78400633</v>
      </c>
      <c r="D1813" s="152" t="n">
        <v>89.06168512</v>
      </c>
      <c r="E1813" s="152" t="n">
        <v>89.36370462</v>
      </c>
      <c r="F1813" s="152" t="n">
        <v>88.86486503</v>
      </c>
      <c r="G1813" s="152" t="n">
        <v>87.67167914</v>
      </c>
      <c r="H1813" s="152" t="n">
        <v>85.78877753</v>
      </c>
      <c r="I1813" s="152" t="n">
        <v>83.52361436</v>
      </c>
      <c r="J1813" s="152" t="n">
        <v>83.36943371</v>
      </c>
      <c r="K1813" s="152" t="n">
        <v>82.56726791</v>
      </c>
      <c r="L1813" s="152" t="n">
        <v>81.77924714</v>
      </c>
      <c r="M1813" s="152" t="n">
        <v>82.19754511</v>
      </c>
      <c r="N1813" s="152" t="n">
        <v>83.62991616</v>
      </c>
      <c r="O1813" s="152" t="n">
        <v>83.51804878</v>
      </c>
      <c r="P1813" s="152" t="n">
        <v>83.98980444</v>
      </c>
      <c r="Q1813" s="152" t="n">
        <v>84.30213496</v>
      </c>
      <c r="R1813" s="152" t="n">
        <v>84.00737043</v>
      </c>
      <c r="S1813" s="152" t="n">
        <v>82.5517544</v>
      </c>
      <c r="T1813" s="152" t="n">
        <v>81.69950506</v>
      </c>
      <c r="U1813" s="152" t="n">
        <v>82.20876347</v>
      </c>
      <c r="V1813" s="152" t="n">
        <v>83.42469792</v>
      </c>
      <c r="W1813" s="152" t="n">
        <v>83.44022915</v>
      </c>
      <c r="X1813" s="152" t="n">
        <v>84.53916935</v>
      </c>
      <c r="Y1813" s="153" t="n">
        <v>85.54379298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85.53</v>
      </c>
      <c r="C1815" s="148" t="n">
        <v>86.25</v>
      </c>
      <c r="D1815" s="148" t="n">
        <v>88.4</v>
      </c>
      <c r="E1815" s="148" t="n">
        <v>88.12</v>
      </c>
      <c r="F1815" s="148" t="n">
        <v>87.91</v>
      </c>
      <c r="G1815" s="148" t="n">
        <v>87.95</v>
      </c>
      <c r="H1815" s="148" t="n">
        <v>86.16</v>
      </c>
      <c r="I1815" s="148" t="n">
        <v>84.3</v>
      </c>
      <c r="J1815" s="148" t="n">
        <v>83.2</v>
      </c>
      <c r="K1815" s="148" t="n">
        <v>82.93</v>
      </c>
      <c r="L1815" s="148" t="n">
        <v>83.22</v>
      </c>
      <c r="M1815" s="148" t="n">
        <v>84.63</v>
      </c>
      <c r="N1815" s="148" t="n">
        <v>85.99</v>
      </c>
      <c r="O1815" s="148" t="n">
        <v>87.49</v>
      </c>
      <c r="P1815" s="148" t="n">
        <v>87.6</v>
      </c>
      <c r="Q1815" s="148" t="n">
        <v>87.71</v>
      </c>
      <c r="R1815" s="148" t="n">
        <v>87.29</v>
      </c>
      <c r="S1815" s="148" t="n">
        <v>86.01</v>
      </c>
      <c r="T1815" s="148" t="n">
        <v>84.35</v>
      </c>
      <c r="U1815" s="148" t="n">
        <v>84.66</v>
      </c>
      <c r="V1815" s="148" t="n">
        <v>86.83</v>
      </c>
      <c r="W1815" s="148" t="n">
        <v>87.7</v>
      </c>
      <c r="X1815" s="148" t="n">
        <v>88.78</v>
      </c>
      <c r="Y1815" s="149" t="n">
        <v>90.11</v>
      </c>
    </row>
    <row r="1816" customFormat="false" ht="26.25" hidden="false" customHeight="false" outlineLevel="1" collapsed="false">
      <c r="A1816" s="150" t="s">
        <v>20</v>
      </c>
      <c r="B1816" s="151" t="n">
        <v>85.52836382</v>
      </c>
      <c r="C1816" s="152" t="n">
        <v>86.24913879</v>
      </c>
      <c r="D1816" s="152" t="n">
        <v>88.39531265</v>
      </c>
      <c r="E1816" s="152" t="n">
        <v>88.11543941</v>
      </c>
      <c r="F1816" s="152" t="n">
        <v>87.90521286</v>
      </c>
      <c r="G1816" s="152" t="n">
        <v>87.94982214</v>
      </c>
      <c r="H1816" s="152" t="n">
        <v>86.1617516</v>
      </c>
      <c r="I1816" s="152" t="n">
        <v>84.30476544</v>
      </c>
      <c r="J1816" s="152" t="n">
        <v>83.19703156</v>
      </c>
      <c r="K1816" s="152" t="n">
        <v>82.93083345</v>
      </c>
      <c r="L1816" s="152" t="n">
        <v>83.21762837</v>
      </c>
      <c r="M1816" s="152" t="n">
        <v>84.6288233</v>
      </c>
      <c r="N1816" s="152" t="n">
        <v>85.98753343</v>
      </c>
      <c r="O1816" s="152" t="n">
        <v>87.4921459</v>
      </c>
      <c r="P1816" s="152" t="n">
        <v>87.60250556</v>
      </c>
      <c r="Q1816" s="152" t="n">
        <v>87.71139613</v>
      </c>
      <c r="R1816" s="152" t="n">
        <v>87.28784196</v>
      </c>
      <c r="S1816" s="152" t="n">
        <v>86.01319735</v>
      </c>
      <c r="T1816" s="152" t="n">
        <v>84.35229947</v>
      </c>
      <c r="U1816" s="152" t="n">
        <v>84.66311938</v>
      </c>
      <c r="V1816" s="152" t="n">
        <v>86.83236619</v>
      </c>
      <c r="W1816" s="152" t="n">
        <v>87.69966645</v>
      </c>
      <c r="X1816" s="152" t="n">
        <v>88.7776761</v>
      </c>
      <c r="Y1816" s="153" t="n">
        <v>90.10522304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87.61</v>
      </c>
      <c r="C1818" s="148" t="n">
        <v>88.86</v>
      </c>
      <c r="D1818" s="148" t="n">
        <v>89.11</v>
      </c>
      <c r="E1818" s="148" t="n">
        <v>89.25</v>
      </c>
      <c r="F1818" s="148" t="n">
        <v>89.41</v>
      </c>
      <c r="G1818" s="148" t="n">
        <v>88.83</v>
      </c>
      <c r="H1818" s="148" t="n">
        <v>87.11</v>
      </c>
      <c r="I1818" s="148" t="n">
        <v>84.7</v>
      </c>
      <c r="J1818" s="148" t="n">
        <v>83.16</v>
      </c>
      <c r="K1818" s="148" t="n">
        <v>82.52</v>
      </c>
      <c r="L1818" s="148" t="n">
        <v>82.44</v>
      </c>
      <c r="M1818" s="148" t="n">
        <v>82.92</v>
      </c>
      <c r="N1818" s="148" t="n">
        <v>83.02</v>
      </c>
      <c r="O1818" s="148" t="n">
        <v>83.29</v>
      </c>
      <c r="P1818" s="148" t="n">
        <v>83.83</v>
      </c>
      <c r="Q1818" s="148" t="n">
        <v>84.03</v>
      </c>
      <c r="R1818" s="148" t="n">
        <v>83.58</v>
      </c>
      <c r="S1818" s="148" t="n">
        <v>81.87</v>
      </c>
      <c r="T1818" s="148" t="n">
        <v>81.45</v>
      </c>
      <c r="U1818" s="148" t="n">
        <v>81.48</v>
      </c>
      <c r="V1818" s="148" t="n">
        <v>81.81</v>
      </c>
      <c r="W1818" s="148" t="n">
        <v>82.34</v>
      </c>
      <c r="X1818" s="148" t="n">
        <v>83.56</v>
      </c>
      <c r="Y1818" s="149" t="n">
        <v>84.93</v>
      </c>
    </row>
    <row r="1819" customFormat="false" ht="26.25" hidden="false" customHeight="false" outlineLevel="1" collapsed="false">
      <c r="A1819" s="150" t="s">
        <v>20</v>
      </c>
      <c r="B1819" s="151" t="n">
        <v>87.60859631</v>
      </c>
      <c r="C1819" s="152" t="n">
        <v>88.86299283</v>
      </c>
      <c r="D1819" s="152" t="n">
        <v>89.11061947</v>
      </c>
      <c r="E1819" s="152" t="n">
        <v>89.25218539</v>
      </c>
      <c r="F1819" s="152" t="n">
        <v>89.409744</v>
      </c>
      <c r="G1819" s="152" t="n">
        <v>88.83098658</v>
      </c>
      <c r="H1819" s="152" t="n">
        <v>87.10702985</v>
      </c>
      <c r="I1819" s="152" t="n">
        <v>84.70358115</v>
      </c>
      <c r="J1819" s="152" t="n">
        <v>83.16453974</v>
      </c>
      <c r="K1819" s="152" t="n">
        <v>82.51565505</v>
      </c>
      <c r="L1819" s="152" t="n">
        <v>82.4355374</v>
      </c>
      <c r="M1819" s="152" t="n">
        <v>82.91707383</v>
      </c>
      <c r="N1819" s="152" t="n">
        <v>83.02254859</v>
      </c>
      <c r="O1819" s="152" t="n">
        <v>83.29472694</v>
      </c>
      <c r="P1819" s="152" t="n">
        <v>83.83074683</v>
      </c>
      <c r="Q1819" s="152" t="n">
        <v>84.02780366</v>
      </c>
      <c r="R1819" s="152" t="n">
        <v>83.57982199</v>
      </c>
      <c r="S1819" s="152" t="n">
        <v>81.86503548</v>
      </c>
      <c r="T1819" s="152" t="n">
        <v>81.45125355</v>
      </c>
      <c r="U1819" s="152" t="n">
        <v>81.47771036</v>
      </c>
      <c r="V1819" s="152" t="n">
        <v>81.81072064</v>
      </c>
      <c r="W1819" s="152" t="n">
        <v>82.33758345</v>
      </c>
      <c r="X1819" s="152" t="n">
        <v>83.56313698</v>
      </c>
      <c r="Y1819" s="153" t="n">
        <v>84.92843292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91.41</v>
      </c>
      <c r="C1821" s="148" t="n">
        <v>95.46</v>
      </c>
      <c r="D1821" s="148" t="n">
        <v>100.66</v>
      </c>
      <c r="E1821" s="148" t="n">
        <v>100.99</v>
      </c>
      <c r="F1821" s="148" t="n">
        <v>100.1</v>
      </c>
      <c r="G1821" s="148" t="n">
        <v>100.94</v>
      </c>
      <c r="H1821" s="148" t="n">
        <v>99.63</v>
      </c>
      <c r="I1821" s="148" t="n">
        <v>98.18</v>
      </c>
      <c r="J1821" s="148" t="n">
        <v>93.48</v>
      </c>
      <c r="K1821" s="148" t="n">
        <v>90.61</v>
      </c>
      <c r="L1821" s="148" t="n">
        <v>88.8</v>
      </c>
      <c r="M1821" s="148" t="n">
        <v>88.62</v>
      </c>
      <c r="N1821" s="148" t="n">
        <v>89.89</v>
      </c>
      <c r="O1821" s="148" t="n">
        <v>90.59</v>
      </c>
      <c r="P1821" s="148" t="n">
        <v>90.22</v>
      </c>
      <c r="Q1821" s="148" t="n">
        <v>92.19</v>
      </c>
      <c r="R1821" s="148" t="n">
        <v>91.86</v>
      </c>
      <c r="S1821" s="148" t="n">
        <v>90.54</v>
      </c>
      <c r="T1821" s="148" t="n">
        <v>88.95</v>
      </c>
      <c r="U1821" s="148" t="n">
        <v>89.84</v>
      </c>
      <c r="V1821" s="148" t="n">
        <v>90.7</v>
      </c>
      <c r="W1821" s="148" t="n">
        <v>90.24</v>
      </c>
      <c r="X1821" s="148" t="n">
        <v>91.64</v>
      </c>
      <c r="Y1821" s="149" t="n">
        <v>92.99</v>
      </c>
    </row>
    <row r="1822" customFormat="false" ht="26.25" hidden="false" customHeight="false" outlineLevel="1" collapsed="false">
      <c r="A1822" s="150" t="s">
        <v>20</v>
      </c>
      <c r="B1822" s="151" t="n">
        <v>91.41144898</v>
      </c>
      <c r="C1822" s="152" t="n">
        <v>95.45515027</v>
      </c>
      <c r="D1822" s="152" t="n">
        <v>100.65560447</v>
      </c>
      <c r="E1822" s="152" t="n">
        <v>100.98578461</v>
      </c>
      <c r="F1822" s="152" t="n">
        <v>100.10257739</v>
      </c>
      <c r="G1822" s="152" t="n">
        <v>100.937664</v>
      </c>
      <c r="H1822" s="152" t="n">
        <v>99.63063997</v>
      </c>
      <c r="I1822" s="152" t="n">
        <v>98.18111068</v>
      </c>
      <c r="J1822" s="152" t="n">
        <v>93.48017958</v>
      </c>
      <c r="K1822" s="152" t="n">
        <v>90.60639996</v>
      </c>
      <c r="L1822" s="152" t="n">
        <v>88.80308639</v>
      </c>
      <c r="M1822" s="152" t="n">
        <v>88.62272166</v>
      </c>
      <c r="N1822" s="152" t="n">
        <v>89.88741185</v>
      </c>
      <c r="O1822" s="152" t="n">
        <v>90.5866467</v>
      </c>
      <c r="P1822" s="152" t="n">
        <v>90.22172455</v>
      </c>
      <c r="Q1822" s="152" t="n">
        <v>92.18986809</v>
      </c>
      <c r="R1822" s="152" t="n">
        <v>91.85631631</v>
      </c>
      <c r="S1822" s="152" t="n">
        <v>90.53525571</v>
      </c>
      <c r="T1822" s="152" t="n">
        <v>88.94679937</v>
      </c>
      <c r="U1822" s="152" t="n">
        <v>89.84272411</v>
      </c>
      <c r="V1822" s="152" t="n">
        <v>90.70450175</v>
      </c>
      <c r="W1822" s="152" t="n">
        <v>90.23611723</v>
      </c>
      <c r="X1822" s="152" t="n">
        <v>91.64313013</v>
      </c>
      <c r="Y1822" s="153" t="n">
        <v>92.98910262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90.79</v>
      </c>
      <c r="C1824" s="148" t="n">
        <v>92.46</v>
      </c>
      <c r="D1824" s="148" t="n">
        <v>93.29</v>
      </c>
      <c r="E1824" s="148" t="n">
        <v>94.02</v>
      </c>
      <c r="F1824" s="148" t="n">
        <v>93.81</v>
      </c>
      <c r="G1824" s="148" t="n">
        <v>94.55</v>
      </c>
      <c r="H1824" s="148" t="n">
        <v>93.94</v>
      </c>
      <c r="I1824" s="148" t="n">
        <v>92.7</v>
      </c>
      <c r="J1824" s="148" t="n">
        <v>90.82</v>
      </c>
      <c r="K1824" s="148" t="n">
        <v>88.37</v>
      </c>
      <c r="L1824" s="148" t="n">
        <v>87.06</v>
      </c>
      <c r="M1824" s="148" t="n">
        <v>86.7</v>
      </c>
      <c r="N1824" s="148" t="n">
        <v>87.11</v>
      </c>
      <c r="O1824" s="148" t="n">
        <v>88.31</v>
      </c>
      <c r="P1824" s="148" t="n">
        <v>89.01</v>
      </c>
      <c r="Q1824" s="148" t="n">
        <v>89.6</v>
      </c>
      <c r="R1824" s="148" t="n">
        <v>88.69</v>
      </c>
      <c r="S1824" s="148" t="n">
        <v>86.73</v>
      </c>
      <c r="T1824" s="148" t="n">
        <v>84.99</v>
      </c>
      <c r="U1824" s="148" t="n">
        <v>85.55</v>
      </c>
      <c r="V1824" s="148" t="n">
        <v>86.44</v>
      </c>
      <c r="W1824" s="148" t="n">
        <v>87.26</v>
      </c>
      <c r="X1824" s="148" t="n">
        <v>88.82</v>
      </c>
      <c r="Y1824" s="149" t="n">
        <v>90.11</v>
      </c>
    </row>
    <row r="1825" customFormat="false" ht="26.25" hidden="false" customHeight="false" outlineLevel="1" collapsed="false">
      <c r="A1825" s="150" t="s">
        <v>20</v>
      </c>
      <c r="B1825" s="151" t="n">
        <v>90.79334993</v>
      </c>
      <c r="C1825" s="152" t="n">
        <v>92.46080635</v>
      </c>
      <c r="D1825" s="152" t="n">
        <v>93.29154408</v>
      </c>
      <c r="E1825" s="152" t="n">
        <v>94.02143983</v>
      </c>
      <c r="F1825" s="152" t="n">
        <v>93.80887797</v>
      </c>
      <c r="G1825" s="152" t="n">
        <v>94.55044111</v>
      </c>
      <c r="H1825" s="152" t="n">
        <v>93.94470876</v>
      </c>
      <c r="I1825" s="152" t="n">
        <v>92.70070689</v>
      </c>
      <c r="J1825" s="152" t="n">
        <v>90.82366402</v>
      </c>
      <c r="K1825" s="152" t="n">
        <v>88.36550294</v>
      </c>
      <c r="L1825" s="152" t="n">
        <v>87.05873783</v>
      </c>
      <c r="M1825" s="152" t="n">
        <v>86.70084883</v>
      </c>
      <c r="N1825" s="152" t="n">
        <v>87.11053054</v>
      </c>
      <c r="O1825" s="152" t="n">
        <v>88.31204571</v>
      </c>
      <c r="P1825" s="152" t="n">
        <v>89.01233295</v>
      </c>
      <c r="Q1825" s="152" t="n">
        <v>89.59946599</v>
      </c>
      <c r="R1825" s="152" t="n">
        <v>88.6852601</v>
      </c>
      <c r="S1825" s="152" t="n">
        <v>86.7340942</v>
      </c>
      <c r="T1825" s="152" t="n">
        <v>84.99373427</v>
      </c>
      <c r="U1825" s="152" t="n">
        <v>85.55336866</v>
      </c>
      <c r="V1825" s="152" t="n">
        <v>86.44073085</v>
      </c>
      <c r="W1825" s="152" t="n">
        <v>87.25932636</v>
      </c>
      <c r="X1825" s="152" t="n">
        <v>88.82362773</v>
      </c>
      <c r="Y1825" s="153" t="n">
        <v>90.11138557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90.24</v>
      </c>
      <c r="C1827" s="148" t="n">
        <v>91.12</v>
      </c>
      <c r="D1827" s="148" t="n">
        <v>92.36</v>
      </c>
      <c r="E1827" s="148" t="n">
        <v>92.76</v>
      </c>
      <c r="F1827" s="148" t="n">
        <v>92.19</v>
      </c>
      <c r="G1827" s="148" t="n">
        <v>91.68</v>
      </c>
      <c r="H1827" s="148" t="n">
        <v>89.39</v>
      </c>
      <c r="I1827" s="148" t="n">
        <v>88.47</v>
      </c>
      <c r="J1827" s="148" t="n">
        <v>86.81</v>
      </c>
      <c r="K1827" s="148" t="n">
        <v>86.37</v>
      </c>
      <c r="L1827" s="148" t="n">
        <v>86.03</v>
      </c>
      <c r="M1827" s="148" t="n">
        <v>86.32</v>
      </c>
      <c r="N1827" s="148" t="n">
        <v>86.49</v>
      </c>
      <c r="O1827" s="148" t="n">
        <v>87.16</v>
      </c>
      <c r="P1827" s="148" t="n">
        <v>87.58</v>
      </c>
      <c r="Q1827" s="148" t="n">
        <v>87.46</v>
      </c>
      <c r="R1827" s="148" t="n">
        <v>87.06</v>
      </c>
      <c r="S1827" s="148" t="n">
        <v>85.3</v>
      </c>
      <c r="T1827" s="148" t="n">
        <v>84.17</v>
      </c>
      <c r="U1827" s="148" t="n">
        <v>84.96</v>
      </c>
      <c r="V1827" s="148" t="n">
        <v>85.77</v>
      </c>
      <c r="W1827" s="148" t="n">
        <v>86.55</v>
      </c>
      <c r="X1827" s="148" t="n">
        <v>87.37</v>
      </c>
      <c r="Y1827" s="149" t="n">
        <v>88.08</v>
      </c>
    </row>
    <row r="1828" customFormat="false" ht="26.25" hidden="false" customHeight="false" outlineLevel="1" collapsed="false">
      <c r="A1828" s="150" t="s">
        <v>20</v>
      </c>
      <c r="B1828" s="151" t="n">
        <v>90.24222777</v>
      </c>
      <c r="C1828" s="152" t="n">
        <v>91.12229451</v>
      </c>
      <c r="D1828" s="152" t="n">
        <v>92.36474315</v>
      </c>
      <c r="E1828" s="152" t="n">
        <v>92.75865094</v>
      </c>
      <c r="F1828" s="152" t="n">
        <v>92.18722776</v>
      </c>
      <c r="G1828" s="152" t="n">
        <v>91.67826026</v>
      </c>
      <c r="H1828" s="152" t="n">
        <v>89.38972482</v>
      </c>
      <c r="I1828" s="152" t="n">
        <v>88.46778531</v>
      </c>
      <c r="J1828" s="152" t="n">
        <v>86.81272457</v>
      </c>
      <c r="K1828" s="152" t="n">
        <v>86.37132682</v>
      </c>
      <c r="L1828" s="152" t="n">
        <v>86.02668659</v>
      </c>
      <c r="M1828" s="152" t="n">
        <v>86.32244891</v>
      </c>
      <c r="N1828" s="152" t="n">
        <v>86.49190676</v>
      </c>
      <c r="O1828" s="152" t="n">
        <v>87.15803701</v>
      </c>
      <c r="P1828" s="152" t="n">
        <v>87.58489889</v>
      </c>
      <c r="Q1828" s="152" t="n">
        <v>87.46189014</v>
      </c>
      <c r="R1828" s="152" t="n">
        <v>87.06045572</v>
      </c>
      <c r="S1828" s="152" t="n">
        <v>85.30388159</v>
      </c>
      <c r="T1828" s="152" t="n">
        <v>84.17439087</v>
      </c>
      <c r="U1828" s="152" t="n">
        <v>84.96159488</v>
      </c>
      <c r="V1828" s="152" t="n">
        <v>85.7720878</v>
      </c>
      <c r="W1828" s="152" t="n">
        <v>86.5510283</v>
      </c>
      <c r="X1828" s="152" t="n">
        <v>87.37397062</v>
      </c>
      <c r="Y1828" s="153" t="n">
        <v>88.07842675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93.55</v>
      </c>
      <c r="C1830" s="148" t="n">
        <v>94.71</v>
      </c>
      <c r="D1830" s="148" t="n">
        <v>95.45</v>
      </c>
      <c r="E1830" s="148" t="n">
        <v>96.4</v>
      </c>
      <c r="F1830" s="148" t="n">
        <v>96.14</v>
      </c>
      <c r="G1830" s="148" t="n">
        <v>94.97</v>
      </c>
      <c r="H1830" s="148" t="n">
        <v>92.96</v>
      </c>
      <c r="I1830" s="148" t="n">
        <v>90.62</v>
      </c>
      <c r="J1830" s="148" t="n">
        <v>89.27</v>
      </c>
      <c r="K1830" s="148" t="n">
        <v>88.84</v>
      </c>
      <c r="L1830" s="148" t="n">
        <v>88.41</v>
      </c>
      <c r="M1830" s="148" t="n">
        <v>89.27</v>
      </c>
      <c r="N1830" s="148" t="n">
        <v>89.56</v>
      </c>
      <c r="O1830" s="148" t="n">
        <v>89.92</v>
      </c>
      <c r="P1830" s="148" t="n">
        <v>89.68</v>
      </c>
      <c r="Q1830" s="148" t="n">
        <v>90.4</v>
      </c>
      <c r="R1830" s="148" t="n">
        <v>90.33</v>
      </c>
      <c r="S1830" s="148" t="n">
        <v>88.56</v>
      </c>
      <c r="T1830" s="148" t="n">
        <v>87.39</v>
      </c>
      <c r="U1830" s="148" t="n">
        <v>87.92</v>
      </c>
      <c r="V1830" s="148" t="n">
        <v>88.5</v>
      </c>
      <c r="W1830" s="148" t="n">
        <v>89.08</v>
      </c>
      <c r="X1830" s="148" t="n">
        <v>90.32</v>
      </c>
      <c r="Y1830" s="149" t="n">
        <v>91.32</v>
      </c>
    </row>
    <row r="1831" customFormat="false" ht="26.25" hidden="false" customHeight="false" outlineLevel="1" collapsed="false">
      <c r="A1831" s="150" t="s">
        <v>20</v>
      </c>
      <c r="B1831" s="151" t="n">
        <v>93.5503425</v>
      </c>
      <c r="C1831" s="152" t="n">
        <v>94.70978348</v>
      </c>
      <c r="D1831" s="152" t="n">
        <v>95.45184068</v>
      </c>
      <c r="E1831" s="152" t="n">
        <v>96.40194059</v>
      </c>
      <c r="F1831" s="152" t="n">
        <v>96.13968735</v>
      </c>
      <c r="G1831" s="152" t="n">
        <v>94.97434186</v>
      </c>
      <c r="H1831" s="152" t="n">
        <v>92.96403987</v>
      </c>
      <c r="I1831" s="152" t="n">
        <v>90.62496851</v>
      </c>
      <c r="J1831" s="152" t="n">
        <v>89.2700342</v>
      </c>
      <c r="K1831" s="152" t="n">
        <v>88.84321795</v>
      </c>
      <c r="L1831" s="152" t="n">
        <v>88.41347096</v>
      </c>
      <c r="M1831" s="152" t="n">
        <v>89.27234797</v>
      </c>
      <c r="N1831" s="152" t="n">
        <v>89.56271652</v>
      </c>
      <c r="O1831" s="152" t="n">
        <v>89.91552539</v>
      </c>
      <c r="P1831" s="152" t="n">
        <v>89.67757483</v>
      </c>
      <c r="Q1831" s="152" t="n">
        <v>90.40237621</v>
      </c>
      <c r="R1831" s="152" t="n">
        <v>90.33223316</v>
      </c>
      <c r="S1831" s="152" t="n">
        <v>88.56241466</v>
      </c>
      <c r="T1831" s="152" t="n">
        <v>87.39112214</v>
      </c>
      <c r="U1831" s="152" t="n">
        <v>87.91971525</v>
      </c>
      <c r="V1831" s="152" t="n">
        <v>88.50364222</v>
      </c>
      <c r="W1831" s="152" t="n">
        <v>89.08025577</v>
      </c>
      <c r="X1831" s="152" t="n">
        <v>90.32116622</v>
      </c>
      <c r="Y1831" s="153" t="n">
        <v>91.32495681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90.73</v>
      </c>
      <c r="C1833" s="148" t="n">
        <v>91.76</v>
      </c>
      <c r="D1833" s="148" t="n">
        <v>93.02</v>
      </c>
      <c r="E1833" s="148" t="n">
        <v>93.67</v>
      </c>
      <c r="F1833" s="148" t="n">
        <v>93.22</v>
      </c>
      <c r="G1833" s="148" t="n">
        <v>92.19</v>
      </c>
      <c r="H1833" s="148" t="n">
        <v>89.97</v>
      </c>
      <c r="I1833" s="148" t="n">
        <v>86.47</v>
      </c>
      <c r="J1833" s="148" t="n">
        <v>85.04</v>
      </c>
      <c r="K1833" s="148" t="n">
        <v>86.4</v>
      </c>
      <c r="L1833" s="148" t="n">
        <v>86.1</v>
      </c>
      <c r="M1833" s="148" t="n">
        <v>87.13</v>
      </c>
      <c r="N1833" s="148" t="n">
        <v>87.64</v>
      </c>
      <c r="O1833" s="148" t="n">
        <v>88.18</v>
      </c>
      <c r="P1833" s="148" t="n">
        <v>88.28</v>
      </c>
      <c r="Q1833" s="148" t="n">
        <v>88.31</v>
      </c>
      <c r="R1833" s="148" t="n">
        <v>87.79</v>
      </c>
      <c r="S1833" s="148" t="n">
        <v>84.48</v>
      </c>
      <c r="T1833" s="148" t="n">
        <v>83.68</v>
      </c>
      <c r="U1833" s="148" t="n">
        <v>84.23</v>
      </c>
      <c r="V1833" s="148" t="n">
        <v>83.77</v>
      </c>
      <c r="W1833" s="148" t="n">
        <v>84.18</v>
      </c>
      <c r="X1833" s="148" t="n">
        <v>85.41</v>
      </c>
      <c r="Y1833" s="149" t="n">
        <v>86.21</v>
      </c>
    </row>
    <row r="1834" customFormat="false" ht="26.25" hidden="false" customHeight="false" outlineLevel="1" collapsed="false">
      <c r="A1834" s="150" t="s">
        <v>20</v>
      </c>
      <c r="B1834" s="151" t="n">
        <v>90.73042528</v>
      </c>
      <c r="C1834" s="152" t="n">
        <v>91.76344507</v>
      </c>
      <c r="D1834" s="152" t="n">
        <v>93.02389552</v>
      </c>
      <c r="E1834" s="152" t="n">
        <v>93.66631246</v>
      </c>
      <c r="F1834" s="152" t="n">
        <v>93.21661702</v>
      </c>
      <c r="G1834" s="152" t="n">
        <v>92.19264337</v>
      </c>
      <c r="H1834" s="152" t="n">
        <v>89.96867069</v>
      </c>
      <c r="I1834" s="152" t="n">
        <v>86.47216706</v>
      </c>
      <c r="J1834" s="152" t="n">
        <v>85.03578839</v>
      </c>
      <c r="K1834" s="152" t="n">
        <v>86.39982318</v>
      </c>
      <c r="L1834" s="152" t="n">
        <v>86.09654021</v>
      </c>
      <c r="M1834" s="152" t="n">
        <v>87.12769866</v>
      </c>
      <c r="N1834" s="152" t="n">
        <v>87.64163193</v>
      </c>
      <c r="O1834" s="152" t="n">
        <v>88.18370596</v>
      </c>
      <c r="P1834" s="152" t="n">
        <v>88.27503337</v>
      </c>
      <c r="Q1834" s="152" t="n">
        <v>88.31053413</v>
      </c>
      <c r="R1834" s="152" t="n">
        <v>87.79126842</v>
      </c>
      <c r="S1834" s="152" t="n">
        <v>84.48398116</v>
      </c>
      <c r="T1834" s="152" t="n">
        <v>83.68421072</v>
      </c>
      <c r="U1834" s="152" t="n">
        <v>84.22917199</v>
      </c>
      <c r="V1834" s="152" t="n">
        <v>83.77112067</v>
      </c>
      <c r="W1834" s="152" t="n">
        <v>84.17527363</v>
      </c>
      <c r="X1834" s="152" t="n">
        <v>85.406713</v>
      </c>
      <c r="Y1834" s="153" t="n">
        <v>86.21074287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90.43</v>
      </c>
      <c r="C1836" s="148" t="n">
        <v>91.77</v>
      </c>
      <c r="D1836" s="148" t="n">
        <v>92.7</v>
      </c>
      <c r="E1836" s="148" t="n">
        <v>93.03</v>
      </c>
      <c r="F1836" s="148" t="n">
        <v>92.93</v>
      </c>
      <c r="G1836" s="148" t="n">
        <v>92.3</v>
      </c>
      <c r="H1836" s="148" t="n">
        <v>90.43</v>
      </c>
      <c r="I1836" s="148" t="n">
        <v>88.56</v>
      </c>
      <c r="J1836" s="148" t="n">
        <v>86.61</v>
      </c>
      <c r="K1836" s="148" t="n">
        <v>86.54</v>
      </c>
      <c r="L1836" s="148" t="n">
        <v>86.94</v>
      </c>
      <c r="M1836" s="148" t="n">
        <v>87.37</v>
      </c>
      <c r="N1836" s="148" t="n">
        <v>88.65</v>
      </c>
      <c r="O1836" s="148" t="n">
        <v>88.58</v>
      </c>
      <c r="P1836" s="148" t="n">
        <v>89.77</v>
      </c>
      <c r="Q1836" s="148" t="n">
        <v>89.54</v>
      </c>
      <c r="R1836" s="148" t="n">
        <v>89.44</v>
      </c>
      <c r="S1836" s="148" t="n">
        <v>88.97</v>
      </c>
      <c r="T1836" s="148" t="n">
        <v>87.44</v>
      </c>
      <c r="U1836" s="148" t="n">
        <v>86.76</v>
      </c>
      <c r="V1836" s="148" t="n">
        <v>86.19</v>
      </c>
      <c r="W1836" s="148" t="n">
        <v>87.3</v>
      </c>
      <c r="X1836" s="148" t="n">
        <v>88.79</v>
      </c>
      <c r="Y1836" s="149" t="n">
        <v>90.19</v>
      </c>
    </row>
    <row r="1837" customFormat="false" ht="26.25" hidden="false" customHeight="false" outlineLevel="1" collapsed="false">
      <c r="A1837" s="150" t="s">
        <v>20</v>
      </c>
      <c r="B1837" s="151" t="n">
        <v>90.42570255</v>
      </c>
      <c r="C1837" s="152" t="n">
        <v>91.76929631</v>
      </c>
      <c r="D1837" s="152" t="n">
        <v>92.69513131</v>
      </c>
      <c r="E1837" s="152" t="n">
        <v>93.0267441</v>
      </c>
      <c r="F1837" s="152" t="n">
        <v>92.92923079</v>
      </c>
      <c r="G1837" s="152" t="n">
        <v>92.30005585</v>
      </c>
      <c r="H1837" s="152" t="n">
        <v>90.42862472</v>
      </c>
      <c r="I1837" s="152" t="n">
        <v>88.55523305</v>
      </c>
      <c r="J1837" s="152" t="n">
        <v>86.60630124</v>
      </c>
      <c r="K1837" s="152" t="n">
        <v>86.53982048</v>
      </c>
      <c r="L1837" s="152" t="n">
        <v>86.93607175</v>
      </c>
      <c r="M1837" s="152" t="n">
        <v>87.36583635</v>
      </c>
      <c r="N1837" s="152" t="n">
        <v>88.65489391</v>
      </c>
      <c r="O1837" s="152" t="n">
        <v>88.57990597</v>
      </c>
      <c r="P1837" s="152" t="n">
        <v>89.7694239</v>
      </c>
      <c r="Q1837" s="152" t="n">
        <v>89.53707785</v>
      </c>
      <c r="R1837" s="152" t="n">
        <v>89.44410126</v>
      </c>
      <c r="S1837" s="152" t="n">
        <v>88.97103508</v>
      </c>
      <c r="T1837" s="152" t="n">
        <v>87.44411617</v>
      </c>
      <c r="U1837" s="152" t="n">
        <v>86.76297062</v>
      </c>
      <c r="V1837" s="152" t="n">
        <v>86.19111444</v>
      </c>
      <c r="W1837" s="152" t="n">
        <v>87.29669121</v>
      </c>
      <c r="X1837" s="152" t="n">
        <v>88.78628193</v>
      </c>
      <c r="Y1837" s="153" t="n">
        <v>90.1879657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91.01</v>
      </c>
      <c r="C1839" s="148" t="n">
        <v>92.25</v>
      </c>
      <c r="D1839" s="148" t="n">
        <v>92.89</v>
      </c>
      <c r="E1839" s="148" t="n">
        <v>93.43</v>
      </c>
      <c r="F1839" s="148" t="n">
        <v>93.53</v>
      </c>
      <c r="G1839" s="148" t="n">
        <v>93.05</v>
      </c>
      <c r="H1839" s="148" t="n">
        <v>90.65</v>
      </c>
      <c r="I1839" s="148" t="n">
        <v>90.15</v>
      </c>
      <c r="J1839" s="148" t="n">
        <v>88.54</v>
      </c>
      <c r="K1839" s="148" t="n">
        <v>87.62</v>
      </c>
      <c r="L1839" s="148" t="n">
        <v>87.64</v>
      </c>
      <c r="M1839" s="148" t="n">
        <v>88.47</v>
      </c>
      <c r="N1839" s="148" t="n">
        <v>88.56</v>
      </c>
      <c r="O1839" s="148" t="n">
        <v>89.23</v>
      </c>
      <c r="P1839" s="148" t="n">
        <v>89.42</v>
      </c>
      <c r="Q1839" s="148" t="n">
        <v>89.87</v>
      </c>
      <c r="R1839" s="148" t="n">
        <v>89.38</v>
      </c>
      <c r="S1839" s="148" t="n">
        <v>87.65</v>
      </c>
      <c r="T1839" s="148" t="n">
        <v>86.88</v>
      </c>
      <c r="U1839" s="148" t="n">
        <v>87.64</v>
      </c>
      <c r="V1839" s="148" t="n">
        <v>88.1</v>
      </c>
      <c r="W1839" s="148" t="n">
        <v>88.39</v>
      </c>
      <c r="X1839" s="148" t="n">
        <v>88.94</v>
      </c>
      <c r="Y1839" s="149" t="n">
        <v>90.12</v>
      </c>
    </row>
    <row r="1840" customFormat="false" ht="26.25" hidden="false" customHeight="false" outlineLevel="1" collapsed="false">
      <c r="A1840" s="150" t="s">
        <v>20</v>
      </c>
      <c r="B1840" s="151" t="n">
        <v>91.01244324</v>
      </c>
      <c r="C1840" s="152" t="n">
        <v>92.24882662</v>
      </c>
      <c r="D1840" s="152" t="n">
        <v>92.89079015</v>
      </c>
      <c r="E1840" s="152" t="n">
        <v>93.43188276</v>
      </c>
      <c r="F1840" s="152" t="n">
        <v>93.52536407</v>
      </c>
      <c r="G1840" s="152" t="n">
        <v>93.05112245</v>
      </c>
      <c r="H1840" s="152" t="n">
        <v>90.65373587</v>
      </c>
      <c r="I1840" s="152" t="n">
        <v>90.14738494</v>
      </c>
      <c r="J1840" s="152" t="n">
        <v>88.54125359</v>
      </c>
      <c r="K1840" s="152" t="n">
        <v>87.61947343</v>
      </c>
      <c r="L1840" s="152" t="n">
        <v>87.64133775</v>
      </c>
      <c r="M1840" s="152" t="n">
        <v>88.46736625</v>
      </c>
      <c r="N1840" s="152" t="n">
        <v>88.5640676</v>
      </c>
      <c r="O1840" s="152" t="n">
        <v>89.22650019</v>
      </c>
      <c r="P1840" s="152" t="n">
        <v>89.42372433</v>
      </c>
      <c r="Q1840" s="152" t="n">
        <v>89.86650355</v>
      </c>
      <c r="R1840" s="152" t="n">
        <v>89.37931118</v>
      </c>
      <c r="S1840" s="152" t="n">
        <v>87.65445113</v>
      </c>
      <c r="T1840" s="152" t="n">
        <v>86.87893585</v>
      </c>
      <c r="U1840" s="152" t="n">
        <v>87.63971739</v>
      </c>
      <c r="V1840" s="152" t="n">
        <v>88.1011747</v>
      </c>
      <c r="W1840" s="152" t="n">
        <v>88.38918749</v>
      </c>
      <c r="X1840" s="152" t="n">
        <v>88.94334072</v>
      </c>
      <c r="Y1840" s="153" t="n">
        <v>90.1195648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90.28</v>
      </c>
      <c r="C1842" s="148" t="n">
        <v>91.6</v>
      </c>
      <c r="D1842" s="148" t="n">
        <v>93.26</v>
      </c>
      <c r="E1842" s="148" t="n">
        <v>93.61</v>
      </c>
      <c r="F1842" s="148" t="n">
        <v>93.18</v>
      </c>
      <c r="G1842" s="148" t="n">
        <v>93.03</v>
      </c>
      <c r="H1842" s="148" t="n">
        <v>91.37</v>
      </c>
      <c r="I1842" s="148" t="n">
        <v>90.3</v>
      </c>
      <c r="J1842" s="148" t="n">
        <v>88.81</v>
      </c>
      <c r="K1842" s="148" t="n">
        <v>87.04</v>
      </c>
      <c r="L1842" s="148" t="n">
        <v>85.5</v>
      </c>
      <c r="M1842" s="148" t="n">
        <v>84.63</v>
      </c>
      <c r="N1842" s="148" t="n">
        <v>85.54</v>
      </c>
      <c r="O1842" s="148" t="n">
        <v>85.97</v>
      </c>
      <c r="P1842" s="148" t="n">
        <v>85.61</v>
      </c>
      <c r="Q1842" s="148" t="n">
        <v>86.14</v>
      </c>
      <c r="R1842" s="148" t="n">
        <v>86.96</v>
      </c>
      <c r="S1842" s="148" t="n">
        <v>85.64</v>
      </c>
      <c r="T1842" s="148" t="n">
        <v>84.78</v>
      </c>
      <c r="U1842" s="148" t="n">
        <v>85.86</v>
      </c>
      <c r="V1842" s="148" t="n">
        <v>85.72</v>
      </c>
      <c r="W1842" s="148" t="n">
        <v>85.81</v>
      </c>
      <c r="X1842" s="148" t="n">
        <v>86.86</v>
      </c>
      <c r="Y1842" s="149" t="n">
        <v>88.16</v>
      </c>
    </row>
    <row r="1843" customFormat="false" ht="26.25" hidden="false" customHeight="false" outlineLevel="1" collapsed="false">
      <c r="A1843" s="150" t="s">
        <v>20</v>
      </c>
      <c r="B1843" s="151" t="n">
        <v>90.28112886</v>
      </c>
      <c r="C1843" s="152" t="n">
        <v>91.59767091</v>
      </c>
      <c r="D1843" s="152" t="n">
        <v>93.26397196</v>
      </c>
      <c r="E1843" s="152" t="n">
        <v>93.60676968</v>
      </c>
      <c r="F1843" s="152" t="n">
        <v>93.17818432</v>
      </c>
      <c r="G1843" s="152" t="n">
        <v>93.02618024</v>
      </c>
      <c r="H1843" s="152" t="n">
        <v>91.37441174</v>
      </c>
      <c r="I1843" s="152" t="n">
        <v>90.30488077</v>
      </c>
      <c r="J1843" s="152" t="n">
        <v>88.80999443</v>
      </c>
      <c r="K1843" s="152" t="n">
        <v>87.03755348</v>
      </c>
      <c r="L1843" s="152" t="n">
        <v>85.50478694</v>
      </c>
      <c r="M1843" s="152" t="n">
        <v>84.63302981</v>
      </c>
      <c r="N1843" s="152" t="n">
        <v>85.54214828</v>
      </c>
      <c r="O1843" s="152" t="n">
        <v>85.96961946</v>
      </c>
      <c r="P1843" s="152" t="n">
        <v>85.60562563</v>
      </c>
      <c r="Q1843" s="152" t="n">
        <v>86.13764364</v>
      </c>
      <c r="R1843" s="152" t="n">
        <v>86.96466489</v>
      </c>
      <c r="S1843" s="152" t="n">
        <v>85.64060124</v>
      </c>
      <c r="T1843" s="152" t="n">
        <v>84.78327684</v>
      </c>
      <c r="U1843" s="152" t="n">
        <v>85.85911576</v>
      </c>
      <c r="V1843" s="152" t="n">
        <v>85.71834439</v>
      </c>
      <c r="W1843" s="152" t="n">
        <v>85.81273218</v>
      </c>
      <c r="X1843" s="152" t="n">
        <v>86.85805123</v>
      </c>
      <c r="Y1843" s="153" t="n">
        <v>88.15800838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91.08</v>
      </c>
      <c r="C1845" s="148" t="n">
        <v>91.51</v>
      </c>
      <c r="D1845" s="148" t="n">
        <v>92.99</v>
      </c>
      <c r="E1845" s="148" t="n">
        <v>93.06</v>
      </c>
      <c r="F1845" s="148" t="n">
        <v>92.99</v>
      </c>
      <c r="G1845" s="148" t="n">
        <v>93.07</v>
      </c>
      <c r="H1845" s="148" t="n">
        <v>92.51</v>
      </c>
      <c r="I1845" s="148" t="n">
        <v>92.24</v>
      </c>
      <c r="J1845" s="148" t="n">
        <v>90.8</v>
      </c>
      <c r="K1845" s="148" t="n">
        <v>89.27</v>
      </c>
      <c r="L1845" s="148" t="n">
        <v>87.52</v>
      </c>
      <c r="M1845" s="148" t="n">
        <v>86.95</v>
      </c>
      <c r="N1845" s="148" t="n">
        <v>87.57</v>
      </c>
      <c r="O1845" s="148" t="n">
        <v>87.85</v>
      </c>
      <c r="P1845" s="148" t="n">
        <v>87.82</v>
      </c>
      <c r="Q1845" s="148" t="n">
        <v>88.13</v>
      </c>
      <c r="R1845" s="148" t="n">
        <v>88.45</v>
      </c>
      <c r="S1845" s="148" t="n">
        <v>86.82</v>
      </c>
      <c r="T1845" s="148" t="n">
        <v>85.2</v>
      </c>
      <c r="U1845" s="148" t="n">
        <v>85.12</v>
      </c>
      <c r="V1845" s="148" t="n">
        <v>86.27</v>
      </c>
      <c r="W1845" s="148" t="n">
        <v>86.23</v>
      </c>
      <c r="X1845" s="148" t="n">
        <v>87.74</v>
      </c>
      <c r="Y1845" s="149" t="n">
        <v>89.32</v>
      </c>
    </row>
    <row r="1846" customFormat="false" ht="26.25" hidden="false" customHeight="false" outlineLevel="1" collapsed="false">
      <c r="A1846" s="150" t="s">
        <v>20</v>
      </c>
      <c r="B1846" s="151" t="n">
        <v>91.07851305</v>
      </c>
      <c r="C1846" s="152" t="n">
        <v>91.51101826</v>
      </c>
      <c r="D1846" s="152" t="n">
        <v>92.98599476</v>
      </c>
      <c r="E1846" s="152" t="n">
        <v>93.0615745</v>
      </c>
      <c r="F1846" s="152" t="n">
        <v>92.99362507</v>
      </c>
      <c r="G1846" s="152" t="n">
        <v>93.06996287</v>
      </c>
      <c r="H1846" s="152" t="n">
        <v>92.50980812</v>
      </c>
      <c r="I1846" s="152" t="n">
        <v>92.23618648</v>
      </c>
      <c r="J1846" s="152" t="n">
        <v>90.79864211</v>
      </c>
      <c r="K1846" s="152" t="n">
        <v>89.26947667</v>
      </c>
      <c r="L1846" s="152" t="n">
        <v>87.52155146</v>
      </c>
      <c r="M1846" s="152" t="n">
        <v>86.9466288</v>
      </c>
      <c r="N1846" s="152" t="n">
        <v>87.56590108</v>
      </c>
      <c r="O1846" s="152" t="n">
        <v>87.84763877</v>
      </c>
      <c r="P1846" s="152" t="n">
        <v>87.81712539</v>
      </c>
      <c r="Q1846" s="152" t="n">
        <v>88.13020156</v>
      </c>
      <c r="R1846" s="152" t="n">
        <v>88.44720751</v>
      </c>
      <c r="S1846" s="152" t="n">
        <v>86.82097173</v>
      </c>
      <c r="T1846" s="152" t="n">
        <v>85.19534584</v>
      </c>
      <c r="U1846" s="152" t="n">
        <v>85.1169205</v>
      </c>
      <c r="V1846" s="152" t="n">
        <v>86.26877213</v>
      </c>
      <c r="W1846" s="152" t="n">
        <v>86.22786392</v>
      </c>
      <c r="X1846" s="152" t="n">
        <v>87.74441264</v>
      </c>
      <c r="Y1846" s="153" t="n">
        <v>89.31532889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86</v>
      </c>
      <c r="C1848" s="148" t="n">
        <v>87.33</v>
      </c>
      <c r="D1848" s="148" t="n">
        <v>88.41</v>
      </c>
      <c r="E1848" s="148" t="n">
        <v>88.92</v>
      </c>
      <c r="F1848" s="148" t="n">
        <v>89.06</v>
      </c>
      <c r="G1848" s="148" t="n">
        <v>88.2</v>
      </c>
      <c r="H1848" s="148" t="n">
        <v>86.31</v>
      </c>
      <c r="I1848" s="148" t="n">
        <v>84.4</v>
      </c>
      <c r="J1848" s="148" t="n">
        <v>83.41</v>
      </c>
      <c r="K1848" s="148" t="n">
        <v>82.06</v>
      </c>
      <c r="L1848" s="148" t="n">
        <v>81.6</v>
      </c>
      <c r="M1848" s="148" t="n">
        <v>82.5</v>
      </c>
      <c r="N1848" s="148" t="n">
        <v>82.74</v>
      </c>
      <c r="O1848" s="148" t="n">
        <v>83.18</v>
      </c>
      <c r="P1848" s="148" t="n">
        <v>83.8</v>
      </c>
      <c r="Q1848" s="148" t="n">
        <v>84.02</v>
      </c>
      <c r="R1848" s="148" t="n">
        <v>83.94</v>
      </c>
      <c r="S1848" s="148" t="n">
        <v>82.94</v>
      </c>
      <c r="T1848" s="148" t="n">
        <v>81.74</v>
      </c>
      <c r="U1848" s="148" t="n">
        <v>81.26</v>
      </c>
      <c r="V1848" s="148" t="n">
        <v>82.4</v>
      </c>
      <c r="W1848" s="148" t="n">
        <v>81.61</v>
      </c>
      <c r="X1848" s="148" t="n">
        <v>83.23</v>
      </c>
      <c r="Y1848" s="149" t="n">
        <v>84.25</v>
      </c>
    </row>
    <row r="1849" customFormat="false" ht="26.25" hidden="false" customHeight="false" outlineLevel="1" collapsed="false">
      <c r="A1849" s="150" t="s">
        <v>20</v>
      </c>
      <c r="B1849" s="151" t="n">
        <v>86.00449656</v>
      </c>
      <c r="C1849" s="152" t="n">
        <v>87.33210173</v>
      </c>
      <c r="D1849" s="152" t="n">
        <v>88.41175844</v>
      </c>
      <c r="E1849" s="152" t="n">
        <v>88.92465581</v>
      </c>
      <c r="F1849" s="152" t="n">
        <v>89.05682503</v>
      </c>
      <c r="G1849" s="152" t="n">
        <v>88.20232745</v>
      </c>
      <c r="H1849" s="152" t="n">
        <v>86.31278644</v>
      </c>
      <c r="I1849" s="152" t="n">
        <v>84.40429368</v>
      </c>
      <c r="J1849" s="152" t="n">
        <v>83.41198158</v>
      </c>
      <c r="K1849" s="152" t="n">
        <v>82.06211012</v>
      </c>
      <c r="L1849" s="152" t="n">
        <v>81.60052619</v>
      </c>
      <c r="M1849" s="152" t="n">
        <v>82.50022524</v>
      </c>
      <c r="N1849" s="152" t="n">
        <v>82.74218993</v>
      </c>
      <c r="O1849" s="152" t="n">
        <v>83.18386955</v>
      </c>
      <c r="P1849" s="152" t="n">
        <v>83.79889369</v>
      </c>
      <c r="Q1849" s="152" t="n">
        <v>84.02234313</v>
      </c>
      <c r="R1849" s="152" t="n">
        <v>83.93691543</v>
      </c>
      <c r="S1849" s="152" t="n">
        <v>82.93534796</v>
      </c>
      <c r="T1849" s="152" t="n">
        <v>81.7391008</v>
      </c>
      <c r="U1849" s="152" t="n">
        <v>81.25622664</v>
      </c>
      <c r="V1849" s="152" t="n">
        <v>82.39783304</v>
      </c>
      <c r="W1849" s="152" t="n">
        <v>81.61088088</v>
      </c>
      <c r="X1849" s="152" t="n">
        <v>83.22729306</v>
      </c>
      <c r="Y1849" s="153" t="n">
        <v>84.25394971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85.88</v>
      </c>
      <c r="C1851" s="148" t="n">
        <v>89.14</v>
      </c>
      <c r="D1851" s="148" t="n">
        <v>90.75</v>
      </c>
      <c r="E1851" s="148" t="n">
        <v>91.38</v>
      </c>
      <c r="F1851" s="148" t="n">
        <v>91.07</v>
      </c>
      <c r="G1851" s="148" t="n">
        <v>90.45</v>
      </c>
      <c r="H1851" s="148" t="n">
        <v>87.83</v>
      </c>
      <c r="I1851" s="148" t="n">
        <v>85.73</v>
      </c>
      <c r="J1851" s="148" t="n">
        <v>84.93</v>
      </c>
      <c r="K1851" s="148" t="n">
        <v>83.6</v>
      </c>
      <c r="L1851" s="148" t="n">
        <v>83.03</v>
      </c>
      <c r="M1851" s="148" t="n">
        <v>83.94</v>
      </c>
      <c r="N1851" s="148" t="n">
        <v>84.56</v>
      </c>
      <c r="O1851" s="148" t="n">
        <v>84.94</v>
      </c>
      <c r="P1851" s="148" t="n">
        <v>85.3</v>
      </c>
      <c r="Q1851" s="148" t="n">
        <v>85.65</v>
      </c>
      <c r="R1851" s="148" t="n">
        <v>85.36</v>
      </c>
      <c r="S1851" s="148" t="n">
        <v>83.76</v>
      </c>
      <c r="T1851" s="148" t="n">
        <v>82.68</v>
      </c>
      <c r="U1851" s="148" t="n">
        <v>83.07</v>
      </c>
      <c r="V1851" s="148" t="n">
        <v>83.92</v>
      </c>
      <c r="W1851" s="148" t="n">
        <v>84.15</v>
      </c>
      <c r="X1851" s="148" t="n">
        <v>85.27</v>
      </c>
      <c r="Y1851" s="149" t="n">
        <v>86.83</v>
      </c>
    </row>
    <row r="1852" customFormat="false" ht="26.25" hidden="false" customHeight="false" outlineLevel="1" collapsed="false">
      <c r="A1852" s="150" t="s">
        <v>20</v>
      </c>
      <c r="B1852" s="151" t="n">
        <v>85.88127455</v>
      </c>
      <c r="C1852" s="152" t="n">
        <v>89.14168711</v>
      </c>
      <c r="D1852" s="152" t="n">
        <v>90.7518866</v>
      </c>
      <c r="E1852" s="152" t="n">
        <v>91.38278395</v>
      </c>
      <c r="F1852" s="152" t="n">
        <v>91.06572384</v>
      </c>
      <c r="G1852" s="152" t="n">
        <v>90.45219217</v>
      </c>
      <c r="H1852" s="152" t="n">
        <v>87.8341265</v>
      </c>
      <c r="I1852" s="152" t="n">
        <v>85.72804739</v>
      </c>
      <c r="J1852" s="152" t="n">
        <v>84.92905372</v>
      </c>
      <c r="K1852" s="152" t="n">
        <v>83.60036989</v>
      </c>
      <c r="L1852" s="152" t="n">
        <v>83.03329952</v>
      </c>
      <c r="M1852" s="152" t="n">
        <v>83.94192924</v>
      </c>
      <c r="N1852" s="152" t="n">
        <v>84.56095402</v>
      </c>
      <c r="O1852" s="152" t="n">
        <v>84.93715928</v>
      </c>
      <c r="P1852" s="152" t="n">
        <v>85.30310942</v>
      </c>
      <c r="Q1852" s="152" t="n">
        <v>85.64703215</v>
      </c>
      <c r="R1852" s="152" t="n">
        <v>85.36349658</v>
      </c>
      <c r="S1852" s="152" t="n">
        <v>83.76347082</v>
      </c>
      <c r="T1852" s="152" t="n">
        <v>82.68248972</v>
      </c>
      <c r="U1852" s="152" t="n">
        <v>83.06937725</v>
      </c>
      <c r="V1852" s="152" t="n">
        <v>83.91853258</v>
      </c>
      <c r="W1852" s="152" t="n">
        <v>84.15223666</v>
      </c>
      <c r="X1852" s="152" t="n">
        <v>85.27417974</v>
      </c>
      <c r="Y1852" s="153" t="n">
        <v>86.82922478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89.22</v>
      </c>
      <c r="C1854" s="148" t="n">
        <v>90.71</v>
      </c>
      <c r="D1854" s="148" t="n">
        <v>92.12</v>
      </c>
      <c r="E1854" s="148" t="n">
        <v>92.38</v>
      </c>
      <c r="F1854" s="148" t="n">
        <v>92.33</v>
      </c>
      <c r="G1854" s="148" t="n">
        <v>91.09</v>
      </c>
      <c r="H1854" s="148" t="n">
        <v>89.04</v>
      </c>
      <c r="I1854" s="148" t="n">
        <v>87.43</v>
      </c>
      <c r="J1854" s="148" t="n">
        <v>87.14</v>
      </c>
      <c r="K1854" s="148" t="n">
        <v>86.17</v>
      </c>
      <c r="L1854" s="148" t="n">
        <v>85.11</v>
      </c>
      <c r="M1854" s="148" t="n">
        <v>86.07</v>
      </c>
      <c r="N1854" s="148" t="n">
        <v>86.42</v>
      </c>
      <c r="O1854" s="148" t="n">
        <v>87.04</v>
      </c>
      <c r="P1854" s="148" t="n">
        <v>87.63</v>
      </c>
      <c r="Q1854" s="148" t="n">
        <v>88.09</v>
      </c>
      <c r="R1854" s="148" t="n">
        <v>87.81</v>
      </c>
      <c r="S1854" s="148" t="n">
        <v>86.6</v>
      </c>
      <c r="T1854" s="148" t="n">
        <v>85.64</v>
      </c>
      <c r="U1854" s="148" t="n">
        <v>85.63</v>
      </c>
      <c r="V1854" s="148" t="n">
        <v>86.61</v>
      </c>
      <c r="W1854" s="148" t="n">
        <v>86.86</v>
      </c>
      <c r="X1854" s="148" t="n">
        <v>87.77</v>
      </c>
      <c r="Y1854" s="149" t="n">
        <v>88.19</v>
      </c>
    </row>
    <row r="1855" customFormat="false" ht="26.25" hidden="false" customHeight="false" outlineLevel="1" collapsed="false">
      <c r="A1855" s="150" t="s">
        <v>20</v>
      </c>
      <c r="B1855" s="151" t="n">
        <v>89.22182794</v>
      </c>
      <c r="C1855" s="152" t="n">
        <v>90.70859569</v>
      </c>
      <c r="D1855" s="152" t="n">
        <v>92.1217324</v>
      </c>
      <c r="E1855" s="152" t="n">
        <v>92.37730822</v>
      </c>
      <c r="F1855" s="152" t="n">
        <v>92.33300245</v>
      </c>
      <c r="G1855" s="152" t="n">
        <v>91.09377136</v>
      </c>
      <c r="H1855" s="152" t="n">
        <v>89.04119812</v>
      </c>
      <c r="I1855" s="152" t="n">
        <v>87.4266558</v>
      </c>
      <c r="J1855" s="152" t="n">
        <v>87.14326869</v>
      </c>
      <c r="K1855" s="152" t="n">
        <v>86.16903983</v>
      </c>
      <c r="L1855" s="152" t="n">
        <v>85.11065821</v>
      </c>
      <c r="M1855" s="152" t="n">
        <v>86.06845918</v>
      </c>
      <c r="N1855" s="152" t="n">
        <v>86.41992623</v>
      </c>
      <c r="O1855" s="152" t="n">
        <v>87.0447662</v>
      </c>
      <c r="P1855" s="152" t="n">
        <v>87.62584363</v>
      </c>
      <c r="Q1855" s="152" t="n">
        <v>88.08640156</v>
      </c>
      <c r="R1855" s="152" t="n">
        <v>87.8136401</v>
      </c>
      <c r="S1855" s="152" t="n">
        <v>86.59596884</v>
      </c>
      <c r="T1855" s="152" t="n">
        <v>85.64265614</v>
      </c>
      <c r="U1855" s="152" t="n">
        <v>85.63164351</v>
      </c>
      <c r="V1855" s="152" t="n">
        <v>86.60728937</v>
      </c>
      <c r="W1855" s="152" t="n">
        <v>86.85680152</v>
      </c>
      <c r="X1855" s="152" t="n">
        <v>87.76805135</v>
      </c>
      <c r="Y1855" s="153" t="n">
        <v>88.18519084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91.01</v>
      </c>
      <c r="C1857" s="148" t="n">
        <v>93.06</v>
      </c>
      <c r="D1857" s="148" t="n">
        <v>95.14</v>
      </c>
      <c r="E1857" s="148" t="n">
        <v>97.31</v>
      </c>
      <c r="F1857" s="148" t="n">
        <v>96.7</v>
      </c>
      <c r="G1857" s="148" t="n">
        <v>95.03</v>
      </c>
      <c r="H1857" s="148" t="n">
        <v>93.21</v>
      </c>
      <c r="I1857" s="148" t="n">
        <v>90.43</v>
      </c>
      <c r="J1857" s="148" t="n">
        <v>89.78</v>
      </c>
      <c r="K1857" s="148" t="n">
        <v>88.92</v>
      </c>
      <c r="L1857" s="148" t="n">
        <v>89.05</v>
      </c>
      <c r="M1857" s="148" t="n">
        <v>89.26</v>
      </c>
      <c r="N1857" s="148" t="n">
        <v>89.83</v>
      </c>
      <c r="O1857" s="148" t="n">
        <v>90.26</v>
      </c>
      <c r="P1857" s="148" t="n">
        <v>90.82</v>
      </c>
      <c r="Q1857" s="148" t="n">
        <v>90.6</v>
      </c>
      <c r="R1857" s="148" t="n">
        <v>91.36</v>
      </c>
      <c r="S1857" s="148" t="n">
        <v>88.7</v>
      </c>
      <c r="T1857" s="148" t="n">
        <v>87.83</v>
      </c>
      <c r="U1857" s="148" t="n">
        <v>88.18</v>
      </c>
      <c r="V1857" s="148" t="n">
        <v>89.28</v>
      </c>
      <c r="W1857" s="148" t="n">
        <v>89.61</v>
      </c>
      <c r="X1857" s="148" t="n">
        <v>90.88</v>
      </c>
      <c r="Y1857" s="149" t="n">
        <v>91.56</v>
      </c>
    </row>
    <row r="1858" customFormat="false" ht="26.25" hidden="false" customHeight="false" outlineLevel="1" collapsed="false">
      <c r="A1858" s="150" t="s">
        <v>20</v>
      </c>
      <c r="B1858" s="151" t="n">
        <v>91.00854413</v>
      </c>
      <c r="C1858" s="152" t="n">
        <v>93.06242951</v>
      </c>
      <c r="D1858" s="152" t="n">
        <v>95.14156605</v>
      </c>
      <c r="E1858" s="152" t="n">
        <v>97.31276313</v>
      </c>
      <c r="F1858" s="152" t="n">
        <v>96.70040816</v>
      </c>
      <c r="G1858" s="152" t="n">
        <v>95.02632191</v>
      </c>
      <c r="H1858" s="152" t="n">
        <v>93.20926748</v>
      </c>
      <c r="I1858" s="152" t="n">
        <v>90.43322079</v>
      </c>
      <c r="J1858" s="152" t="n">
        <v>89.77754175</v>
      </c>
      <c r="K1858" s="152" t="n">
        <v>88.91690657</v>
      </c>
      <c r="L1858" s="152" t="n">
        <v>89.04651173</v>
      </c>
      <c r="M1858" s="152" t="n">
        <v>89.25514238</v>
      </c>
      <c r="N1858" s="152" t="n">
        <v>89.82687456</v>
      </c>
      <c r="O1858" s="152" t="n">
        <v>90.2555257</v>
      </c>
      <c r="P1858" s="152" t="n">
        <v>90.81678083</v>
      </c>
      <c r="Q1858" s="152" t="n">
        <v>90.60171622</v>
      </c>
      <c r="R1858" s="152" t="n">
        <v>91.35628021</v>
      </c>
      <c r="S1858" s="152" t="n">
        <v>88.69708244</v>
      </c>
      <c r="T1858" s="152" t="n">
        <v>87.82624693</v>
      </c>
      <c r="U1858" s="152" t="n">
        <v>88.17730743</v>
      </c>
      <c r="V1858" s="152" t="n">
        <v>89.2753958</v>
      </c>
      <c r="W1858" s="152" t="n">
        <v>89.61179968</v>
      </c>
      <c r="X1858" s="152" t="n">
        <v>90.87689954</v>
      </c>
      <c r="Y1858" s="153" t="n">
        <v>91.56137225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91.48</v>
      </c>
      <c r="C1860" s="148" t="n">
        <v>93.32</v>
      </c>
      <c r="D1860" s="148" t="n">
        <v>94.25</v>
      </c>
      <c r="E1860" s="148" t="n">
        <v>101.55</v>
      </c>
      <c r="F1860" s="148" t="n">
        <v>101.41</v>
      </c>
      <c r="G1860" s="148" t="n">
        <v>100.62</v>
      </c>
      <c r="H1860" s="148" t="n">
        <v>96.29</v>
      </c>
      <c r="I1860" s="148" t="n">
        <v>93.89</v>
      </c>
      <c r="J1860" s="148" t="n">
        <v>92.3</v>
      </c>
      <c r="K1860" s="148" t="n">
        <v>90.86</v>
      </c>
      <c r="L1860" s="148" t="n">
        <v>91.07</v>
      </c>
      <c r="M1860" s="148" t="n">
        <v>91.41</v>
      </c>
      <c r="N1860" s="148" t="n">
        <v>92.11</v>
      </c>
      <c r="O1860" s="148" t="n">
        <v>92.98</v>
      </c>
      <c r="P1860" s="148" t="n">
        <v>93.28</v>
      </c>
      <c r="Q1860" s="148" t="n">
        <v>93.72</v>
      </c>
      <c r="R1860" s="148" t="n">
        <v>94.02</v>
      </c>
      <c r="S1860" s="148" t="n">
        <v>92.87</v>
      </c>
      <c r="T1860" s="148" t="n">
        <v>92.22</v>
      </c>
      <c r="U1860" s="148" t="n">
        <v>92.59</v>
      </c>
      <c r="V1860" s="148" t="n">
        <v>93.14</v>
      </c>
      <c r="W1860" s="148" t="n">
        <v>93.62</v>
      </c>
      <c r="X1860" s="148" t="n">
        <v>94.9</v>
      </c>
      <c r="Y1860" s="149" t="n">
        <v>95.69</v>
      </c>
    </row>
    <row r="1861" customFormat="false" ht="26.25" hidden="false" customHeight="false" outlineLevel="1" collapsed="false">
      <c r="A1861" s="150" t="s">
        <v>20</v>
      </c>
      <c r="B1861" s="151" t="n">
        <v>91.47857644</v>
      </c>
      <c r="C1861" s="152" t="n">
        <v>93.32190158</v>
      </c>
      <c r="D1861" s="152" t="n">
        <v>94.2483993</v>
      </c>
      <c r="E1861" s="152" t="n">
        <v>101.55244687</v>
      </c>
      <c r="F1861" s="152" t="n">
        <v>101.414692</v>
      </c>
      <c r="G1861" s="152" t="n">
        <v>100.62163498</v>
      </c>
      <c r="H1861" s="152" t="n">
        <v>96.29376836</v>
      </c>
      <c r="I1861" s="152" t="n">
        <v>93.89419314</v>
      </c>
      <c r="J1861" s="152" t="n">
        <v>92.29811564</v>
      </c>
      <c r="K1861" s="152" t="n">
        <v>90.85602192</v>
      </c>
      <c r="L1861" s="152" t="n">
        <v>91.07304266</v>
      </c>
      <c r="M1861" s="152" t="n">
        <v>91.40927865</v>
      </c>
      <c r="N1861" s="152" t="n">
        <v>92.10524362</v>
      </c>
      <c r="O1861" s="152" t="n">
        <v>92.98311902</v>
      </c>
      <c r="P1861" s="152" t="n">
        <v>93.28107914</v>
      </c>
      <c r="Q1861" s="152" t="n">
        <v>93.71724282</v>
      </c>
      <c r="R1861" s="152" t="n">
        <v>94.02408134</v>
      </c>
      <c r="S1861" s="152" t="n">
        <v>92.87179531</v>
      </c>
      <c r="T1861" s="152" t="n">
        <v>92.22397185</v>
      </c>
      <c r="U1861" s="152" t="n">
        <v>92.59077354</v>
      </c>
      <c r="V1861" s="152" t="n">
        <v>93.13523552</v>
      </c>
      <c r="W1861" s="152" t="n">
        <v>93.62287956</v>
      </c>
      <c r="X1861" s="152" t="n">
        <v>94.89912352</v>
      </c>
      <c r="Y1861" s="153" t="n">
        <v>95.69396501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90.03</v>
      </c>
      <c r="C1863" s="148" t="n">
        <v>89.33</v>
      </c>
      <c r="D1863" s="148" t="n">
        <v>90.69</v>
      </c>
      <c r="E1863" s="148" t="n">
        <v>96.55</v>
      </c>
      <c r="F1863" s="148" t="n">
        <v>96.55</v>
      </c>
      <c r="G1863" s="148" t="n">
        <v>95.83</v>
      </c>
      <c r="H1863" s="148" t="n">
        <v>95.18</v>
      </c>
      <c r="I1863" s="148" t="n">
        <v>93.66</v>
      </c>
      <c r="J1863" s="148" t="n">
        <v>91.64</v>
      </c>
      <c r="K1863" s="148" t="n">
        <v>90.18</v>
      </c>
      <c r="L1863" s="148" t="n">
        <v>88.64</v>
      </c>
      <c r="M1863" s="148" t="n">
        <v>88.29</v>
      </c>
      <c r="N1863" s="148" t="n">
        <v>87.9</v>
      </c>
      <c r="O1863" s="148" t="n">
        <v>87.91</v>
      </c>
      <c r="P1863" s="148" t="n">
        <v>88.15</v>
      </c>
      <c r="Q1863" s="148" t="n">
        <v>88.71</v>
      </c>
      <c r="R1863" s="148" t="n">
        <v>88.27</v>
      </c>
      <c r="S1863" s="148" t="n">
        <v>87.02</v>
      </c>
      <c r="T1863" s="148" t="n">
        <v>87.78</v>
      </c>
      <c r="U1863" s="148" t="n">
        <v>88.16</v>
      </c>
      <c r="V1863" s="148" t="n">
        <v>88.87</v>
      </c>
      <c r="W1863" s="148" t="n">
        <v>89.18</v>
      </c>
      <c r="X1863" s="148" t="n">
        <v>90.43</v>
      </c>
      <c r="Y1863" s="149" t="n">
        <v>90.88</v>
      </c>
    </row>
    <row r="1864" customFormat="false" ht="26.25" hidden="false" customHeight="false" outlineLevel="1" collapsed="false">
      <c r="A1864" s="150" t="s">
        <v>20</v>
      </c>
      <c r="B1864" s="151" t="n">
        <v>90.03375159</v>
      </c>
      <c r="C1864" s="152" t="n">
        <v>89.32611051</v>
      </c>
      <c r="D1864" s="152" t="n">
        <v>90.68625484</v>
      </c>
      <c r="E1864" s="152" t="n">
        <v>96.54908118</v>
      </c>
      <c r="F1864" s="152" t="n">
        <v>96.55224125</v>
      </c>
      <c r="G1864" s="152" t="n">
        <v>95.82696674</v>
      </c>
      <c r="H1864" s="152" t="n">
        <v>95.17635504</v>
      </c>
      <c r="I1864" s="152" t="n">
        <v>93.65591358</v>
      </c>
      <c r="J1864" s="152" t="n">
        <v>91.64295656</v>
      </c>
      <c r="K1864" s="152" t="n">
        <v>90.18090388</v>
      </c>
      <c r="L1864" s="152" t="n">
        <v>88.63995789</v>
      </c>
      <c r="M1864" s="152" t="n">
        <v>88.28759791</v>
      </c>
      <c r="N1864" s="152" t="n">
        <v>87.8968021</v>
      </c>
      <c r="O1864" s="152" t="n">
        <v>87.90613467</v>
      </c>
      <c r="P1864" s="152" t="n">
        <v>88.14501307</v>
      </c>
      <c r="Q1864" s="152" t="n">
        <v>88.705869</v>
      </c>
      <c r="R1864" s="152" t="n">
        <v>88.27041627</v>
      </c>
      <c r="S1864" s="152" t="n">
        <v>87.01630319</v>
      </c>
      <c r="T1864" s="152" t="n">
        <v>87.77710018</v>
      </c>
      <c r="U1864" s="152" t="n">
        <v>88.15533116</v>
      </c>
      <c r="V1864" s="152" t="n">
        <v>88.87088055</v>
      </c>
      <c r="W1864" s="152" t="n">
        <v>89.17713558</v>
      </c>
      <c r="X1864" s="152" t="n">
        <v>90.42527235</v>
      </c>
      <c r="Y1864" s="153" t="n">
        <v>90.87806969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86.94</v>
      </c>
      <c r="C1866" s="148" t="n">
        <v>89.51</v>
      </c>
      <c r="D1866" s="148" t="n">
        <v>91.65</v>
      </c>
      <c r="E1866" s="148" t="n">
        <v>93.12</v>
      </c>
      <c r="F1866" s="148" t="n">
        <v>93.48</v>
      </c>
      <c r="G1866" s="148" t="n">
        <v>92.72</v>
      </c>
      <c r="H1866" s="148" t="n">
        <v>92.29</v>
      </c>
      <c r="I1866" s="148" t="n">
        <v>92.07</v>
      </c>
      <c r="J1866" s="148" t="n">
        <v>89.7</v>
      </c>
      <c r="K1866" s="148" t="n">
        <v>89.12</v>
      </c>
      <c r="L1866" s="148" t="n">
        <v>86.69</v>
      </c>
      <c r="M1866" s="148" t="n">
        <v>86.12</v>
      </c>
      <c r="N1866" s="148" t="n">
        <v>86.5</v>
      </c>
      <c r="O1866" s="148" t="n">
        <v>87.59</v>
      </c>
      <c r="P1866" s="148" t="n">
        <v>87.04</v>
      </c>
      <c r="Q1866" s="148" t="n">
        <v>86.94</v>
      </c>
      <c r="R1866" s="148" t="n">
        <v>86.99</v>
      </c>
      <c r="S1866" s="148" t="n">
        <v>86.41</v>
      </c>
      <c r="T1866" s="148" t="n">
        <v>85.49</v>
      </c>
      <c r="U1866" s="148" t="n">
        <v>85.72</v>
      </c>
      <c r="V1866" s="148" t="n">
        <v>86.63</v>
      </c>
      <c r="W1866" s="148" t="n">
        <v>87.06</v>
      </c>
      <c r="X1866" s="148" t="n">
        <v>88.19</v>
      </c>
      <c r="Y1866" s="149" t="n">
        <v>88.74</v>
      </c>
    </row>
    <row r="1867" customFormat="false" ht="26.25" hidden="false" customHeight="false" outlineLevel="1" collapsed="false">
      <c r="A1867" s="150" t="s">
        <v>20</v>
      </c>
      <c r="B1867" s="151" t="n">
        <v>86.93910142</v>
      </c>
      <c r="C1867" s="152" t="n">
        <v>89.50684882</v>
      </c>
      <c r="D1867" s="152" t="n">
        <v>91.64664137</v>
      </c>
      <c r="E1867" s="152" t="n">
        <v>93.1167934</v>
      </c>
      <c r="F1867" s="152" t="n">
        <v>93.47882186</v>
      </c>
      <c r="G1867" s="152" t="n">
        <v>92.72069395</v>
      </c>
      <c r="H1867" s="152" t="n">
        <v>92.28971656</v>
      </c>
      <c r="I1867" s="152" t="n">
        <v>92.06795844</v>
      </c>
      <c r="J1867" s="152" t="n">
        <v>89.70196955</v>
      </c>
      <c r="K1867" s="152" t="n">
        <v>89.11913981</v>
      </c>
      <c r="L1867" s="152" t="n">
        <v>86.69136464</v>
      </c>
      <c r="M1867" s="152" t="n">
        <v>86.12419692</v>
      </c>
      <c r="N1867" s="152" t="n">
        <v>86.50397117</v>
      </c>
      <c r="O1867" s="152" t="n">
        <v>87.58573933</v>
      </c>
      <c r="P1867" s="152" t="n">
        <v>87.04408674</v>
      </c>
      <c r="Q1867" s="152" t="n">
        <v>86.93773124</v>
      </c>
      <c r="R1867" s="152" t="n">
        <v>86.99160943</v>
      </c>
      <c r="S1867" s="152" t="n">
        <v>86.41327743</v>
      </c>
      <c r="T1867" s="152" t="n">
        <v>85.48838595</v>
      </c>
      <c r="U1867" s="152" t="n">
        <v>85.7164681</v>
      </c>
      <c r="V1867" s="152" t="n">
        <v>86.63241702</v>
      </c>
      <c r="W1867" s="152" t="n">
        <v>87.06196127</v>
      </c>
      <c r="X1867" s="152" t="n">
        <v>88.18821109</v>
      </c>
      <c r="Y1867" s="153" t="n">
        <v>88.74132952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91.4</v>
      </c>
      <c r="C1869" s="148" t="n">
        <v>93.15</v>
      </c>
      <c r="D1869" s="148" t="n">
        <v>93.69</v>
      </c>
      <c r="E1869" s="148" t="n">
        <v>94.06</v>
      </c>
      <c r="F1869" s="148" t="n">
        <v>93.91</v>
      </c>
      <c r="G1869" s="148" t="n">
        <v>92.8</v>
      </c>
      <c r="H1869" s="148" t="n">
        <v>91.69</v>
      </c>
      <c r="I1869" s="148" t="n">
        <v>89.99</v>
      </c>
      <c r="J1869" s="148" t="n">
        <v>87.81</v>
      </c>
      <c r="K1869" s="148" t="n">
        <v>86.68</v>
      </c>
      <c r="L1869" s="148" t="n">
        <v>86.14</v>
      </c>
      <c r="M1869" s="148" t="n">
        <v>86.7</v>
      </c>
      <c r="N1869" s="148" t="n">
        <v>86.63</v>
      </c>
      <c r="O1869" s="148" t="n">
        <v>86.83</v>
      </c>
      <c r="P1869" s="148" t="n">
        <v>86.75</v>
      </c>
      <c r="Q1869" s="148" t="n">
        <v>87.2</v>
      </c>
      <c r="R1869" s="148" t="n">
        <v>87.92</v>
      </c>
      <c r="S1869" s="148" t="n">
        <v>86.79</v>
      </c>
      <c r="T1869" s="148" t="n">
        <v>85.39</v>
      </c>
      <c r="U1869" s="148" t="n">
        <v>85.9</v>
      </c>
      <c r="V1869" s="148" t="n">
        <v>86.95</v>
      </c>
      <c r="W1869" s="148" t="n">
        <v>87.58</v>
      </c>
      <c r="X1869" s="148" t="n">
        <v>88.96</v>
      </c>
      <c r="Y1869" s="149" t="n">
        <v>89.67</v>
      </c>
    </row>
    <row r="1870" customFormat="false" ht="26.25" hidden="false" customHeight="false" outlineLevel="1" collapsed="false">
      <c r="A1870" s="150" t="s">
        <v>20</v>
      </c>
      <c r="B1870" s="151" t="n">
        <v>91.39948323</v>
      </c>
      <c r="C1870" s="152" t="n">
        <v>93.15396909</v>
      </c>
      <c r="D1870" s="152" t="n">
        <v>93.6872169</v>
      </c>
      <c r="E1870" s="152" t="n">
        <v>94.06466657</v>
      </c>
      <c r="F1870" s="152" t="n">
        <v>93.90771794</v>
      </c>
      <c r="G1870" s="152" t="n">
        <v>92.80076781</v>
      </c>
      <c r="H1870" s="152" t="n">
        <v>91.68931416</v>
      </c>
      <c r="I1870" s="152" t="n">
        <v>89.99370637</v>
      </c>
      <c r="J1870" s="152" t="n">
        <v>87.80662769</v>
      </c>
      <c r="K1870" s="152" t="n">
        <v>86.68347732</v>
      </c>
      <c r="L1870" s="152" t="n">
        <v>86.14031577</v>
      </c>
      <c r="M1870" s="152" t="n">
        <v>86.69868629</v>
      </c>
      <c r="N1870" s="152" t="n">
        <v>86.6342268</v>
      </c>
      <c r="O1870" s="152" t="n">
        <v>86.83085489</v>
      </c>
      <c r="P1870" s="152" t="n">
        <v>86.74725471</v>
      </c>
      <c r="Q1870" s="152" t="n">
        <v>87.19713794</v>
      </c>
      <c r="R1870" s="152" t="n">
        <v>87.9213055</v>
      </c>
      <c r="S1870" s="152" t="n">
        <v>86.79456458</v>
      </c>
      <c r="T1870" s="152" t="n">
        <v>85.38626347</v>
      </c>
      <c r="U1870" s="152" t="n">
        <v>85.90018768</v>
      </c>
      <c r="V1870" s="152" t="n">
        <v>86.94727004</v>
      </c>
      <c r="W1870" s="152" t="n">
        <v>87.57977574</v>
      </c>
      <c r="X1870" s="152" t="n">
        <v>88.96010252</v>
      </c>
      <c r="Y1870" s="153" t="n">
        <v>89.6693592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97.97</v>
      </c>
      <c r="C1872" s="148" t="n">
        <v>102.43</v>
      </c>
      <c r="D1872" s="148" t="n">
        <v>105.06</v>
      </c>
      <c r="E1872" s="148" t="n">
        <v>106.28</v>
      </c>
      <c r="F1872" s="148" t="n">
        <v>105.39</v>
      </c>
      <c r="G1872" s="148" t="n">
        <v>103.93</v>
      </c>
      <c r="H1872" s="148" t="n">
        <v>99.13</v>
      </c>
      <c r="I1872" s="148" t="n">
        <v>95.39</v>
      </c>
      <c r="J1872" s="148" t="n">
        <v>94.76</v>
      </c>
      <c r="K1872" s="148" t="n">
        <v>93.04</v>
      </c>
      <c r="L1872" s="148" t="n">
        <v>92.52</v>
      </c>
      <c r="M1872" s="148" t="n">
        <v>92.96</v>
      </c>
      <c r="N1872" s="148" t="n">
        <v>95.24</v>
      </c>
      <c r="O1872" s="148" t="n">
        <v>98.81</v>
      </c>
      <c r="P1872" s="148" t="n">
        <v>101.79</v>
      </c>
      <c r="Q1872" s="148" t="n">
        <v>100.95</v>
      </c>
      <c r="R1872" s="148" t="n">
        <v>99.72</v>
      </c>
      <c r="S1872" s="148" t="n">
        <v>100.16</v>
      </c>
      <c r="T1872" s="148" t="n">
        <v>98.02</v>
      </c>
      <c r="U1872" s="148" t="n">
        <v>98.8</v>
      </c>
      <c r="V1872" s="148" t="n">
        <v>100.65</v>
      </c>
      <c r="W1872" s="148" t="n">
        <v>97.38</v>
      </c>
      <c r="X1872" s="148" t="n">
        <v>99.09</v>
      </c>
      <c r="Y1872" s="149" t="n">
        <v>101.67</v>
      </c>
    </row>
    <row r="1873" customFormat="false" ht="26.25" hidden="false" customHeight="false" outlineLevel="1" collapsed="false">
      <c r="A1873" s="150" t="s">
        <v>20</v>
      </c>
      <c r="B1873" s="151" t="n">
        <v>97.968906</v>
      </c>
      <c r="C1873" s="152" t="n">
        <v>102.4287641</v>
      </c>
      <c r="D1873" s="152" t="n">
        <v>105.06072428</v>
      </c>
      <c r="E1873" s="152" t="n">
        <v>106.28312734</v>
      </c>
      <c r="F1873" s="152" t="n">
        <v>105.38822676</v>
      </c>
      <c r="G1873" s="152" t="n">
        <v>103.92807276</v>
      </c>
      <c r="H1873" s="152" t="n">
        <v>99.12570316</v>
      </c>
      <c r="I1873" s="152" t="n">
        <v>95.39263366</v>
      </c>
      <c r="J1873" s="152" t="n">
        <v>94.7551437</v>
      </c>
      <c r="K1873" s="152" t="n">
        <v>93.0377234</v>
      </c>
      <c r="L1873" s="152" t="n">
        <v>92.52246963</v>
      </c>
      <c r="M1873" s="152" t="n">
        <v>92.96070857</v>
      </c>
      <c r="N1873" s="152" t="n">
        <v>95.23517158</v>
      </c>
      <c r="O1873" s="152" t="n">
        <v>98.81099951</v>
      </c>
      <c r="P1873" s="152" t="n">
        <v>101.78825917</v>
      </c>
      <c r="Q1873" s="152" t="n">
        <v>100.94586278</v>
      </c>
      <c r="R1873" s="152" t="n">
        <v>99.72085469</v>
      </c>
      <c r="S1873" s="152" t="n">
        <v>100.16067753</v>
      </c>
      <c r="T1873" s="152" t="n">
        <v>98.018687</v>
      </c>
      <c r="U1873" s="152" t="n">
        <v>98.80388371</v>
      </c>
      <c r="V1873" s="152" t="n">
        <v>100.65127989</v>
      </c>
      <c r="W1873" s="152" t="n">
        <v>97.38070196</v>
      </c>
      <c r="X1873" s="152" t="n">
        <v>99.08521783</v>
      </c>
      <c r="Y1873" s="153" t="n">
        <v>101.67250237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97.33</v>
      </c>
      <c r="C1875" s="148" t="n">
        <v>102.91</v>
      </c>
      <c r="D1875" s="148" t="n">
        <v>105.28</v>
      </c>
      <c r="E1875" s="148" t="n">
        <v>106.32</v>
      </c>
      <c r="F1875" s="148" t="n">
        <v>105.16</v>
      </c>
      <c r="G1875" s="148" t="n">
        <v>102.78</v>
      </c>
      <c r="H1875" s="148" t="n">
        <v>97.7</v>
      </c>
      <c r="I1875" s="148" t="n">
        <v>94.6</v>
      </c>
      <c r="J1875" s="148" t="n">
        <v>94.01</v>
      </c>
      <c r="K1875" s="148" t="n">
        <v>93.65</v>
      </c>
      <c r="L1875" s="148" t="n">
        <v>92.57</v>
      </c>
      <c r="M1875" s="148" t="n">
        <v>94.18</v>
      </c>
      <c r="N1875" s="148" t="n">
        <v>95.35</v>
      </c>
      <c r="O1875" s="148" t="n">
        <v>96.05</v>
      </c>
      <c r="P1875" s="148" t="n">
        <v>96.4</v>
      </c>
      <c r="Q1875" s="148" t="n">
        <v>95.77</v>
      </c>
      <c r="R1875" s="148" t="n">
        <v>96.8</v>
      </c>
      <c r="S1875" s="148" t="n">
        <v>95.66</v>
      </c>
      <c r="T1875" s="148" t="n">
        <v>92.45</v>
      </c>
      <c r="U1875" s="148" t="n">
        <v>93.24</v>
      </c>
      <c r="V1875" s="148" t="n">
        <v>94.87</v>
      </c>
      <c r="W1875" s="148" t="n">
        <v>94.99</v>
      </c>
      <c r="X1875" s="148" t="n">
        <v>96.82</v>
      </c>
      <c r="Y1875" s="149" t="n">
        <v>99.03</v>
      </c>
    </row>
    <row r="1876" customFormat="false" ht="26.25" hidden="false" customHeight="false" outlineLevel="1" collapsed="false">
      <c r="A1876" s="150" t="s">
        <v>20</v>
      </c>
      <c r="B1876" s="151" t="n">
        <v>97.32753735</v>
      </c>
      <c r="C1876" s="152" t="n">
        <v>102.91085265</v>
      </c>
      <c r="D1876" s="152" t="n">
        <v>105.28489667</v>
      </c>
      <c r="E1876" s="152" t="n">
        <v>106.32124078</v>
      </c>
      <c r="F1876" s="152" t="n">
        <v>105.16260521</v>
      </c>
      <c r="G1876" s="152" t="n">
        <v>102.78043076</v>
      </c>
      <c r="H1876" s="152" t="n">
        <v>97.70217388</v>
      </c>
      <c r="I1876" s="152" t="n">
        <v>94.60372734</v>
      </c>
      <c r="J1876" s="152" t="n">
        <v>94.01360919</v>
      </c>
      <c r="K1876" s="152" t="n">
        <v>93.64723122</v>
      </c>
      <c r="L1876" s="152" t="n">
        <v>92.5658794</v>
      </c>
      <c r="M1876" s="152" t="n">
        <v>94.1848102</v>
      </c>
      <c r="N1876" s="152" t="n">
        <v>95.35050014</v>
      </c>
      <c r="O1876" s="152" t="n">
        <v>96.04883169</v>
      </c>
      <c r="P1876" s="152" t="n">
        <v>96.40173922</v>
      </c>
      <c r="Q1876" s="152" t="n">
        <v>95.76642081</v>
      </c>
      <c r="R1876" s="152" t="n">
        <v>96.79874541</v>
      </c>
      <c r="S1876" s="152" t="n">
        <v>95.66138429</v>
      </c>
      <c r="T1876" s="152" t="n">
        <v>92.44610786</v>
      </c>
      <c r="U1876" s="152" t="n">
        <v>93.24406113</v>
      </c>
      <c r="V1876" s="152" t="n">
        <v>94.86521219</v>
      </c>
      <c r="W1876" s="152" t="n">
        <v>94.98535512</v>
      </c>
      <c r="X1876" s="152" t="n">
        <v>96.81639968</v>
      </c>
      <c r="Y1876" s="153" t="n">
        <v>99.02818258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95.96</v>
      </c>
      <c r="C1878" s="148" t="n">
        <v>97.94</v>
      </c>
      <c r="D1878" s="148" t="n">
        <v>98.94</v>
      </c>
      <c r="E1878" s="148" t="n">
        <v>99.01</v>
      </c>
      <c r="F1878" s="148" t="n">
        <v>99.05</v>
      </c>
      <c r="G1878" s="148" t="n">
        <v>98.01</v>
      </c>
      <c r="H1878" s="148" t="n">
        <v>98.31</v>
      </c>
      <c r="I1878" s="148" t="n">
        <v>93.84</v>
      </c>
      <c r="J1878" s="148" t="n">
        <v>92.19</v>
      </c>
      <c r="K1878" s="148" t="n">
        <v>91.99</v>
      </c>
      <c r="L1878" s="148" t="n">
        <v>90.9</v>
      </c>
      <c r="M1878" s="148" t="n">
        <v>91.9</v>
      </c>
      <c r="N1878" s="148" t="n">
        <v>92.86</v>
      </c>
      <c r="O1878" s="148" t="n">
        <v>93.58</v>
      </c>
      <c r="P1878" s="148" t="n">
        <v>94.82</v>
      </c>
      <c r="Q1878" s="148" t="n">
        <v>94.47</v>
      </c>
      <c r="R1878" s="148" t="n">
        <v>94.9</v>
      </c>
      <c r="S1878" s="148" t="n">
        <v>92.62</v>
      </c>
      <c r="T1878" s="148" t="n">
        <v>90.87</v>
      </c>
      <c r="U1878" s="148" t="n">
        <v>90.54</v>
      </c>
      <c r="V1878" s="148" t="n">
        <v>93.37</v>
      </c>
      <c r="W1878" s="148" t="n">
        <v>92.69</v>
      </c>
      <c r="X1878" s="148" t="n">
        <v>93.6</v>
      </c>
      <c r="Y1878" s="149" t="n">
        <v>94.53</v>
      </c>
    </row>
    <row r="1879" customFormat="false" ht="26.25" hidden="false" customHeight="false" outlineLevel="1" collapsed="false">
      <c r="A1879" s="150" t="s">
        <v>20</v>
      </c>
      <c r="B1879" s="151" t="n">
        <v>95.96186788</v>
      </c>
      <c r="C1879" s="152" t="n">
        <v>97.94058963</v>
      </c>
      <c r="D1879" s="152" t="n">
        <v>98.9442575</v>
      </c>
      <c r="E1879" s="152" t="n">
        <v>99.00813306</v>
      </c>
      <c r="F1879" s="152" t="n">
        <v>99.04675748</v>
      </c>
      <c r="G1879" s="152" t="n">
        <v>98.01229724</v>
      </c>
      <c r="H1879" s="152" t="n">
        <v>98.31324715</v>
      </c>
      <c r="I1879" s="152" t="n">
        <v>93.84159409</v>
      </c>
      <c r="J1879" s="152" t="n">
        <v>92.19149026</v>
      </c>
      <c r="K1879" s="152" t="n">
        <v>91.99315347</v>
      </c>
      <c r="L1879" s="152" t="n">
        <v>90.90098161</v>
      </c>
      <c r="M1879" s="152" t="n">
        <v>91.90386931</v>
      </c>
      <c r="N1879" s="152" t="n">
        <v>92.85798089</v>
      </c>
      <c r="O1879" s="152" t="n">
        <v>93.5797563</v>
      </c>
      <c r="P1879" s="152" t="n">
        <v>94.81516626</v>
      </c>
      <c r="Q1879" s="152" t="n">
        <v>94.46664406</v>
      </c>
      <c r="R1879" s="152" t="n">
        <v>94.89641379</v>
      </c>
      <c r="S1879" s="152" t="n">
        <v>92.62408953</v>
      </c>
      <c r="T1879" s="152" t="n">
        <v>90.8736668</v>
      </c>
      <c r="U1879" s="152" t="n">
        <v>90.54258465</v>
      </c>
      <c r="V1879" s="152" t="n">
        <v>93.36963537</v>
      </c>
      <c r="W1879" s="152" t="n">
        <v>92.685665</v>
      </c>
      <c r="X1879" s="152" t="n">
        <v>93.60421346</v>
      </c>
      <c r="Y1879" s="153" t="n">
        <v>94.52566432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00.29</v>
      </c>
      <c r="C1881" s="148" t="n">
        <v>102.61</v>
      </c>
      <c r="D1881" s="148" t="n">
        <v>106.02</v>
      </c>
      <c r="E1881" s="148" t="n">
        <v>106.93</v>
      </c>
      <c r="F1881" s="148" t="n">
        <v>106.73</v>
      </c>
      <c r="G1881" s="148" t="n">
        <v>108.34</v>
      </c>
      <c r="H1881" s="148" t="n">
        <v>102.67</v>
      </c>
      <c r="I1881" s="148" t="n">
        <v>98.35</v>
      </c>
      <c r="J1881" s="148" t="n">
        <v>96.88</v>
      </c>
      <c r="K1881" s="148" t="n">
        <v>93.4</v>
      </c>
      <c r="L1881" s="148" t="n">
        <v>93.98</v>
      </c>
      <c r="M1881" s="148" t="n">
        <v>95.32</v>
      </c>
      <c r="N1881" s="148" t="n">
        <v>99.21</v>
      </c>
      <c r="O1881" s="148" t="n">
        <v>98.12</v>
      </c>
      <c r="P1881" s="148" t="n">
        <v>98.47</v>
      </c>
      <c r="Q1881" s="148" t="n">
        <v>100.08</v>
      </c>
      <c r="R1881" s="148" t="n">
        <v>99.61</v>
      </c>
      <c r="S1881" s="148" t="n">
        <v>98.73</v>
      </c>
      <c r="T1881" s="148" t="n">
        <v>94.08</v>
      </c>
      <c r="U1881" s="148" t="n">
        <v>95.44</v>
      </c>
      <c r="V1881" s="148" t="n">
        <v>95.06</v>
      </c>
      <c r="W1881" s="148" t="n">
        <v>95.06</v>
      </c>
      <c r="X1881" s="148" t="n">
        <v>96.49</v>
      </c>
      <c r="Y1881" s="149" t="n">
        <v>102.69</v>
      </c>
    </row>
    <row r="1882" customFormat="false" ht="26.25" hidden="false" customHeight="false" outlineLevel="1" collapsed="false">
      <c r="A1882" s="150" t="s">
        <v>20</v>
      </c>
      <c r="B1882" s="151" t="n">
        <v>100.28561243</v>
      </c>
      <c r="C1882" s="152" t="n">
        <v>102.61276425</v>
      </c>
      <c r="D1882" s="152" t="n">
        <v>106.02256424</v>
      </c>
      <c r="E1882" s="152" t="n">
        <v>106.9330771</v>
      </c>
      <c r="F1882" s="152" t="n">
        <v>106.73032466</v>
      </c>
      <c r="G1882" s="152" t="n">
        <v>108.34382287</v>
      </c>
      <c r="H1882" s="152" t="n">
        <v>102.6731119</v>
      </c>
      <c r="I1882" s="152" t="n">
        <v>98.34549733</v>
      </c>
      <c r="J1882" s="152" t="n">
        <v>96.87910941</v>
      </c>
      <c r="K1882" s="152" t="n">
        <v>93.40448651</v>
      </c>
      <c r="L1882" s="152" t="n">
        <v>93.97702475</v>
      </c>
      <c r="M1882" s="152" t="n">
        <v>95.3189371</v>
      </c>
      <c r="N1882" s="152" t="n">
        <v>99.21375081</v>
      </c>
      <c r="O1882" s="152" t="n">
        <v>98.11698524</v>
      </c>
      <c r="P1882" s="152" t="n">
        <v>98.46961601</v>
      </c>
      <c r="Q1882" s="152" t="n">
        <v>100.08362433</v>
      </c>
      <c r="R1882" s="152" t="n">
        <v>99.61294388</v>
      </c>
      <c r="S1882" s="152" t="n">
        <v>98.73168051</v>
      </c>
      <c r="T1882" s="152" t="n">
        <v>94.07994431</v>
      </c>
      <c r="U1882" s="152" t="n">
        <v>95.43996772</v>
      </c>
      <c r="V1882" s="152" t="n">
        <v>95.05782032</v>
      </c>
      <c r="W1882" s="152" t="n">
        <v>95.05666346</v>
      </c>
      <c r="X1882" s="152" t="n">
        <v>96.49229884</v>
      </c>
      <c r="Y1882" s="153" t="n">
        <v>102.68703584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113.32</v>
      </c>
      <c r="C1884" s="148" t="n">
        <v>113.18</v>
      </c>
      <c r="D1884" s="148" t="n">
        <v>115.19</v>
      </c>
      <c r="E1884" s="148" t="n">
        <v>117.58</v>
      </c>
      <c r="F1884" s="148" t="n">
        <v>115.6</v>
      </c>
      <c r="G1884" s="148" t="n">
        <v>113.89</v>
      </c>
      <c r="H1884" s="148" t="n">
        <v>112.34</v>
      </c>
      <c r="I1884" s="148" t="n">
        <v>115.06</v>
      </c>
      <c r="J1884" s="148" t="n">
        <v>111.15</v>
      </c>
      <c r="K1884" s="148" t="n">
        <v>109.49</v>
      </c>
      <c r="L1884" s="148" t="n">
        <v>105.9</v>
      </c>
      <c r="M1884" s="148" t="n">
        <v>100.08</v>
      </c>
      <c r="N1884" s="148" t="n">
        <v>102.59</v>
      </c>
      <c r="O1884" s="148" t="n">
        <v>103.95</v>
      </c>
      <c r="P1884" s="148" t="n">
        <v>105.82</v>
      </c>
      <c r="Q1884" s="148" t="n">
        <v>106.84</v>
      </c>
      <c r="R1884" s="148" t="n">
        <v>109.51</v>
      </c>
      <c r="S1884" s="148" t="n">
        <v>105.63</v>
      </c>
      <c r="T1884" s="148" t="n">
        <v>105.22</v>
      </c>
      <c r="U1884" s="148" t="n">
        <v>101.23</v>
      </c>
      <c r="V1884" s="148" t="n">
        <v>101.27</v>
      </c>
      <c r="W1884" s="148" t="n">
        <v>101.81</v>
      </c>
      <c r="X1884" s="148" t="n">
        <v>104.33</v>
      </c>
      <c r="Y1884" s="149" t="n">
        <v>108.32</v>
      </c>
    </row>
    <row r="1885" customFormat="false" ht="26.25" hidden="false" customHeight="false" outlineLevel="1" collapsed="false">
      <c r="A1885" s="150" t="s">
        <v>20</v>
      </c>
      <c r="B1885" s="151" t="n">
        <v>113.322833</v>
      </c>
      <c r="C1885" s="152" t="n">
        <v>113.17561418</v>
      </c>
      <c r="D1885" s="152" t="n">
        <v>115.18564582</v>
      </c>
      <c r="E1885" s="152" t="n">
        <v>117.57849954</v>
      </c>
      <c r="F1885" s="152" t="n">
        <v>115.60426974</v>
      </c>
      <c r="G1885" s="152" t="n">
        <v>113.89407697</v>
      </c>
      <c r="H1885" s="152" t="n">
        <v>112.33532232</v>
      </c>
      <c r="I1885" s="152" t="n">
        <v>115.06118251</v>
      </c>
      <c r="J1885" s="152" t="n">
        <v>111.14780965</v>
      </c>
      <c r="K1885" s="152" t="n">
        <v>109.48917176</v>
      </c>
      <c r="L1885" s="152" t="n">
        <v>105.89924844</v>
      </c>
      <c r="M1885" s="152" t="n">
        <v>100.08013566</v>
      </c>
      <c r="N1885" s="152" t="n">
        <v>102.5893612</v>
      </c>
      <c r="O1885" s="152" t="n">
        <v>103.9538309</v>
      </c>
      <c r="P1885" s="152" t="n">
        <v>105.81515414</v>
      </c>
      <c r="Q1885" s="152" t="n">
        <v>106.8358645</v>
      </c>
      <c r="R1885" s="152" t="n">
        <v>109.51360322</v>
      </c>
      <c r="S1885" s="152" t="n">
        <v>105.63279649</v>
      </c>
      <c r="T1885" s="152" t="n">
        <v>105.2196658</v>
      </c>
      <c r="U1885" s="152" t="n">
        <v>101.23403275</v>
      </c>
      <c r="V1885" s="152" t="n">
        <v>101.27438181</v>
      </c>
      <c r="W1885" s="152" t="n">
        <v>101.81088961</v>
      </c>
      <c r="X1885" s="152" t="n">
        <v>104.32543386</v>
      </c>
      <c r="Y1885" s="153" t="n">
        <v>108.32007034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105.2</v>
      </c>
      <c r="C1887" s="148" t="n">
        <v>105.48</v>
      </c>
      <c r="D1887" s="148" t="n">
        <v>104.97</v>
      </c>
      <c r="E1887" s="148" t="n">
        <v>106.13</v>
      </c>
      <c r="F1887" s="148" t="n">
        <v>108.23</v>
      </c>
      <c r="G1887" s="148" t="n">
        <v>110.19</v>
      </c>
      <c r="H1887" s="148" t="n">
        <v>109.1</v>
      </c>
      <c r="I1887" s="148" t="n">
        <v>107.57</v>
      </c>
      <c r="J1887" s="148" t="n">
        <v>103.78</v>
      </c>
      <c r="K1887" s="148" t="n">
        <v>101.38</v>
      </c>
      <c r="L1887" s="148" t="n">
        <v>99.99</v>
      </c>
      <c r="M1887" s="148" t="n">
        <v>99.77</v>
      </c>
      <c r="N1887" s="148" t="n">
        <v>101.58</v>
      </c>
      <c r="O1887" s="148" t="n">
        <v>104.05</v>
      </c>
      <c r="P1887" s="148" t="n">
        <v>103.14</v>
      </c>
      <c r="Q1887" s="148" t="n">
        <v>103.09</v>
      </c>
      <c r="R1887" s="148" t="n">
        <v>102.79</v>
      </c>
      <c r="S1887" s="148" t="n">
        <v>97.17</v>
      </c>
      <c r="T1887" s="148" t="n">
        <v>94.6</v>
      </c>
      <c r="U1887" s="148" t="n">
        <v>93.41</v>
      </c>
      <c r="V1887" s="148" t="n">
        <v>96.1</v>
      </c>
      <c r="W1887" s="148" t="n">
        <v>97.09</v>
      </c>
      <c r="X1887" s="148" t="n">
        <v>102.89</v>
      </c>
      <c r="Y1887" s="149" t="n">
        <v>106.54</v>
      </c>
    </row>
    <row r="1888" customFormat="false" ht="26.25" hidden="false" customHeight="false" outlineLevel="1" collapsed="false">
      <c r="A1888" s="150" t="s">
        <v>20</v>
      </c>
      <c r="B1888" s="151" t="n">
        <v>105.20326729</v>
      </c>
      <c r="C1888" s="152" t="n">
        <v>105.47859368</v>
      </c>
      <c r="D1888" s="152" t="n">
        <v>104.96644805</v>
      </c>
      <c r="E1888" s="152" t="n">
        <v>106.13189409</v>
      </c>
      <c r="F1888" s="152" t="n">
        <v>108.233353</v>
      </c>
      <c r="G1888" s="152" t="n">
        <v>110.19449183</v>
      </c>
      <c r="H1888" s="152" t="n">
        <v>109.10166781</v>
      </c>
      <c r="I1888" s="152" t="n">
        <v>107.57288594</v>
      </c>
      <c r="J1888" s="152" t="n">
        <v>103.78335669</v>
      </c>
      <c r="K1888" s="152" t="n">
        <v>101.38278354</v>
      </c>
      <c r="L1888" s="152" t="n">
        <v>99.98578315</v>
      </c>
      <c r="M1888" s="152" t="n">
        <v>99.77003951</v>
      </c>
      <c r="N1888" s="152" t="n">
        <v>101.57688497</v>
      </c>
      <c r="O1888" s="152" t="n">
        <v>104.04682415</v>
      </c>
      <c r="P1888" s="152" t="n">
        <v>103.13663446</v>
      </c>
      <c r="Q1888" s="152" t="n">
        <v>103.09194136</v>
      </c>
      <c r="R1888" s="152" t="n">
        <v>102.78865732</v>
      </c>
      <c r="S1888" s="152" t="n">
        <v>97.16860146</v>
      </c>
      <c r="T1888" s="152" t="n">
        <v>94.6041712</v>
      </c>
      <c r="U1888" s="152" t="n">
        <v>93.4062908</v>
      </c>
      <c r="V1888" s="152" t="n">
        <v>96.10203427</v>
      </c>
      <c r="W1888" s="152" t="n">
        <v>97.09491071</v>
      </c>
      <c r="X1888" s="152" t="n">
        <v>102.88629847</v>
      </c>
      <c r="Y1888" s="153" t="n">
        <v>106.53770855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19.71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-19.70630393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657512.94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657512.940275928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56086.62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